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2" uniqueCount="169">
  <si>
    <t xml:space="preserve">Multiple Myeloma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Multiple myeloma and malignant plasma cell neoplasm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4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4</v>
      </c>
      <c r="Z23" s="33" t="n">
        <f aca="false">VLOOKUP((10000000*$I$11)+(1000000*$N$11)+(100*$W$11)+$A23,data!$A$2:$AN$65536,(Z$14-$D$14+10),FALSE())</f>
        <v>3</v>
      </c>
      <c r="AA23" s="33" t="n">
        <f aca="false">VLOOKUP((10000000*$I$11)+(1000000*$N$11)+(100*$W$11)+$A23,data!$A$2:$AN$65536,(AA$14-$D$14+10),FALSE())</f>
        <v>1</v>
      </c>
      <c r="AB23" s="34" t="n">
        <f aca="false">VLOOKUP((10000000*$I$11)+(1000000*$N$11)+(100*$W$11)+$A23,data!$A$2:$AN$65536,(AB$14-$D$14+10),FALSE())</f>
        <v>5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6</v>
      </c>
      <c r="G24" s="33" t="n">
        <f aca="false">VLOOKUP((10000000*$I$11)+(1000000*$N$11)+(100*$W$11)+$A24,data!$A$2:$AN$65536,(G$14-$D$14+10),FALSE())</f>
        <v>6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5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5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7</v>
      </c>
      <c r="Q24" s="33" t="n">
        <f aca="false">VLOOKUP((10000000*$I$11)+(1000000*$N$11)+(100*$W$11)+$A24,data!$A$2:$AN$65536,(Q$14-$D$14+10),FALSE())</f>
        <v>5</v>
      </c>
      <c r="R24" s="33" t="n">
        <f aca="false">VLOOKUP((10000000*$I$11)+(1000000*$N$11)+(100*$W$11)+$A24,data!$A$2:$AN$65536,(R$14-$D$14+10),FALSE())</f>
        <v>6</v>
      </c>
      <c r="S24" s="33" t="n">
        <f aca="false">VLOOKUP((10000000*$I$11)+(1000000*$N$11)+(100*$W$11)+$A24,data!$A$2:$AN$65536,(S$14-$D$14+10),FALSE())</f>
        <v>7</v>
      </c>
      <c r="T24" s="33" t="n">
        <f aca="false">VLOOKUP((10000000*$I$11)+(1000000*$N$11)+(100*$W$11)+$A24,data!$A$2:$AN$65536,(T$14-$D$14+10),FALSE())</f>
        <v>7</v>
      </c>
      <c r="U24" s="33" t="n">
        <f aca="false">VLOOKUP((10000000*$I$11)+(1000000*$N$11)+(100*$W$11)+$A24,data!$A$2:$AN$65536,(U$14-$D$14+10),FALSE())</f>
        <v>6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5</v>
      </c>
      <c r="AA24" s="33" t="n">
        <f aca="false">VLOOKUP((10000000*$I$11)+(1000000*$N$11)+(100*$W$11)+$A24,data!$A$2:$AN$65536,(AA$14-$D$14+10),FALSE())</f>
        <v>7</v>
      </c>
      <c r="AB24" s="34" t="n">
        <f aca="false">VLOOKUP((10000000*$I$11)+(1000000*$N$11)+(100*$W$11)+$A24,data!$A$2:$AN$65536,(AB$14-$D$14+10),FALSE())</f>
        <v>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6</v>
      </c>
      <c r="E25" s="33" t="n">
        <f aca="false">VLOOKUP((10000000*$I$11)+(1000000*$N$11)+(100*$W$11)+$A25,data!$A$2:$AN$65536,(E$14-$D$14+10),FALSE())</f>
        <v>10</v>
      </c>
      <c r="F25" s="33" t="n">
        <f aca="false">VLOOKUP((10000000*$I$11)+(1000000*$N$11)+(100*$W$11)+$A25,data!$A$2:$AN$65536,(F$14-$D$14+10),FALSE())</f>
        <v>8</v>
      </c>
      <c r="G25" s="33" t="n">
        <f aca="false">VLOOKUP((10000000*$I$11)+(1000000*$N$11)+(100*$W$11)+$A25,data!$A$2:$AN$65536,(G$14-$D$14+10),FALSE())</f>
        <v>5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7</v>
      </c>
      <c r="J25" s="33" t="n">
        <f aca="false">VLOOKUP((10000000*$I$11)+(1000000*$N$11)+(100*$W$11)+$A25,data!$A$2:$AN$65536,(J$14-$D$14+10),FALSE())</f>
        <v>5</v>
      </c>
      <c r="K25" s="33" t="n">
        <f aca="false">VLOOKUP((10000000*$I$11)+(1000000*$N$11)+(100*$W$11)+$A25,data!$A$2:$AN$65536,(K$14-$D$14+10),FALSE())</f>
        <v>12</v>
      </c>
      <c r="L25" s="33" t="n">
        <f aca="false">VLOOKUP((10000000*$I$11)+(1000000*$N$11)+(100*$W$11)+$A25,data!$A$2:$AN$65536,(L$14-$D$14+10),FALSE())</f>
        <v>6</v>
      </c>
      <c r="M25" s="33" t="n">
        <f aca="false">VLOOKUP((10000000*$I$11)+(1000000*$N$11)+(100*$W$11)+$A25,data!$A$2:$AN$65536,(M$14-$D$14+10),FALSE())</f>
        <v>12</v>
      </c>
      <c r="N25" s="33" t="n">
        <f aca="false">VLOOKUP((10000000*$I$11)+(1000000*$N$11)+(100*$W$11)+$A25,data!$A$2:$AN$65536,(N$14-$D$14+10),FALSE())</f>
        <v>7</v>
      </c>
      <c r="O25" s="33" t="n">
        <f aca="false">VLOOKUP((10000000*$I$11)+(1000000*$N$11)+(100*$W$11)+$A25,data!$A$2:$AN$65536,(O$14-$D$14+10),FALSE())</f>
        <v>7</v>
      </c>
      <c r="P25" s="33" t="n">
        <f aca="false">VLOOKUP((10000000*$I$11)+(1000000*$N$11)+(100*$W$11)+$A25,data!$A$2:$AN$65536,(P$14-$D$14+10),FALSE())</f>
        <v>10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6</v>
      </c>
      <c r="T25" s="33" t="n">
        <f aca="false">VLOOKUP((10000000*$I$11)+(1000000*$N$11)+(100*$W$11)+$A25,data!$A$2:$AN$65536,(T$14-$D$14+10),FALSE())</f>
        <v>8</v>
      </c>
      <c r="U25" s="33" t="n">
        <f aca="false">VLOOKUP((10000000*$I$11)+(1000000*$N$11)+(100*$W$11)+$A25,data!$A$2:$AN$65536,(U$14-$D$14+10),FALSE())</f>
        <v>16</v>
      </c>
      <c r="V25" s="33" t="n">
        <f aca="false">VLOOKUP((10000000*$I$11)+(1000000*$N$11)+(100*$W$11)+$A25,data!$A$2:$AN$65536,(V$14-$D$14+10),FALSE())</f>
        <v>9</v>
      </c>
      <c r="W25" s="33" t="n">
        <f aca="false">VLOOKUP((10000000*$I$11)+(1000000*$N$11)+(100*$W$11)+$A25,data!$A$2:$AN$65536,(W$14-$D$14+10),FALSE())</f>
        <v>10</v>
      </c>
      <c r="X25" s="33" t="n">
        <f aca="false">VLOOKUP((10000000*$I$11)+(1000000*$N$11)+(100*$W$11)+$A25,data!$A$2:$AN$65536,(X$14-$D$14+10),FALSE())</f>
        <v>12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9</v>
      </c>
      <c r="AA25" s="33" t="n">
        <f aca="false">VLOOKUP((10000000*$I$11)+(1000000*$N$11)+(100*$W$11)+$A25,data!$A$2:$AN$65536,(AA$14-$D$14+10),FALSE())</f>
        <v>6</v>
      </c>
      <c r="AB25" s="34" t="n">
        <f aca="false">VLOOKUP((10000000*$I$11)+(1000000*$N$11)+(100*$W$11)+$A25,data!$A$2:$AN$65536,(AB$14-$D$14+10),FALSE())</f>
        <v>1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0</v>
      </c>
      <c r="E26" s="33" t="n">
        <f aca="false">VLOOKUP((10000000*$I$11)+(1000000*$N$11)+(100*$W$11)+$A26,data!$A$2:$AN$65536,(E$14-$D$14+10),FALSE())</f>
        <v>5</v>
      </c>
      <c r="F26" s="33" t="n">
        <f aca="false">VLOOKUP((10000000*$I$11)+(1000000*$N$11)+(100*$W$11)+$A26,data!$A$2:$AN$65536,(F$14-$D$14+10),FALSE())</f>
        <v>14</v>
      </c>
      <c r="G26" s="33" t="n">
        <f aca="false">VLOOKUP((10000000*$I$11)+(1000000*$N$11)+(100*$W$11)+$A26,data!$A$2:$AN$65536,(G$14-$D$14+10),FALSE())</f>
        <v>11</v>
      </c>
      <c r="H26" s="33" t="n">
        <f aca="false">VLOOKUP((10000000*$I$11)+(1000000*$N$11)+(100*$W$11)+$A26,data!$A$2:$AN$65536,(H$14-$D$14+10),FALSE())</f>
        <v>23</v>
      </c>
      <c r="I26" s="33" t="n">
        <f aca="false">VLOOKUP((10000000*$I$11)+(1000000*$N$11)+(100*$W$11)+$A26,data!$A$2:$AN$65536,(I$14-$D$14+10),FALSE())</f>
        <v>9</v>
      </c>
      <c r="J26" s="33" t="n">
        <f aca="false">VLOOKUP((10000000*$I$11)+(1000000*$N$11)+(100*$W$11)+$A26,data!$A$2:$AN$65536,(J$14-$D$14+10),FALSE())</f>
        <v>14</v>
      </c>
      <c r="K26" s="33" t="n">
        <f aca="false">VLOOKUP((10000000*$I$11)+(1000000*$N$11)+(100*$W$11)+$A26,data!$A$2:$AN$65536,(K$14-$D$14+10),FALSE())</f>
        <v>13</v>
      </c>
      <c r="L26" s="33" t="n">
        <f aca="false">VLOOKUP((10000000*$I$11)+(1000000*$N$11)+(100*$W$11)+$A26,data!$A$2:$AN$65536,(L$14-$D$14+10),FALSE())</f>
        <v>11</v>
      </c>
      <c r="M26" s="33" t="n">
        <f aca="false">VLOOKUP((10000000*$I$11)+(1000000*$N$11)+(100*$W$11)+$A26,data!$A$2:$AN$65536,(M$14-$D$14+10),FALSE())</f>
        <v>16</v>
      </c>
      <c r="N26" s="33" t="n">
        <f aca="false">VLOOKUP((10000000*$I$11)+(1000000*$N$11)+(100*$W$11)+$A26,data!$A$2:$AN$65536,(N$14-$D$14+10),FALSE())</f>
        <v>10</v>
      </c>
      <c r="O26" s="33" t="n">
        <f aca="false">VLOOKUP((10000000*$I$11)+(1000000*$N$11)+(100*$W$11)+$A26,data!$A$2:$AN$65536,(O$14-$D$14+10),FALSE())</f>
        <v>17</v>
      </c>
      <c r="P26" s="33" t="n">
        <f aca="false">VLOOKUP((10000000*$I$11)+(1000000*$N$11)+(100*$W$11)+$A26,data!$A$2:$AN$65536,(P$14-$D$14+10),FALSE())</f>
        <v>14</v>
      </c>
      <c r="Q26" s="33" t="n">
        <f aca="false">VLOOKUP((10000000*$I$11)+(1000000*$N$11)+(100*$W$11)+$A26,data!$A$2:$AN$65536,(Q$14-$D$14+10),FALSE())</f>
        <v>21</v>
      </c>
      <c r="R26" s="33" t="n">
        <f aca="false">VLOOKUP((10000000*$I$11)+(1000000*$N$11)+(100*$W$11)+$A26,data!$A$2:$AN$65536,(R$14-$D$14+10),FALSE())</f>
        <v>21</v>
      </c>
      <c r="S26" s="33" t="n">
        <f aca="false">VLOOKUP((10000000*$I$11)+(1000000*$N$11)+(100*$W$11)+$A26,data!$A$2:$AN$65536,(S$14-$D$14+10),FALSE())</f>
        <v>10</v>
      </c>
      <c r="T26" s="33" t="n">
        <f aca="false">VLOOKUP((10000000*$I$11)+(1000000*$N$11)+(100*$W$11)+$A26,data!$A$2:$AN$65536,(T$14-$D$14+10),FALSE())</f>
        <v>14</v>
      </c>
      <c r="U26" s="33" t="n">
        <f aca="false">VLOOKUP((10000000*$I$11)+(1000000*$N$11)+(100*$W$11)+$A26,data!$A$2:$AN$65536,(U$14-$D$14+10),FALSE())</f>
        <v>13</v>
      </c>
      <c r="V26" s="33" t="n">
        <f aca="false">VLOOKUP((10000000*$I$11)+(1000000*$N$11)+(100*$W$11)+$A26,data!$A$2:$AN$65536,(V$14-$D$14+10),FALSE())</f>
        <v>28</v>
      </c>
      <c r="W26" s="33" t="n">
        <f aca="false">VLOOKUP((10000000*$I$11)+(1000000*$N$11)+(100*$W$11)+$A26,data!$A$2:$AN$65536,(W$14-$D$14+10),FALSE())</f>
        <v>15</v>
      </c>
      <c r="X26" s="33" t="n">
        <f aca="false">VLOOKUP((10000000*$I$11)+(1000000*$N$11)+(100*$W$11)+$A26,data!$A$2:$AN$65536,(X$14-$D$14+10),FALSE())</f>
        <v>18</v>
      </c>
      <c r="Y26" s="33" t="n">
        <f aca="false">VLOOKUP((10000000*$I$11)+(1000000*$N$11)+(100*$W$11)+$A26,data!$A$2:$AN$65536,(Y$14-$D$14+10),FALSE())</f>
        <v>24</v>
      </c>
      <c r="Z26" s="33" t="n">
        <f aca="false">VLOOKUP((10000000*$I$11)+(1000000*$N$11)+(100*$W$11)+$A26,data!$A$2:$AN$65536,(Z$14-$D$14+10),FALSE())</f>
        <v>20</v>
      </c>
      <c r="AA26" s="33" t="n">
        <f aca="false">VLOOKUP((10000000*$I$11)+(1000000*$N$11)+(100*$W$11)+$A26,data!$A$2:$AN$65536,(AA$14-$D$14+10),FALSE())</f>
        <v>24</v>
      </c>
      <c r="AB26" s="34" t="n">
        <f aca="false">VLOOKUP((10000000*$I$11)+(1000000*$N$11)+(100*$W$11)+$A26,data!$A$2:$AN$65536,(AB$14-$D$14+10),FALSE())</f>
        <v>2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2</v>
      </c>
      <c r="E27" s="33" t="n">
        <f aca="false">VLOOKUP((10000000*$I$11)+(1000000*$N$11)+(100*$W$11)+$A27,data!$A$2:$AN$65536,(E$14-$D$14+10),FALSE())</f>
        <v>18</v>
      </c>
      <c r="F27" s="33" t="n">
        <f aca="false">VLOOKUP((10000000*$I$11)+(1000000*$N$11)+(100*$W$11)+$A27,data!$A$2:$AN$65536,(F$14-$D$14+10),FALSE())</f>
        <v>14</v>
      </c>
      <c r="G27" s="33" t="n">
        <f aca="false">VLOOKUP((10000000*$I$11)+(1000000*$N$11)+(100*$W$11)+$A27,data!$A$2:$AN$65536,(G$14-$D$14+10),FALSE())</f>
        <v>26</v>
      </c>
      <c r="H27" s="33" t="n">
        <f aca="false">VLOOKUP((10000000*$I$11)+(1000000*$N$11)+(100*$W$11)+$A27,data!$A$2:$AN$65536,(H$14-$D$14+10),FALSE())</f>
        <v>24</v>
      </c>
      <c r="I27" s="33" t="n">
        <f aca="false">VLOOKUP((10000000*$I$11)+(1000000*$N$11)+(100*$W$11)+$A27,data!$A$2:$AN$65536,(I$14-$D$14+10),FALSE())</f>
        <v>22</v>
      </c>
      <c r="J27" s="33" t="n">
        <f aca="false">VLOOKUP((10000000*$I$11)+(1000000*$N$11)+(100*$W$11)+$A27,data!$A$2:$AN$65536,(J$14-$D$14+10),FALSE())</f>
        <v>18</v>
      </c>
      <c r="K27" s="33" t="n">
        <f aca="false">VLOOKUP((10000000*$I$11)+(1000000*$N$11)+(100*$W$11)+$A27,data!$A$2:$AN$65536,(K$14-$D$14+10),FALSE())</f>
        <v>21</v>
      </c>
      <c r="L27" s="33" t="n">
        <f aca="false">VLOOKUP((10000000*$I$11)+(1000000*$N$11)+(100*$W$11)+$A27,data!$A$2:$AN$65536,(L$14-$D$14+10),FALSE())</f>
        <v>21</v>
      </c>
      <c r="M27" s="33" t="n">
        <f aca="false">VLOOKUP((10000000*$I$11)+(1000000*$N$11)+(100*$W$11)+$A27,data!$A$2:$AN$65536,(M$14-$D$14+10),FALSE())</f>
        <v>19</v>
      </c>
      <c r="N27" s="33" t="n">
        <f aca="false">VLOOKUP((10000000*$I$11)+(1000000*$N$11)+(100*$W$11)+$A27,data!$A$2:$AN$65536,(N$14-$D$14+10),FALSE())</f>
        <v>17</v>
      </c>
      <c r="O27" s="33" t="n">
        <f aca="false">VLOOKUP((10000000*$I$11)+(1000000*$N$11)+(100*$W$11)+$A27,data!$A$2:$AN$65536,(O$14-$D$14+10),FALSE())</f>
        <v>17</v>
      </c>
      <c r="P27" s="33" t="n">
        <f aca="false">VLOOKUP((10000000*$I$11)+(1000000*$N$11)+(100*$W$11)+$A27,data!$A$2:$AN$65536,(P$14-$D$14+10),FALSE())</f>
        <v>19</v>
      </c>
      <c r="Q27" s="33" t="n">
        <f aca="false">VLOOKUP((10000000*$I$11)+(1000000*$N$11)+(100*$W$11)+$A27,data!$A$2:$AN$65536,(Q$14-$D$14+10),FALSE())</f>
        <v>21</v>
      </c>
      <c r="R27" s="33" t="n">
        <f aca="false">VLOOKUP((10000000*$I$11)+(1000000*$N$11)+(100*$W$11)+$A27,data!$A$2:$AN$65536,(R$14-$D$14+10),FALSE())</f>
        <v>25</v>
      </c>
      <c r="S27" s="33" t="n">
        <f aca="false">VLOOKUP((10000000*$I$11)+(1000000*$N$11)+(100*$W$11)+$A27,data!$A$2:$AN$65536,(S$14-$D$14+10),FALSE())</f>
        <v>20</v>
      </c>
      <c r="T27" s="33" t="n">
        <f aca="false">VLOOKUP((10000000*$I$11)+(1000000*$N$11)+(100*$W$11)+$A27,data!$A$2:$AN$65536,(T$14-$D$14+10),FALSE())</f>
        <v>25</v>
      </c>
      <c r="U27" s="33" t="n">
        <f aca="false">VLOOKUP((10000000*$I$11)+(1000000*$N$11)+(100*$W$11)+$A27,data!$A$2:$AN$65536,(U$14-$D$14+10),FALSE())</f>
        <v>37</v>
      </c>
      <c r="V27" s="33" t="n">
        <f aca="false">VLOOKUP((10000000*$I$11)+(1000000*$N$11)+(100*$W$11)+$A27,data!$A$2:$AN$65536,(V$14-$D$14+10),FALSE())</f>
        <v>28</v>
      </c>
      <c r="W27" s="33" t="n">
        <f aca="false">VLOOKUP((10000000*$I$11)+(1000000*$N$11)+(100*$W$11)+$A27,data!$A$2:$AN$65536,(W$14-$D$14+10),FALSE())</f>
        <v>18</v>
      </c>
      <c r="X27" s="33" t="n">
        <f aca="false">VLOOKUP((10000000*$I$11)+(1000000*$N$11)+(100*$W$11)+$A27,data!$A$2:$AN$65536,(X$14-$D$14+10),FALSE())</f>
        <v>35</v>
      </c>
      <c r="Y27" s="33" t="n">
        <f aca="false">VLOOKUP((10000000*$I$11)+(1000000*$N$11)+(100*$W$11)+$A27,data!$A$2:$AN$65536,(Y$14-$D$14+10),FALSE())</f>
        <v>31</v>
      </c>
      <c r="Z27" s="33" t="n">
        <f aca="false">VLOOKUP((10000000*$I$11)+(1000000*$N$11)+(100*$W$11)+$A27,data!$A$2:$AN$65536,(Z$14-$D$14+10),FALSE())</f>
        <v>33</v>
      </c>
      <c r="AA27" s="33" t="n">
        <f aca="false">VLOOKUP((10000000*$I$11)+(1000000*$N$11)+(100*$W$11)+$A27,data!$A$2:$AN$65536,(AA$14-$D$14+10),FALSE())</f>
        <v>26</v>
      </c>
      <c r="AB27" s="34" t="n">
        <f aca="false">VLOOKUP((10000000*$I$11)+(1000000*$N$11)+(100*$W$11)+$A27,data!$A$2:$AN$65536,(AB$14-$D$14+10),FALSE())</f>
        <v>2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8</v>
      </c>
      <c r="E28" s="33" t="n">
        <f aca="false">VLOOKUP((10000000*$I$11)+(1000000*$N$11)+(100*$W$11)+$A28,data!$A$2:$AN$65536,(E$14-$D$14+10),FALSE())</f>
        <v>25</v>
      </c>
      <c r="F28" s="33" t="n">
        <f aca="false">VLOOKUP((10000000*$I$11)+(1000000*$N$11)+(100*$W$11)+$A28,data!$A$2:$AN$65536,(F$14-$D$14+10),FALSE())</f>
        <v>31</v>
      </c>
      <c r="G28" s="33" t="n">
        <f aca="false">VLOOKUP((10000000*$I$11)+(1000000*$N$11)+(100*$W$11)+$A28,data!$A$2:$AN$65536,(G$14-$D$14+10),FALSE())</f>
        <v>33</v>
      </c>
      <c r="H28" s="33" t="n">
        <f aca="false">VLOOKUP((10000000*$I$11)+(1000000*$N$11)+(100*$W$11)+$A28,data!$A$2:$AN$65536,(H$14-$D$14+10),FALSE())</f>
        <v>30</v>
      </c>
      <c r="I28" s="33" t="n">
        <f aca="false">VLOOKUP((10000000*$I$11)+(1000000*$N$11)+(100*$W$11)+$A28,data!$A$2:$AN$65536,(I$14-$D$14+10),FALSE())</f>
        <v>26</v>
      </c>
      <c r="J28" s="33" t="n">
        <f aca="false">VLOOKUP((10000000*$I$11)+(1000000*$N$11)+(100*$W$11)+$A28,data!$A$2:$AN$65536,(J$14-$D$14+10),FALSE())</f>
        <v>30</v>
      </c>
      <c r="K28" s="33" t="n">
        <f aca="false">VLOOKUP((10000000*$I$11)+(1000000*$N$11)+(100*$W$11)+$A28,data!$A$2:$AN$65536,(K$14-$D$14+10),FALSE())</f>
        <v>32</v>
      </c>
      <c r="L28" s="33" t="n">
        <f aca="false">VLOOKUP((10000000*$I$11)+(1000000*$N$11)+(100*$W$11)+$A28,data!$A$2:$AN$65536,(L$14-$D$14+10),FALSE())</f>
        <v>35</v>
      </c>
      <c r="M28" s="33" t="n">
        <f aca="false">VLOOKUP((10000000*$I$11)+(1000000*$N$11)+(100*$W$11)+$A28,data!$A$2:$AN$65536,(M$14-$D$14+10),FALSE())</f>
        <v>34</v>
      </c>
      <c r="N28" s="33" t="n">
        <f aca="false">VLOOKUP((10000000*$I$11)+(1000000*$N$11)+(100*$W$11)+$A28,data!$A$2:$AN$65536,(N$14-$D$14+10),FALSE())</f>
        <v>26</v>
      </c>
      <c r="O28" s="33" t="n">
        <f aca="false">VLOOKUP((10000000*$I$11)+(1000000*$N$11)+(100*$W$11)+$A28,data!$A$2:$AN$65536,(O$14-$D$14+10),FALSE())</f>
        <v>31</v>
      </c>
      <c r="P28" s="33" t="n">
        <f aca="false">VLOOKUP((10000000*$I$11)+(1000000*$N$11)+(100*$W$11)+$A28,data!$A$2:$AN$65536,(P$14-$D$14+10),FALSE())</f>
        <v>35</v>
      </c>
      <c r="Q28" s="33" t="n">
        <f aca="false">VLOOKUP((10000000*$I$11)+(1000000*$N$11)+(100*$W$11)+$A28,data!$A$2:$AN$65536,(Q$14-$D$14+10),FALSE())</f>
        <v>34</v>
      </c>
      <c r="R28" s="33" t="n">
        <f aca="false">VLOOKUP((10000000*$I$11)+(1000000*$N$11)+(100*$W$11)+$A28,data!$A$2:$AN$65536,(R$14-$D$14+10),FALSE())</f>
        <v>32</v>
      </c>
      <c r="S28" s="33" t="n">
        <f aca="false">VLOOKUP((10000000*$I$11)+(1000000*$N$11)+(100*$W$11)+$A28,data!$A$2:$AN$65536,(S$14-$D$14+10),FALSE())</f>
        <v>27</v>
      </c>
      <c r="T28" s="33" t="n">
        <f aca="false">VLOOKUP((10000000*$I$11)+(1000000*$N$11)+(100*$W$11)+$A28,data!$A$2:$AN$65536,(T$14-$D$14+10),FALSE())</f>
        <v>26</v>
      </c>
      <c r="U28" s="33" t="n">
        <f aca="false">VLOOKUP((10000000*$I$11)+(1000000*$N$11)+(100*$W$11)+$A28,data!$A$2:$AN$65536,(U$14-$D$14+10),FALSE())</f>
        <v>23</v>
      </c>
      <c r="V28" s="33" t="n">
        <f aca="false">VLOOKUP((10000000*$I$11)+(1000000*$N$11)+(100*$W$11)+$A28,data!$A$2:$AN$65536,(V$14-$D$14+10),FALSE())</f>
        <v>36</v>
      </c>
      <c r="W28" s="33" t="n">
        <f aca="false">VLOOKUP((10000000*$I$11)+(1000000*$N$11)+(100*$W$11)+$A28,data!$A$2:$AN$65536,(W$14-$D$14+10),FALSE())</f>
        <v>40</v>
      </c>
      <c r="X28" s="33" t="n">
        <f aca="false">VLOOKUP((10000000*$I$11)+(1000000*$N$11)+(100*$W$11)+$A28,data!$A$2:$AN$65536,(X$14-$D$14+10),FALSE())</f>
        <v>39</v>
      </c>
      <c r="Y28" s="33" t="n">
        <f aca="false">VLOOKUP((10000000*$I$11)+(1000000*$N$11)+(100*$W$11)+$A28,data!$A$2:$AN$65536,(Y$14-$D$14+10),FALSE())</f>
        <v>55</v>
      </c>
      <c r="Z28" s="33" t="n">
        <f aca="false">VLOOKUP((10000000*$I$11)+(1000000*$N$11)+(100*$W$11)+$A28,data!$A$2:$AN$65536,(Z$14-$D$14+10),FALSE())</f>
        <v>46</v>
      </c>
      <c r="AA28" s="33" t="n">
        <f aca="false">VLOOKUP((10000000*$I$11)+(1000000*$N$11)+(100*$W$11)+$A28,data!$A$2:$AN$65536,(AA$14-$D$14+10),FALSE())</f>
        <v>45</v>
      </c>
      <c r="AB28" s="34" t="n">
        <f aca="false">VLOOKUP((10000000*$I$11)+(1000000*$N$11)+(100*$W$11)+$A28,data!$A$2:$AN$65536,(AB$14-$D$14+10),FALSE())</f>
        <v>3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7</v>
      </c>
      <c r="E29" s="33" t="n">
        <f aca="false">VLOOKUP((10000000*$I$11)+(1000000*$N$11)+(100*$W$11)+$A29,data!$A$2:$AN$65536,(E$14-$D$14+10),FALSE())</f>
        <v>43</v>
      </c>
      <c r="F29" s="33" t="n">
        <f aca="false">VLOOKUP((10000000*$I$11)+(1000000*$N$11)+(100*$W$11)+$A29,data!$A$2:$AN$65536,(F$14-$D$14+10),FALSE())</f>
        <v>39</v>
      </c>
      <c r="G29" s="33" t="n">
        <f aca="false">VLOOKUP((10000000*$I$11)+(1000000*$N$11)+(100*$W$11)+$A29,data!$A$2:$AN$65536,(G$14-$D$14+10),FALSE())</f>
        <v>53</v>
      </c>
      <c r="H29" s="33" t="n">
        <f aca="false">VLOOKUP((10000000*$I$11)+(1000000*$N$11)+(100*$W$11)+$A29,data!$A$2:$AN$65536,(H$14-$D$14+10),FALSE())</f>
        <v>45</v>
      </c>
      <c r="I29" s="33" t="n">
        <f aca="false">VLOOKUP((10000000*$I$11)+(1000000*$N$11)+(100*$W$11)+$A29,data!$A$2:$AN$65536,(I$14-$D$14+10),FALSE())</f>
        <v>45</v>
      </c>
      <c r="J29" s="33" t="n">
        <f aca="false">VLOOKUP((10000000*$I$11)+(1000000*$N$11)+(100*$W$11)+$A29,data!$A$2:$AN$65536,(J$14-$D$14+10),FALSE())</f>
        <v>56</v>
      </c>
      <c r="K29" s="33" t="n">
        <f aca="false">VLOOKUP((10000000*$I$11)+(1000000*$N$11)+(100*$W$11)+$A29,data!$A$2:$AN$65536,(K$14-$D$14+10),FALSE())</f>
        <v>46</v>
      </c>
      <c r="L29" s="33" t="n">
        <f aca="false">VLOOKUP((10000000*$I$11)+(1000000*$N$11)+(100*$W$11)+$A29,data!$A$2:$AN$65536,(L$14-$D$14+10),FALSE())</f>
        <v>45</v>
      </c>
      <c r="M29" s="33" t="n">
        <f aca="false">VLOOKUP((10000000*$I$11)+(1000000*$N$11)+(100*$W$11)+$A29,data!$A$2:$AN$65536,(M$14-$D$14+10),FALSE())</f>
        <v>45</v>
      </c>
      <c r="N29" s="33" t="n">
        <f aca="false">VLOOKUP((10000000*$I$11)+(1000000*$N$11)+(100*$W$11)+$A29,data!$A$2:$AN$65536,(N$14-$D$14+10),FALSE())</f>
        <v>43</v>
      </c>
      <c r="O29" s="33" t="n">
        <f aca="false">VLOOKUP((10000000*$I$11)+(1000000*$N$11)+(100*$W$11)+$A29,data!$A$2:$AN$65536,(O$14-$D$14+10),FALSE())</f>
        <v>39</v>
      </c>
      <c r="P29" s="33" t="n">
        <f aca="false">VLOOKUP((10000000*$I$11)+(1000000*$N$11)+(100*$W$11)+$A29,data!$A$2:$AN$65536,(P$14-$D$14+10),FALSE())</f>
        <v>42</v>
      </c>
      <c r="Q29" s="33" t="n">
        <f aca="false">VLOOKUP((10000000*$I$11)+(1000000*$N$11)+(100*$W$11)+$A29,data!$A$2:$AN$65536,(Q$14-$D$14+10),FALSE())</f>
        <v>48</v>
      </c>
      <c r="R29" s="33" t="n">
        <f aca="false">VLOOKUP((10000000*$I$11)+(1000000*$N$11)+(100*$W$11)+$A29,data!$A$2:$AN$65536,(R$14-$D$14+10),FALSE())</f>
        <v>38</v>
      </c>
      <c r="S29" s="33" t="n">
        <f aca="false">VLOOKUP((10000000*$I$11)+(1000000*$N$11)+(100*$W$11)+$A29,data!$A$2:$AN$65536,(S$14-$D$14+10),FALSE())</f>
        <v>55</v>
      </c>
      <c r="T29" s="33" t="n">
        <f aca="false">VLOOKUP((10000000*$I$11)+(1000000*$N$11)+(100*$W$11)+$A29,data!$A$2:$AN$65536,(T$14-$D$14+10),FALSE())</f>
        <v>52</v>
      </c>
      <c r="U29" s="33" t="n">
        <f aca="false">VLOOKUP((10000000*$I$11)+(1000000*$N$11)+(100*$W$11)+$A29,data!$A$2:$AN$65536,(U$14-$D$14+10),FALSE())</f>
        <v>51</v>
      </c>
      <c r="V29" s="33" t="n">
        <f aca="false">VLOOKUP((10000000*$I$11)+(1000000*$N$11)+(100*$W$11)+$A29,data!$A$2:$AN$65536,(V$14-$D$14+10),FALSE())</f>
        <v>56</v>
      </c>
      <c r="W29" s="33" t="n">
        <f aca="false">VLOOKUP((10000000*$I$11)+(1000000*$N$11)+(100*$W$11)+$A29,data!$A$2:$AN$65536,(W$14-$D$14+10),FALSE())</f>
        <v>57</v>
      </c>
      <c r="X29" s="33" t="n">
        <f aca="false">VLOOKUP((10000000*$I$11)+(1000000*$N$11)+(100*$W$11)+$A29,data!$A$2:$AN$65536,(X$14-$D$14+10),FALSE())</f>
        <v>51</v>
      </c>
      <c r="Y29" s="33" t="n">
        <f aca="false">VLOOKUP((10000000*$I$11)+(1000000*$N$11)+(100*$W$11)+$A29,data!$A$2:$AN$65536,(Y$14-$D$14+10),FALSE())</f>
        <v>55</v>
      </c>
      <c r="Z29" s="33" t="n">
        <f aca="false">VLOOKUP((10000000*$I$11)+(1000000*$N$11)+(100*$W$11)+$A29,data!$A$2:$AN$65536,(Z$14-$D$14+10),FALSE())</f>
        <v>67</v>
      </c>
      <c r="AA29" s="33" t="n">
        <f aca="false">VLOOKUP((10000000*$I$11)+(1000000*$N$11)+(100*$W$11)+$A29,data!$A$2:$AN$65536,(AA$14-$D$14+10),FALSE())</f>
        <v>47</v>
      </c>
      <c r="AB29" s="34" t="n">
        <f aca="false">VLOOKUP((10000000*$I$11)+(1000000*$N$11)+(100*$W$11)+$A29,data!$A$2:$AN$65536,(AB$14-$D$14+10),FALSE())</f>
        <v>5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8</v>
      </c>
      <c r="E30" s="33" t="n">
        <f aca="false">VLOOKUP((10000000*$I$11)+(1000000*$N$11)+(100*$W$11)+$A30,data!$A$2:$AN$65536,(E$14-$D$14+10),FALSE())</f>
        <v>46</v>
      </c>
      <c r="F30" s="33" t="n">
        <f aca="false">VLOOKUP((10000000*$I$11)+(1000000*$N$11)+(100*$W$11)+$A30,data!$A$2:$AN$65536,(F$14-$D$14+10),FALSE())</f>
        <v>52</v>
      </c>
      <c r="G30" s="33" t="n">
        <f aca="false">VLOOKUP((10000000*$I$11)+(1000000*$N$11)+(100*$W$11)+$A30,data!$A$2:$AN$65536,(G$14-$D$14+10),FALSE())</f>
        <v>42</v>
      </c>
      <c r="H30" s="33" t="n">
        <f aca="false">VLOOKUP((10000000*$I$11)+(1000000*$N$11)+(100*$W$11)+$A30,data!$A$2:$AN$65536,(H$14-$D$14+10),FALSE())</f>
        <v>62</v>
      </c>
      <c r="I30" s="33" t="n">
        <f aca="false">VLOOKUP((10000000*$I$11)+(1000000*$N$11)+(100*$W$11)+$A30,data!$A$2:$AN$65536,(I$14-$D$14+10),FALSE())</f>
        <v>52</v>
      </c>
      <c r="J30" s="33" t="n">
        <f aca="false">VLOOKUP((10000000*$I$11)+(1000000*$N$11)+(100*$W$11)+$A30,data!$A$2:$AN$65536,(J$14-$D$14+10),FALSE())</f>
        <v>55</v>
      </c>
      <c r="K30" s="33" t="n">
        <f aca="false">VLOOKUP((10000000*$I$11)+(1000000*$N$11)+(100*$W$11)+$A30,data!$A$2:$AN$65536,(K$14-$D$14+10),FALSE())</f>
        <v>57</v>
      </c>
      <c r="L30" s="33" t="n">
        <f aca="false">VLOOKUP((10000000*$I$11)+(1000000*$N$11)+(100*$W$11)+$A30,data!$A$2:$AN$65536,(L$14-$D$14+10),FALSE())</f>
        <v>57</v>
      </c>
      <c r="M30" s="33" t="n">
        <f aca="false">VLOOKUP((10000000*$I$11)+(1000000*$N$11)+(100*$W$11)+$A30,data!$A$2:$AN$65536,(M$14-$D$14+10),FALSE())</f>
        <v>54</v>
      </c>
      <c r="N30" s="33" t="n">
        <f aca="false">VLOOKUP((10000000*$I$11)+(1000000*$N$11)+(100*$W$11)+$A30,data!$A$2:$AN$65536,(N$14-$D$14+10),FALSE())</f>
        <v>46</v>
      </c>
      <c r="O30" s="33" t="n">
        <f aca="false">VLOOKUP((10000000*$I$11)+(1000000*$N$11)+(100*$W$11)+$A30,data!$A$2:$AN$65536,(O$14-$D$14+10),FALSE())</f>
        <v>55</v>
      </c>
      <c r="P30" s="33" t="n">
        <f aca="false">VLOOKUP((10000000*$I$11)+(1000000*$N$11)+(100*$W$11)+$A30,data!$A$2:$AN$65536,(P$14-$D$14+10),FALSE())</f>
        <v>41</v>
      </c>
      <c r="Q30" s="33" t="n">
        <f aca="false">VLOOKUP((10000000*$I$11)+(1000000*$N$11)+(100*$W$11)+$A30,data!$A$2:$AN$65536,(Q$14-$D$14+10),FALSE())</f>
        <v>60</v>
      </c>
      <c r="R30" s="33" t="n">
        <f aca="false">VLOOKUP((10000000*$I$11)+(1000000*$N$11)+(100*$W$11)+$A30,data!$A$2:$AN$65536,(R$14-$D$14+10),FALSE())</f>
        <v>63</v>
      </c>
      <c r="S30" s="33" t="n">
        <f aca="false">VLOOKUP((10000000*$I$11)+(1000000*$N$11)+(100*$W$11)+$A30,data!$A$2:$AN$65536,(S$14-$D$14+10),FALSE())</f>
        <v>62</v>
      </c>
      <c r="T30" s="33" t="n">
        <f aca="false">VLOOKUP((10000000*$I$11)+(1000000*$N$11)+(100*$W$11)+$A30,data!$A$2:$AN$65536,(T$14-$D$14+10),FALSE())</f>
        <v>46</v>
      </c>
      <c r="U30" s="33" t="n">
        <f aca="false">VLOOKUP((10000000*$I$11)+(1000000*$N$11)+(100*$W$11)+$A30,data!$A$2:$AN$65536,(U$14-$D$14+10),FALSE())</f>
        <v>62</v>
      </c>
      <c r="V30" s="33" t="n">
        <f aca="false">VLOOKUP((10000000*$I$11)+(1000000*$N$11)+(100*$W$11)+$A30,data!$A$2:$AN$65536,(V$14-$D$14+10),FALSE())</f>
        <v>56</v>
      </c>
      <c r="W30" s="33" t="n">
        <f aca="false">VLOOKUP((10000000*$I$11)+(1000000*$N$11)+(100*$W$11)+$A30,data!$A$2:$AN$65536,(W$14-$D$14+10),FALSE())</f>
        <v>73</v>
      </c>
      <c r="X30" s="33" t="n">
        <f aca="false">VLOOKUP((10000000*$I$11)+(1000000*$N$11)+(100*$W$11)+$A30,data!$A$2:$AN$65536,(X$14-$D$14+10),FALSE())</f>
        <v>64</v>
      </c>
      <c r="Y30" s="33" t="n">
        <f aca="false">VLOOKUP((10000000*$I$11)+(1000000*$N$11)+(100*$W$11)+$A30,data!$A$2:$AN$65536,(Y$14-$D$14+10),FALSE())</f>
        <v>60</v>
      </c>
      <c r="Z30" s="33" t="n">
        <f aca="false">VLOOKUP((10000000*$I$11)+(1000000*$N$11)+(100*$W$11)+$A30,data!$A$2:$AN$65536,(Z$14-$D$14+10),FALSE())</f>
        <v>62</v>
      </c>
      <c r="AA30" s="33" t="n">
        <f aca="false">VLOOKUP((10000000*$I$11)+(1000000*$N$11)+(100*$W$11)+$A30,data!$A$2:$AN$65536,(AA$14-$D$14+10),FALSE())</f>
        <v>70</v>
      </c>
      <c r="AB30" s="34" t="n">
        <f aca="false">VLOOKUP((10000000*$I$11)+(1000000*$N$11)+(100*$W$11)+$A30,data!$A$2:$AN$65536,(AB$14-$D$14+10),FALSE())</f>
        <v>6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8</v>
      </c>
      <c r="E31" s="33" t="n">
        <f aca="false">VLOOKUP((10000000*$I$11)+(1000000*$N$11)+(100*$W$11)+$A31,data!$A$2:$AN$65536,(E$14-$D$14+10),FALSE())</f>
        <v>50</v>
      </c>
      <c r="F31" s="33" t="n">
        <f aca="false">VLOOKUP((10000000*$I$11)+(1000000*$N$11)+(100*$W$11)+$A31,data!$A$2:$AN$65536,(F$14-$D$14+10),FALSE())</f>
        <v>48</v>
      </c>
      <c r="G31" s="33" t="n">
        <f aca="false">VLOOKUP((10000000*$I$11)+(1000000*$N$11)+(100*$W$11)+$A31,data!$A$2:$AN$65536,(G$14-$D$14+10),FALSE())</f>
        <v>61</v>
      </c>
      <c r="H31" s="33" t="n">
        <f aca="false">VLOOKUP((10000000*$I$11)+(1000000*$N$11)+(100*$W$11)+$A31,data!$A$2:$AN$65536,(H$14-$D$14+10),FALSE())</f>
        <v>53</v>
      </c>
      <c r="I31" s="33" t="n">
        <f aca="false">VLOOKUP((10000000*$I$11)+(1000000*$N$11)+(100*$W$11)+$A31,data!$A$2:$AN$65536,(I$14-$D$14+10),FALSE())</f>
        <v>48</v>
      </c>
      <c r="J31" s="33" t="n">
        <f aca="false">VLOOKUP((10000000*$I$11)+(1000000*$N$11)+(100*$W$11)+$A31,data!$A$2:$AN$65536,(J$14-$D$14+10),FALSE())</f>
        <v>52</v>
      </c>
      <c r="K31" s="33" t="n">
        <f aca="false">VLOOKUP((10000000*$I$11)+(1000000*$N$11)+(100*$W$11)+$A31,data!$A$2:$AN$65536,(K$14-$D$14+10),FALSE())</f>
        <v>54</v>
      </c>
      <c r="L31" s="33" t="n">
        <f aca="false">VLOOKUP((10000000*$I$11)+(1000000*$N$11)+(100*$W$11)+$A31,data!$A$2:$AN$65536,(L$14-$D$14+10),FALSE())</f>
        <v>67</v>
      </c>
      <c r="M31" s="33" t="n">
        <f aca="false">VLOOKUP((10000000*$I$11)+(1000000*$N$11)+(100*$W$11)+$A31,data!$A$2:$AN$65536,(M$14-$D$14+10),FALSE())</f>
        <v>63</v>
      </c>
      <c r="N31" s="33" t="n">
        <f aca="false">VLOOKUP((10000000*$I$11)+(1000000*$N$11)+(100*$W$11)+$A31,data!$A$2:$AN$65536,(N$14-$D$14+10),FALSE())</f>
        <v>48</v>
      </c>
      <c r="O31" s="33" t="n">
        <f aca="false">VLOOKUP((10000000*$I$11)+(1000000*$N$11)+(100*$W$11)+$A31,data!$A$2:$AN$65536,(O$14-$D$14+10),FALSE())</f>
        <v>47</v>
      </c>
      <c r="P31" s="33" t="n">
        <f aca="false">VLOOKUP((10000000*$I$11)+(1000000*$N$11)+(100*$W$11)+$A31,data!$A$2:$AN$65536,(P$14-$D$14+10),FALSE())</f>
        <v>55</v>
      </c>
      <c r="Q31" s="33" t="n">
        <f aca="false">VLOOKUP((10000000*$I$11)+(1000000*$N$11)+(100*$W$11)+$A31,data!$A$2:$AN$65536,(Q$14-$D$14+10),FALSE())</f>
        <v>65</v>
      </c>
      <c r="R31" s="33" t="n">
        <f aca="false">VLOOKUP((10000000*$I$11)+(1000000*$N$11)+(100*$W$11)+$A31,data!$A$2:$AN$65536,(R$14-$D$14+10),FALSE())</f>
        <v>82</v>
      </c>
      <c r="S31" s="33" t="n">
        <f aca="false">VLOOKUP((10000000*$I$11)+(1000000*$N$11)+(100*$W$11)+$A31,data!$A$2:$AN$65536,(S$14-$D$14+10),FALSE())</f>
        <v>45</v>
      </c>
      <c r="T31" s="33" t="n">
        <f aca="false">VLOOKUP((10000000*$I$11)+(1000000*$N$11)+(100*$W$11)+$A31,data!$A$2:$AN$65536,(T$14-$D$14+10),FALSE())</f>
        <v>51</v>
      </c>
      <c r="U31" s="33" t="n">
        <f aca="false">VLOOKUP((10000000*$I$11)+(1000000*$N$11)+(100*$W$11)+$A31,data!$A$2:$AN$65536,(U$14-$D$14+10),FALSE())</f>
        <v>51</v>
      </c>
      <c r="V31" s="33" t="n">
        <f aca="false">VLOOKUP((10000000*$I$11)+(1000000*$N$11)+(100*$W$11)+$A31,data!$A$2:$AN$65536,(V$14-$D$14+10),FALSE())</f>
        <v>72</v>
      </c>
      <c r="W31" s="33" t="n">
        <f aca="false">VLOOKUP((10000000*$I$11)+(1000000*$N$11)+(100*$W$11)+$A31,data!$A$2:$AN$65536,(W$14-$D$14+10),FALSE())</f>
        <v>58</v>
      </c>
      <c r="X31" s="33" t="n">
        <f aca="false">VLOOKUP((10000000*$I$11)+(1000000*$N$11)+(100*$W$11)+$A31,data!$A$2:$AN$65536,(X$14-$D$14+10),FALSE())</f>
        <v>70</v>
      </c>
      <c r="Y31" s="33" t="n">
        <f aca="false">VLOOKUP((10000000*$I$11)+(1000000*$N$11)+(100*$W$11)+$A31,data!$A$2:$AN$65536,(Y$14-$D$14+10),FALSE())</f>
        <v>64</v>
      </c>
      <c r="Z31" s="33" t="n">
        <f aca="false">VLOOKUP((10000000*$I$11)+(1000000*$N$11)+(100*$W$11)+$A31,data!$A$2:$AN$65536,(Z$14-$D$14+10),FALSE())</f>
        <v>68</v>
      </c>
      <c r="AA31" s="33" t="n">
        <f aca="false">VLOOKUP((10000000*$I$11)+(1000000*$N$11)+(100*$W$11)+$A31,data!$A$2:$AN$65536,(AA$14-$D$14+10),FALSE())</f>
        <v>62</v>
      </c>
      <c r="AB31" s="34" t="n">
        <f aca="false">VLOOKUP((10000000*$I$11)+(1000000*$N$11)+(100*$W$11)+$A31,data!$A$2:$AN$65536,(AB$14-$D$14+10),FALSE())</f>
        <v>6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4</v>
      </c>
      <c r="E32" s="33" t="n">
        <f aca="false">VLOOKUP((10000000*$I$11)+(1000000*$N$11)+(100*$W$11)+$A32,data!$A$2:$AN$65536,(E$14-$D$14+10),FALSE())</f>
        <v>34</v>
      </c>
      <c r="F32" s="33" t="n">
        <f aca="false">VLOOKUP((10000000*$I$11)+(1000000*$N$11)+(100*$W$11)+$A32,data!$A$2:$AN$65536,(F$14-$D$14+10),FALSE())</f>
        <v>39</v>
      </c>
      <c r="G32" s="33" t="n">
        <f aca="false">VLOOKUP((10000000*$I$11)+(1000000*$N$11)+(100*$W$11)+$A32,data!$A$2:$AN$65536,(G$14-$D$14+10),FALSE())</f>
        <v>35</v>
      </c>
      <c r="H32" s="33" t="n">
        <f aca="false">VLOOKUP((10000000*$I$11)+(1000000*$N$11)+(100*$W$11)+$A32,data!$A$2:$AN$65536,(H$14-$D$14+10),FALSE())</f>
        <v>35</v>
      </c>
      <c r="I32" s="33" t="n">
        <f aca="false">VLOOKUP((10000000*$I$11)+(1000000*$N$11)+(100*$W$11)+$A32,data!$A$2:$AN$65536,(I$14-$D$14+10),FALSE())</f>
        <v>48</v>
      </c>
      <c r="J32" s="33" t="n">
        <f aca="false">VLOOKUP((10000000*$I$11)+(1000000*$N$11)+(100*$W$11)+$A32,data!$A$2:$AN$65536,(J$14-$D$14+10),FALSE())</f>
        <v>41</v>
      </c>
      <c r="K32" s="33" t="n">
        <f aca="false">VLOOKUP((10000000*$I$11)+(1000000*$N$11)+(100*$W$11)+$A32,data!$A$2:$AN$65536,(K$14-$D$14+10),FALSE())</f>
        <v>44</v>
      </c>
      <c r="L32" s="33" t="n">
        <f aca="false">VLOOKUP((10000000*$I$11)+(1000000*$N$11)+(100*$W$11)+$A32,data!$A$2:$AN$65536,(L$14-$D$14+10),FALSE())</f>
        <v>45</v>
      </c>
      <c r="M32" s="33" t="n">
        <f aca="false">VLOOKUP((10000000*$I$11)+(1000000*$N$11)+(100*$W$11)+$A32,data!$A$2:$AN$65536,(M$14-$D$14+10),FALSE())</f>
        <v>32</v>
      </c>
      <c r="N32" s="33" t="n">
        <f aca="false">VLOOKUP((10000000*$I$11)+(1000000*$N$11)+(100*$W$11)+$A32,data!$A$2:$AN$65536,(N$14-$D$14+10),FALSE())</f>
        <v>40</v>
      </c>
      <c r="O32" s="33" t="n">
        <f aca="false">VLOOKUP((10000000*$I$11)+(1000000*$N$11)+(100*$W$11)+$A32,data!$A$2:$AN$65536,(O$14-$D$14+10),FALSE())</f>
        <v>53</v>
      </c>
      <c r="P32" s="33" t="n">
        <f aca="false">VLOOKUP((10000000*$I$11)+(1000000*$N$11)+(100*$W$11)+$A32,data!$A$2:$AN$65536,(P$14-$D$14+10),FALSE())</f>
        <v>34</v>
      </c>
      <c r="Q32" s="33" t="n">
        <f aca="false">VLOOKUP((10000000*$I$11)+(1000000*$N$11)+(100*$W$11)+$A32,data!$A$2:$AN$65536,(Q$14-$D$14+10),FALSE())</f>
        <v>36</v>
      </c>
      <c r="R32" s="33" t="n">
        <f aca="false">VLOOKUP((10000000*$I$11)+(1000000*$N$11)+(100*$W$11)+$A32,data!$A$2:$AN$65536,(R$14-$D$14+10),FALSE())</f>
        <v>38</v>
      </c>
      <c r="S32" s="33" t="n">
        <f aca="false">VLOOKUP((10000000*$I$11)+(1000000*$N$11)+(100*$W$11)+$A32,data!$A$2:$AN$65536,(S$14-$D$14+10),FALSE())</f>
        <v>60</v>
      </c>
      <c r="T32" s="33" t="n">
        <f aca="false">VLOOKUP((10000000*$I$11)+(1000000*$N$11)+(100*$W$11)+$A32,data!$A$2:$AN$65536,(T$14-$D$14+10),FALSE())</f>
        <v>58</v>
      </c>
      <c r="U32" s="33" t="n">
        <f aca="false">VLOOKUP((10000000*$I$11)+(1000000*$N$11)+(100*$W$11)+$A32,data!$A$2:$AN$65536,(U$14-$D$14+10),FALSE())</f>
        <v>49</v>
      </c>
      <c r="V32" s="33" t="n">
        <f aca="false">VLOOKUP((10000000*$I$11)+(1000000*$N$11)+(100*$W$11)+$A32,data!$A$2:$AN$65536,(V$14-$D$14+10),FALSE())</f>
        <v>50</v>
      </c>
      <c r="W32" s="33" t="n">
        <f aca="false">VLOOKUP((10000000*$I$11)+(1000000*$N$11)+(100*$W$11)+$A32,data!$A$2:$AN$65536,(W$14-$D$14+10),FALSE())</f>
        <v>59</v>
      </c>
      <c r="X32" s="33" t="n">
        <f aca="false">VLOOKUP((10000000*$I$11)+(1000000*$N$11)+(100*$W$11)+$A32,data!$A$2:$AN$65536,(X$14-$D$14+10),FALSE())</f>
        <v>44</v>
      </c>
      <c r="Y32" s="33" t="n">
        <f aca="false">VLOOKUP((10000000*$I$11)+(1000000*$N$11)+(100*$W$11)+$A32,data!$A$2:$AN$65536,(Y$14-$D$14+10),FALSE())</f>
        <v>50</v>
      </c>
      <c r="Z32" s="33" t="n">
        <f aca="false">VLOOKUP((10000000*$I$11)+(1000000*$N$11)+(100*$W$11)+$A32,data!$A$2:$AN$65536,(Z$14-$D$14+10),FALSE())</f>
        <v>44</v>
      </c>
      <c r="AA32" s="33" t="n">
        <f aca="false">VLOOKUP((10000000*$I$11)+(1000000*$N$11)+(100*$W$11)+$A32,data!$A$2:$AN$65536,(AA$14-$D$14+10),FALSE())</f>
        <v>56</v>
      </c>
      <c r="AB32" s="34" t="n">
        <f aca="false">VLOOKUP((10000000*$I$11)+(1000000*$N$11)+(100*$W$11)+$A32,data!$A$2:$AN$65536,(AB$14-$D$14+10),FALSE())</f>
        <v>58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1</v>
      </c>
      <c r="E33" s="39" t="n">
        <f aca="false">VLOOKUP((10000000*$I$11)+(1000000*$N$11)+(100*$W$11)+$A33,data!$A$2:$AN$65536,(E$14-$D$14+10),FALSE())</f>
        <v>20</v>
      </c>
      <c r="F33" s="39" t="n">
        <f aca="false">VLOOKUP((10000000*$I$11)+(1000000*$N$11)+(100*$W$11)+$A33,data!$A$2:$AN$65536,(F$14-$D$14+10),FALSE())</f>
        <v>24</v>
      </c>
      <c r="G33" s="39" t="n">
        <f aca="false">VLOOKUP((10000000*$I$11)+(1000000*$N$11)+(100*$W$11)+$A33,data!$A$2:$AN$65536,(G$14-$D$14+10),FALSE())</f>
        <v>26</v>
      </c>
      <c r="H33" s="39" t="n">
        <f aca="false">VLOOKUP((10000000*$I$11)+(1000000*$N$11)+(100*$W$11)+$A33,data!$A$2:$AN$65536,(H$14-$D$14+10),FALSE())</f>
        <v>25</v>
      </c>
      <c r="I33" s="39" t="n">
        <f aca="false">VLOOKUP((10000000*$I$11)+(1000000*$N$11)+(100*$W$11)+$A33,data!$A$2:$AN$65536,(I$14-$D$14+10),FALSE())</f>
        <v>27</v>
      </c>
      <c r="J33" s="39" t="n">
        <f aca="false">VLOOKUP((10000000*$I$11)+(1000000*$N$11)+(100*$W$11)+$A33,data!$A$2:$AN$65536,(J$14-$D$14+10),FALSE())</f>
        <v>34</v>
      </c>
      <c r="K33" s="39" t="n">
        <f aca="false">VLOOKUP((10000000*$I$11)+(1000000*$N$11)+(100*$W$11)+$A33,data!$A$2:$AN$65536,(K$14-$D$14+10),FALSE())</f>
        <v>36</v>
      </c>
      <c r="L33" s="39" t="n">
        <f aca="false">VLOOKUP((10000000*$I$11)+(1000000*$N$11)+(100*$W$11)+$A33,data!$A$2:$AN$65536,(L$14-$D$14+10),FALSE())</f>
        <v>35</v>
      </c>
      <c r="M33" s="39" t="n">
        <f aca="false">VLOOKUP((10000000*$I$11)+(1000000*$N$11)+(100*$W$11)+$A33,data!$A$2:$AN$65536,(M$14-$D$14+10),FALSE())</f>
        <v>33</v>
      </c>
      <c r="N33" s="39" t="n">
        <f aca="false">VLOOKUP((10000000*$I$11)+(1000000*$N$11)+(100*$W$11)+$A33,data!$A$2:$AN$65536,(N$14-$D$14+10),FALSE())</f>
        <v>32</v>
      </c>
      <c r="O33" s="39" t="n">
        <f aca="false">VLOOKUP((10000000*$I$11)+(1000000*$N$11)+(100*$W$11)+$A33,data!$A$2:$AN$65536,(O$14-$D$14+10),FALSE())</f>
        <v>36</v>
      </c>
      <c r="P33" s="39" t="n">
        <f aca="false">VLOOKUP((10000000*$I$11)+(1000000*$N$11)+(100*$W$11)+$A33,data!$A$2:$AN$65536,(P$14-$D$14+10),FALSE())</f>
        <v>38</v>
      </c>
      <c r="Q33" s="39" t="n">
        <f aca="false">VLOOKUP((10000000*$I$11)+(1000000*$N$11)+(100*$W$11)+$A33,data!$A$2:$AN$65536,(Q$14-$D$14+10),FALSE())</f>
        <v>42</v>
      </c>
      <c r="R33" s="39" t="n">
        <f aca="false">VLOOKUP((10000000*$I$11)+(1000000*$N$11)+(100*$W$11)+$A33,data!$A$2:$AN$65536,(R$14-$D$14+10),FALSE())</f>
        <v>37</v>
      </c>
      <c r="S33" s="39" t="n">
        <f aca="false">VLOOKUP((10000000*$I$11)+(1000000*$N$11)+(100*$W$11)+$A33,data!$A$2:$AN$65536,(S$14-$D$14+10),FALSE())</f>
        <v>42</v>
      </c>
      <c r="T33" s="39" t="n">
        <f aca="false">VLOOKUP((10000000*$I$11)+(1000000*$N$11)+(100*$W$11)+$A33,data!$A$2:$AN$65536,(T$14-$D$14+10),FALSE())</f>
        <v>41</v>
      </c>
      <c r="U33" s="39" t="n">
        <f aca="false">VLOOKUP((10000000*$I$11)+(1000000*$N$11)+(100*$W$11)+$A33,data!$A$2:$AN$65536,(U$14-$D$14+10),FALSE())</f>
        <v>43</v>
      </c>
      <c r="V33" s="39" t="n">
        <f aca="false">VLOOKUP((10000000*$I$11)+(1000000*$N$11)+(100*$W$11)+$A33,data!$A$2:$AN$65536,(V$14-$D$14+10),FALSE())</f>
        <v>41</v>
      </c>
      <c r="W33" s="39" t="n">
        <f aca="false">VLOOKUP((10000000*$I$11)+(1000000*$N$11)+(100*$W$11)+$A33,data!$A$2:$AN$65536,(W$14-$D$14+10),FALSE())</f>
        <v>51</v>
      </c>
      <c r="X33" s="39" t="n">
        <f aca="false">VLOOKUP((10000000*$I$11)+(1000000*$N$11)+(100*$W$11)+$A33,data!$A$2:$AN$65536,(X$14-$D$14+10),FALSE())</f>
        <v>46</v>
      </c>
      <c r="Y33" s="39" t="n">
        <f aca="false">VLOOKUP((10000000*$I$11)+(1000000*$N$11)+(100*$W$11)+$A33,data!$A$2:$AN$65536,(Y$14-$D$14+10),FALSE())</f>
        <v>52</v>
      </c>
      <c r="Z33" s="39" t="n">
        <f aca="false">VLOOKUP((10000000*$I$11)+(1000000*$N$11)+(100*$W$11)+$A33,data!$A$2:$AN$65536,(Z$14-$D$14+10),FALSE())</f>
        <v>50</v>
      </c>
      <c r="AA33" s="39" t="n">
        <f aca="false">VLOOKUP((10000000*$I$11)+(1000000*$N$11)+(100*$W$11)+$A33,data!$A$2:$AN$65536,(AA$14-$D$14+10),FALSE())</f>
        <v>53</v>
      </c>
      <c r="AB33" s="40" t="n">
        <f aca="false">VLOOKUP((10000000*$I$11)+(1000000*$N$11)+(100*$W$11)+$A33,data!$A$2:$AN$65536,(AB$14-$D$14+10),FALSE())</f>
        <v>54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76</v>
      </c>
      <c r="E34" s="45" t="n">
        <f aca="false">VLOOKUP((10000000*$I$11)+(1000000*$N$11)+(100*$W$11)+$A34,data!$A$2:$AN$65536,(E$14-$D$14+10),FALSE())</f>
        <v>255</v>
      </c>
      <c r="F34" s="45" t="n">
        <f aca="false">VLOOKUP((10000000*$I$11)+(1000000*$N$11)+(100*$W$11)+$A34,data!$A$2:$AN$65536,(F$14-$D$14+10),FALSE())</f>
        <v>278</v>
      </c>
      <c r="G34" s="45" t="n">
        <f aca="false">VLOOKUP((10000000*$I$11)+(1000000*$N$11)+(100*$W$11)+$A34,data!$A$2:$AN$65536,(G$14-$D$14+10),FALSE())</f>
        <v>298</v>
      </c>
      <c r="H34" s="45" t="n">
        <f aca="false">VLOOKUP((10000000*$I$11)+(1000000*$N$11)+(100*$W$11)+$A34,data!$A$2:$AN$65536,(H$14-$D$14+10),FALSE())</f>
        <v>301</v>
      </c>
      <c r="I34" s="45" t="n">
        <f aca="false">VLOOKUP((10000000*$I$11)+(1000000*$N$11)+(100*$W$11)+$A34,data!$A$2:$AN$65536,(I$14-$D$14+10),FALSE())</f>
        <v>288</v>
      </c>
      <c r="J34" s="45" t="n">
        <f aca="false">VLOOKUP((10000000*$I$11)+(1000000*$N$11)+(100*$W$11)+$A34,data!$A$2:$AN$65536,(J$14-$D$14+10),FALSE())</f>
        <v>309</v>
      </c>
      <c r="K34" s="45" t="n">
        <f aca="false">VLOOKUP((10000000*$I$11)+(1000000*$N$11)+(100*$W$11)+$A34,data!$A$2:$AN$65536,(K$14-$D$14+10),FALSE())</f>
        <v>320</v>
      </c>
      <c r="L34" s="45" t="n">
        <f aca="false">VLOOKUP((10000000*$I$11)+(1000000*$N$11)+(100*$W$11)+$A34,data!$A$2:$AN$65536,(L$14-$D$14+10),FALSE())</f>
        <v>328</v>
      </c>
      <c r="M34" s="45" t="n">
        <f aca="false">VLOOKUP((10000000*$I$11)+(1000000*$N$11)+(100*$W$11)+$A34,data!$A$2:$AN$65536,(M$14-$D$14+10),FALSE())</f>
        <v>310</v>
      </c>
      <c r="N34" s="45" t="n">
        <f aca="false">VLOOKUP((10000000*$I$11)+(1000000*$N$11)+(100*$W$11)+$A34,data!$A$2:$AN$65536,(N$14-$D$14+10),FALSE())</f>
        <v>274</v>
      </c>
      <c r="O34" s="45" t="n">
        <f aca="false">VLOOKUP((10000000*$I$11)+(1000000*$N$11)+(100*$W$11)+$A34,data!$A$2:$AN$65536,(O$14-$D$14+10),FALSE())</f>
        <v>309</v>
      </c>
      <c r="P34" s="45" t="n">
        <f aca="false">VLOOKUP((10000000*$I$11)+(1000000*$N$11)+(100*$W$11)+$A34,data!$A$2:$AN$65536,(P$14-$D$14+10),FALSE())</f>
        <v>295</v>
      </c>
      <c r="Q34" s="45" t="n">
        <f aca="false">VLOOKUP((10000000*$I$11)+(1000000*$N$11)+(100*$W$11)+$A34,data!$A$2:$AN$65536,(Q$14-$D$14+10),FALSE())</f>
        <v>340</v>
      </c>
      <c r="R34" s="45" t="n">
        <f aca="false">VLOOKUP((10000000*$I$11)+(1000000*$N$11)+(100*$W$11)+$A34,data!$A$2:$AN$65536,(R$14-$D$14+10),FALSE())</f>
        <v>346</v>
      </c>
      <c r="S34" s="45" t="n">
        <f aca="false">VLOOKUP((10000000*$I$11)+(1000000*$N$11)+(100*$W$11)+$A34,data!$A$2:$AN$65536,(S$14-$D$14+10),FALSE())</f>
        <v>336</v>
      </c>
      <c r="T34" s="45" t="n">
        <f aca="false">VLOOKUP((10000000*$I$11)+(1000000*$N$11)+(100*$W$11)+$A34,data!$A$2:$AN$65536,(T$14-$D$14+10),FALSE())</f>
        <v>334</v>
      </c>
      <c r="U34" s="45" t="n">
        <f aca="false">VLOOKUP((10000000*$I$11)+(1000000*$N$11)+(100*$W$11)+$A34,data!$A$2:$AN$65536,(U$14-$D$14+10),FALSE())</f>
        <v>354</v>
      </c>
      <c r="V34" s="45" t="n">
        <f aca="false">VLOOKUP((10000000*$I$11)+(1000000*$N$11)+(100*$W$11)+$A34,data!$A$2:$AN$65536,(V$14-$D$14+10),FALSE())</f>
        <v>381</v>
      </c>
      <c r="W34" s="45" t="n">
        <f aca="false">VLOOKUP((10000000*$I$11)+(1000000*$N$11)+(100*$W$11)+$A34,data!$A$2:$AN$65536,(W$14-$D$14+10),FALSE())</f>
        <v>385</v>
      </c>
      <c r="X34" s="45" t="n">
        <f aca="false">VLOOKUP((10000000*$I$11)+(1000000*$N$11)+(100*$W$11)+$A34,data!$A$2:$AN$65536,(X$14-$D$14+10),FALSE())</f>
        <v>386</v>
      </c>
      <c r="Y34" s="45" t="n">
        <f aca="false">VLOOKUP((10000000*$I$11)+(1000000*$N$11)+(100*$W$11)+$A34,data!$A$2:$AN$65536,(Y$14-$D$14+10),FALSE())</f>
        <v>403</v>
      </c>
      <c r="Z34" s="45" t="n">
        <f aca="false">VLOOKUP((10000000*$I$11)+(1000000*$N$11)+(100*$W$11)+$A34,data!$A$2:$AN$65536,(Z$14-$D$14+10),FALSE())</f>
        <v>408</v>
      </c>
      <c r="AA34" s="45" t="n">
        <f aca="false">VLOOKUP((10000000*$I$11)+(1000000*$N$11)+(100*$W$11)+$A34,data!$A$2:$AN$65536,(AA$14-$D$14+10),FALSE())</f>
        <v>398</v>
      </c>
      <c r="AB34" s="46" t="n">
        <f aca="false">VLOOKUP((10000000*$I$11)+(1000000*$N$11)+(100*$W$11)+$A34,data!$A$2:$AN$65536,(AB$14-$D$14+10),FALSE())</f>
        <v>40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.228799967052805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.243159320418331</v>
      </c>
      <c r="J43" s="59" t="n">
        <f aca="false">VLOOKUP((10000000*$I$11)+(1000000*$N$11)+(100*$W$11)+$A43,data!$A$2:$AN$65536,(J$14-$D$14+10),FALSE())</f>
        <v>0.243859614896896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.275231125337502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.317576257998952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.345085805585559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.285207431364832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.274651330136392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.244873571774893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.248582458530231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.540309813647145</v>
      </c>
      <c r="T44" s="59" t="n">
        <f aca="false">VLOOKUP((10000000*$I$11)+(1000000*$N$11)+(100*$W$11)+$A44,data!$A$2:$AN$65536,(T$14-$D$14+10),FALSE())</f>
        <v>0.279540435523999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.604894808792751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.334144189900826</v>
      </c>
      <c r="Z44" s="59" t="n">
        <f aca="false">VLOOKUP((10000000*$I$11)+(1000000*$N$11)+(100*$W$11)+$A44,data!$A$2:$AN$65536,(Z$14-$D$14+10),FALSE())</f>
        <v>0.330541360640457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.290850709239455</v>
      </c>
      <c r="E45" s="59" t="n">
        <f aca="false">VLOOKUP((10000000*$I$11)+(1000000*$N$11)+(100*$W$11)+$A45,data!$A$2:$AN$65536,(E$14-$D$14+10),FALSE())</f>
        <v>0.595601483047693</v>
      </c>
      <c r="F45" s="59" t="n">
        <f aca="false">VLOOKUP((10000000*$I$11)+(1000000*$N$11)+(100*$W$11)+$A45,data!$A$2:$AN$65536,(F$14-$D$14+10),FALSE())</f>
        <v>0.599272483205389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.54783863960709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.523379355824689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1.01441226221543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0.74430975194637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.99885880381664</v>
      </c>
      <c r="U45" s="59" t="n">
        <f aca="false">VLOOKUP((10000000*$I$11)+(1000000*$N$11)+(100*$W$11)+$A45,data!$A$2:$AN$65536,(U$14-$D$14+10),FALSE())</f>
        <v>0.75530792645315</v>
      </c>
      <c r="V45" s="59" t="n">
        <f aca="false">VLOOKUP((10000000*$I$11)+(1000000*$N$11)+(100*$W$11)+$A45,data!$A$2:$AN$65536,(V$14-$D$14+10),FALSE())</f>
        <v>0.51391290717962</v>
      </c>
      <c r="W45" s="59" t="n">
        <f aca="false">VLOOKUP((10000000*$I$11)+(1000000*$N$11)+(100*$W$11)+$A45,data!$A$2:$AN$65536,(W$14-$D$14+10),FALSE())</f>
        <v>0.259892144759925</v>
      </c>
      <c r="X45" s="59" t="n">
        <f aca="false">VLOOKUP((10000000*$I$11)+(1000000*$N$11)+(100*$W$11)+$A45,data!$A$2:$AN$65536,(X$14-$D$14+10),FALSE())</f>
        <v>0.532924047664727</v>
      </c>
      <c r="Y45" s="59" t="n">
        <f aca="false">VLOOKUP((10000000*$I$11)+(1000000*$N$11)+(100*$W$11)+$A45,data!$A$2:$AN$65536,(Y$14-$D$14+10),FALSE())</f>
        <v>1.10184641913687</v>
      </c>
      <c r="Z45" s="59" t="n">
        <f aca="false">VLOOKUP((10000000*$I$11)+(1000000*$N$11)+(100*$W$11)+$A45,data!$A$2:$AN$65536,(Z$14-$D$14+10),FALSE())</f>
        <v>0.861378377679964</v>
      </c>
      <c r="AA45" s="59" t="n">
        <f aca="false">VLOOKUP((10000000*$I$11)+(1000000*$N$11)+(100*$W$11)+$A45,data!$A$2:$AN$65536,(AA$14-$D$14+10),FALSE())</f>
        <v>0.298455789743865</v>
      </c>
      <c r="AB45" s="60" t="n">
        <f aca="false">VLOOKUP((10000000*$I$11)+(1000000*$N$11)+(100*$W$11)+$A45,data!$A$2:$AN$65536,(AB$14-$D$14+10),FALSE())</f>
        <v>1.55418994066103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0.595323141401153</v>
      </c>
      <c r="F46" s="59" t="n">
        <f aca="false">VLOOKUP((10000000*$I$11)+(1000000*$N$11)+(100*$W$11)+$A46,data!$A$2:$AN$65536,(F$14-$D$14+10),FALSE())</f>
        <v>1.7436690283695</v>
      </c>
      <c r="G46" s="59" t="n">
        <f aca="false">VLOOKUP((10000000*$I$11)+(1000000*$N$11)+(100*$W$11)+$A46,data!$A$2:$AN$65536,(G$14-$D$14+10),FALSE())</f>
        <v>1.70425011574699</v>
      </c>
      <c r="H46" s="59" t="n">
        <f aca="false">VLOOKUP((10000000*$I$11)+(1000000*$N$11)+(100*$W$11)+$A46,data!$A$2:$AN$65536,(H$14-$D$14+10),FALSE())</f>
        <v>0.28030833917309</v>
      </c>
      <c r="I46" s="59" t="n">
        <f aca="false">VLOOKUP((10000000*$I$11)+(1000000*$N$11)+(100*$W$11)+$A46,data!$A$2:$AN$65536,(I$14-$D$14+10),FALSE())</f>
        <v>0.878117316473481</v>
      </c>
      <c r="J46" s="59" t="n">
        <f aca="false">VLOOKUP((10000000*$I$11)+(1000000*$N$11)+(100*$W$11)+$A46,data!$A$2:$AN$65536,(J$14-$D$14+10),FALSE())</f>
        <v>0.893455438909984</v>
      </c>
      <c r="K46" s="59" t="n">
        <f aca="false">VLOOKUP((10000000*$I$11)+(1000000*$N$11)+(100*$W$11)+$A46,data!$A$2:$AN$65536,(K$14-$D$14+10),FALSE())</f>
        <v>0.896469702312294</v>
      </c>
      <c r="L46" s="59" t="n">
        <f aca="false">VLOOKUP((10000000*$I$11)+(1000000*$N$11)+(100*$W$11)+$A46,data!$A$2:$AN$65536,(L$14-$D$14+10),FALSE())</f>
        <v>1.48931860695095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1.4392133835331</v>
      </c>
      <c r="O46" s="59" t="n">
        <f aca="false">VLOOKUP((10000000*$I$11)+(1000000*$N$11)+(100*$W$11)+$A46,data!$A$2:$AN$65536,(O$14-$D$14+10),FALSE())</f>
        <v>0.28161160690399</v>
      </c>
      <c r="P46" s="59" t="n">
        <f aca="false">VLOOKUP((10000000*$I$11)+(1000000*$N$11)+(100*$W$11)+$A46,data!$A$2:$AN$65536,(P$14-$D$14+10),FALSE())</f>
        <v>1.927769240514</v>
      </c>
      <c r="Q46" s="59" t="n">
        <f aca="false">VLOOKUP((10000000*$I$11)+(1000000*$N$11)+(100*$W$11)+$A46,data!$A$2:$AN$65536,(Q$14-$D$14+10),FALSE())</f>
        <v>1.3466054769138</v>
      </c>
      <c r="R46" s="59" t="n">
        <f aca="false">VLOOKUP((10000000*$I$11)+(1000000*$N$11)+(100*$W$11)+$A46,data!$A$2:$AN$65536,(R$14-$D$14+10),FALSE())</f>
        <v>1.58358142775702</v>
      </c>
      <c r="S46" s="59" t="n">
        <f aca="false">VLOOKUP((10000000*$I$11)+(1000000*$N$11)+(100*$W$11)+$A46,data!$A$2:$AN$65536,(S$14-$D$14+10),FALSE())</f>
        <v>1.81622407015814</v>
      </c>
      <c r="T46" s="59" t="n">
        <f aca="false">VLOOKUP((10000000*$I$11)+(1000000*$N$11)+(100*$W$11)+$A46,data!$A$2:$AN$65536,(T$14-$D$14+10),FALSE())</f>
        <v>1.78451702046841</v>
      </c>
      <c r="U46" s="59" t="n">
        <f aca="false">VLOOKUP((10000000*$I$11)+(1000000*$N$11)+(100*$W$11)+$A46,data!$A$2:$AN$65536,(U$14-$D$14+10),FALSE())</f>
        <v>1.50329974293574</v>
      </c>
      <c r="V46" s="59" t="n">
        <f aca="false">VLOOKUP((10000000*$I$11)+(1000000*$N$11)+(100*$W$11)+$A46,data!$A$2:$AN$65536,(V$14-$D$14+10),FALSE())</f>
        <v>0.247210232525945</v>
      </c>
      <c r="W46" s="59" t="n">
        <f aca="false">VLOOKUP((10000000*$I$11)+(1000000*$N$11)+(100*$W$11)+$A46,data!$A$2:$AN$65536,(W$14-$D$14+10),FALSE())</f>
        <v>0.740506704054027</v>
      </c>
      <c r="X46" s="59" t="n">
        <f aca="false">VLOOKUP((10000000*$I$11)+(1000000*$N$11)+(100*$W$11)+$A46,data!$A$2:$AN$65536,(X$14-$D$14+10),FALSE())</f>
        <v>1.23314293606401</v>
      </c>
      <c r="Y46" s="59" t="n">
        <f aca="false">VLOOKUP((10000000*$I$11)+(1000000*$N$11)+(100*$W$11)+$A46,data!$A$2:$AN$65536,(Y$14-$D$14+10),FALSE())</f>
        <v>0.248207938682711</v>
      </c>
      <c r="Z46" s="59" t="n">
        <f aca="false">VLOOKUP((10000000*$I$11)+(1000000*$N$11)+(100*$W$11)+$A46,data!$A$2:$AN$65536,(Z$14-$D$14+10),FALSE())</f>
        <v>1.25713107602877</v>
      </c>
      <c r="AA46" s="59" t="n">
        <f aca="false">VLOOKUP((10000000*$I$11)+(1000000*$N$11)+(100*$W$11)+$A46,data!$A$2:$AN$65536,(AA$14-$D$14+10),FALSE())</f>
        <v>1.79628118472442</v>
      </c>
      <c r="AB46" s="60" t="n">
        <f aca="false">VLOOKUP((10000000*$I$11)+(1000000*$N$11)+(100*$W$11)+$A46,data!$A$2:$AN$65536,(AB$14-$D$14+10),FALSE())</f>
        <v>1.5598880000416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2.09790943324977</v>
      </c>
      <c r="E47" s="59" t="n">
        <f aca="false">VLOOKUP((10000000*$I$11)+(1000000*$N$11)+(100*$W$11)+$A47,data!$A$2:$AN$65536,(E$14-$D$14+10),FALSE())</f>
        <v>3.47237896155035</v>
      </c>
      <c r="F47" s="59" t="n">
        <f aca="false">VLOOKUP((10000000*$I$11)+(1000000*$N$11)+(100*$W$11)+$A47,data!$A$2:$AN$65536,(F$14-$D$14+10),FALSE())</f>
        <v>2.74071155723805</v>
      </c>
      <c r="G47" s="59" t="n">
        <f aca="false">VLOOKUP((10000000*$I$11)+(1000000*$N$11)+(100*$W$11)+$A47,data!$A$2:$AN$65536,(G$14-$D$14+10),FALSE())</f>
        <v>1.70292187335029</v>
      </c>
      <c r="H47" s="59" t="n">
        <f aca="false">VLOOKUP((10000000*$I$11)+(1000000*$N$11)+(100*$W$11)+$A47,data!$A$2:$AN$65536,(H$14-$D$14+10),FALSE())</f>
        <v>0.999880014398272</v>
      </c>
      <c r="I47" s="59" t="n">
        <f aca="false">VLOOKUP((10000000*$I$11)+(1000000*$N$11)+(100*$W$11)+$A47,data!$A$2:$AN$65536,(I$14-$D$14+10),FALSE())</f>
        <v>2.17406158184721</v>
      </c>
      <c r="J47" s="59" t="n">
        <f aca="false">VLOOKUP((10000000*$I$11)+(1000000*$N$11)+(100*$W$11)+$A47,data!$A$2:$AN$65536,(J$14-$D$14+10),FALSE())</f>
        <v>1.49551942380628</v>
      </c>
      <c r="K47" s="59" t="n">
        <f aca="false">VLOOKUP((10000000*$I$11)+(1000000*$N$11)+(100*$W$11)+$A47,data!$A$2:$AN$65536,(K$14-$D$14+10),FALSE())</f>
        <v>3.50096130562517</v>
      </c>
      <c r="L47" s="59" t="n">
        <f aca="false">VLOOKUP((10000000*$I$11)+(1000000*$N$11)+(100*$W$11)+$A47,data!$A$2:$AN$65536,(L$14-$D$14+10),FALSE())</f>
        <v>1.71070789092526</v>
      </c>
      <c r="M47" s="59" t="n">
        <f aca="false">VLOOKUP((10000000*$I$11)+(1000000*$N$11)+(100*$W$11)+$A47,data!$A$2:$AN$65536,(M$14-$D$14+10),FALSE())</f>
        <v>3.37863520031083</v>
      </c>
      <c r="N47" s="59" t="n">
        <f aca="false">VLOOKUP((10000000*$I$11)+(1000000*$N$11)+(100*$W$11)+$A47,data!$A$2:$AN$65536,(N$14-$D$14+10),FALSE())</f>
        <v>2.0579337756911</v>
      </c>
      <c r="O47" s="59" t="n">
        <f aca="false">VLOOKUP((10000000*$I$11)+(1000000*$N$11)+(100*$W$11)+$A47,data!$A$2:$AN$65536,(O$14-$D$14+10),FALSE())</f>
        <v>2.09456669399578</v>
      </c>
      <c r="P47" s="59" t="n">
        <f aca="false">VLOOKUP((10000000*$I$11)+(1000000*$N$11)+(100*$W$11)+$A47,data!$A$2:$AN$65536,(P$14-$D$14+10),FALSE())</f>
        <v>3.00692193429274</v>
      </c>
      <c r="Q47" s="59" t="n">
        <f aca="false">VLOOKUP((10000000*$I$11)+(1000000*$N$11)+(100*$W$11)+$A47,data!$A$2:$AN$65536,(Q$14-$D$14+10),FALSE())</f>
        <v>1.49989800693553</v>
      </c>
      <c r="R47" s="59" t="n">
        <f aca="false">VLOOKUP((10000000*$I$11)+(1000000*$N$11)+(100*$W$11)+$A47,data!$A$2:$AN$65536,(R$14-$D$14+10),FALSE())</f>
        <v>0.887028101050241</v>
      </c>
      <c r="S47" s="59" t="n">
        <f aca="false">VLOOKUP((10000000*$I$11)+(1000000*$N$11)+(100*$W$11)+$A47,data!$A$2:$AN$65536,(S$14-$D$14+10),FALSE())</f>
        <v>1.73661862986579</v>
      </c>
      <c r="T47" s="59" t="n">
        <f aca="false">VLOOKUP((10000000*$I$11)+(1000000*$N$11)+(100*$W$11)+$A47,data!$A$2:$AN$65536,(T$14-$D$14+10),FALSE())</f>
        <v>2.26608994677521</v>
      </c>
      <c r="U47" s="59" t="n">
        <f aca="false">VLOOKUP((10000000*$I$11)+(1000000*$N$11)+(100*$W$11)+$A47,data!$A$2:$AN$65536,(U$14-$D$14+10),FALSE())</f>
        <v>4.42039015468603</v>
      </c>
      <c r="V47" s="59" t="n">
        <f aca="false">VLOOKUP((10000000*$I$11)+(1000000*$N$11)+(100*$W$11)+$A47,data!$A$2:$AN$65536,(V$14-$D$14+10),FALSE())</f>
        <v>2.4301139723453</v>
      </c>
      <c r="W47" s="59" t="n">
        <f aca="false">VLOOKUP((10000000*$I$11)+(1000000*$N$11)+(100*$W$11)+$A47,data!$A$2:$AN$65536,(W$14-$D$14+10),FALSE())</f>
        <v>2.64602765098895</v>
      </c>
      <c r="X47" s="59" t="n">
        <f aca="false">VLOOKUP((10000000*$I$11)+(1000000*$N$11)+(100*$W$11)+$A47,data!$A$2:$AN$65536,(X$14-$D$14+10),FALSE())</f>
        <v>3.11322810622334</v>
      </c>
      <c r="Y47" s="59" t="n">
        <f aca="false">VLOOKUP((10000000*$I$11)+(1000000*$N$11)+(100*$W$11)+$A47,data!$A$2:$AN$65536,(Y$14-$D$14+10),FALSE())</f>
        <v>1.53028042388768</v>
      </c>
      <c r="Z47" s="59" t="n">
        <f aca="false">VLOOKUP((10000000*$I$11)+(1000000*$N$11)+(100*$W$11)+$A47,data!$A$2:$AN$65536,(Z$14-$D$14+10),FALSE())</f>
        <v>2.26378645953859</v>
      </c>
      <c r="AA47" s="59" t="n">
        <f aca="false">VLOOKUP((10000000*$I$11)+(1000000*$N$11)+(100*$W$11)+$A47,data!$A$2:$AN$65536,(AA$14-$D$14+10),FALSE())</f>
        <v>1.49272668920684</v>
      </c>
      <c r="AB47" s="60" t="n">
        <f aca="false">VLOOKUP((10000000*$I$11)+(1000000*$N$11)+(100*$W$11)+$A47,data!$A$2:$AN$65536,(AB$14-$D$14+10),FALSE())</f>
        <v>2.73256622746875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3.57361102673418</v>
      </c>
      <c r="E48" s="59" t="n">
        <f aca="false">VLOOKUP((10000000*$I$11)+(1000000*$N$11)+(100*$W$11)+$A48,data!$A$2:$AN$65536,(E$14-$D$14+10),FALSE())</f>
        <v>1.78022103224336</v>
      </c>
      <c r="F48" s="59" t="n">
        <f aca="false">VLOOKUP((10000000*$I$11)+(1000000*$N$11)+(100*$W$11)+$A48,data!$A$2:$AN$65536,(F$14-$D$14+10),FALSE())</f>
        <v>4.95464728219901</v>
      </c>
      <c r="G48" s="59" t="n">
        <f aca="false">VLOOKUP((10000000*$I$11)+(1000000*$N$11)+(100*$W$11)+$A48,data!$A$2:$AN$65536,(G$14-$D$14+10),FALSE())</f>
        <v>3.88509993536607</v>
      </c>
      <c r="H48" s="59" t="n">
        <f aca="false">VLOOKUP((10000000*$I$11)+(1000000*$N$11)+(100*$W$11)+$A48,data!$A$2:$AN$65536,(H$14-$D$14+10),FALSE())</f>
        <v>8.20011123629155</v>
      </c>
      <c r="I48" s="59" t="n">
        <f aca="false">VLOOKUP((10000000*$I$11)+(1000000*$N$11)+(100*$W$11)+$A48,data!$A$2:$AN$65536,(I$14-$D$14+10),FALSE())</f>
        <v>3.2061900843228</v>
      </c>
      <c r="J48" s="59" t="n">
        <f aca="false">VLOOKUP((10000000*$I$11)+(1000000*$N$11)+(100*$W$11)+$A48,data!$A$2:$AN$65536,(J$14-$D$14+10),FALSE())</f>
        <v>4.93259955042878</v>
      </c>
      <c r="K48" s="59" t="n">
        <f aca="false">VLOOKUP((10000000*$I$11)+(1000000*$N$11)+(100*$W$11)+$A48,data!$A$2:$AN$65536,(K$14-$D$14+10),FALSE())</f>
        <v>4.51384186970275</v>
      </c>
      <c r="L48" s="59" t="n">
        <f aca="false">VLOOKUP((10000000*$I$11)+(1000000*$N$11)+(100*$W$11)+$A48,data!$A$2:$AN$65536,(L$14-$D$14+10),FALSE())</f>
        <v>3.79182207391985</v>
      </c>
      <c r="M48" s="59" t="n">
        <f aca="false">VLOOKUP((10000000*$I$11)+(1000000*$N$11)+(100*$W$11)+$A48,data!$A$2:$AN$65536,(M$14-$D$14+10),FALSE())</f>
        <v>5.39434335669758</v>
      </c>
      <c r="N48" s="59" t="n">
        <f aca="false">VLOOKUP((10000000*$I$11)+(1000000*$N$11)+(100*$W$11)+$A48,data!$A$2:$AN$65536,(N$14-$D$14+10),FALSE())</f>
        <v>3.14255904868452</v>
      </c>
      <c r="O48" s="59" t="n">
        <f aca="false">VLOOKUP((10000000*$I$11)+(1000000*$N$11)+(100*$W$11)+$A48,data!$A$2:$AN$65536,(O$14-$D$14+10),FALSE())</f>
        <v>5.15014178037372</v>
      </c>
      <c r="P48" s="59" t="n">
        <f aca="false">VLOOKUP((10000000*$I$11)+(1000000*$N$11)+(100*$W$11)+$A48,data!$A$2:$AN$65536,(P$14-$D$14+10),FALSE())</f>
        <v>4.14204859806448</v>
      </c>
      <c r="Q48" s="59" t="n">
        <f aca="false">VLOOKUP((10000000*$I$11)+(1000000*$N$11)+(100*$W$11)+$A48,data!$A$2:$AN$65536,(Q$14-$D$14+10),FALSE())</f>
        <v>6.07176830132162</v>
      </c>
      <c r="R48" s="59" t="n">
        <f aca="false">VLOOKUP((10000000*$I$11)+(1000000*$N$11)+(100*$W$11)+$A48,data!$A$2:$AN$65536,(R$14-$D$14+10),FALSE())</f>
        <v>5.98490094988928</v>
      </c>
      <c r="S48" s="59" t="n">
        <f aca="false">VLOOKUP((10000000*$I$11)+(1000000*$N$11)+(100*$W$11)+$A48,data!$A$2:$AN$65536,(S$14-$D$14+10),FALSE())</f>
        <v>2.97230701553625</v>
      </c>
      <c r="T48" s="59" t="n">
        <f aca="false">VLOOKUP((10000000*$I$11)+(1000000*$N$11)+(100*$W$11)+$A48,data!$A$2:$AN$65536,(T$14-$D$14+10),FALSE())</f>
        <v>4.22928781814062</v>
      </c>
      <c r="U48" s="59" t="n">
        <f aca="false">VLOOKUP((10000000*$I$11)+(1000000*$N$11)+(100*$W$11)+$A48,data!$A$2:$AN$65536,(U$14-$D$14+10),FALSE())</f>
        <v>3.93704364364304</v>
      </c>
      <c r="V48" s="59" t="n">
        <f aca="false">VLOOKUP((10000000*$I$11)+(1000000*$N$11)+(100*$W$11)+$A48,data!$A$2:$AN$65536,(V$14-$D$14+10),FALSE())</f>
        <v>8.45540829052783</v>
      </c>
      <c r="W48" s="59" t="n">
        <f aca="false">VLOOKUP((10000000*$I$11)+(1000000*$N$11)+(100*$W$11)+$A48,data!$A$2:$AN$65536,(W$14-$D$14+10),FALSE())</f>
        <v>4.47247193523861</v>
      </c>
      <c r="X48" s="59" t="n">
        <f aca="false">VLOOKUP((10000000*$I$11)+(1000000*$N$11)+(100*$W$11)+$A48,data!$A$2:$AN$65536,(X$14-$D$14+10),FALSE())</f>
        <v>5.24263191772563</v>
      </c>
      <c r="Y48" s="59" t="n">
        <f aca="false">VLOOKUP((10000000*$I$11)+(1000000*$N$11)+(100*$W$11)+$A48,data!$A$2:$AN$65536,(Y$14-$D$14+10),FALSE())</f>
        <v>6.84585697293319</v>
      </c>
      <c r="Z48" s="59" t="n">
        <f aca="false">VLOOKUP((10000000*$I$11)+(1000000*$N$11)+(100*$W$11)+$A48,data!$A$2:$AN$65536,(Z$14-$D$14+10),FALSE())</f>
        <v>5.57970327138003</v>
      </c>
      <c r="AA48" s="59" t="n">
        <f aca="false">VLOOKUP((10000000*$I$11)+(1000000*$N$11)+(100*$W$11)+$A48,data!$A$2:$AN$65536,(AA$14-$D$14+10),FALSE())</f>
        <v>6.55302626944406</v>
      </c>
      <c r="AB48" s="60" t="n">
        <f aca="false">VLOOKUP((10000000*$I$11)+(1000000*$N$11)+(100*$W$11)+$A48,data!$A$2:$AN$65536,(AB$14-$D$14+10),FALSE())</f>
        <v>6.1492229253725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7.85790058327053</v>
      </c>
      <c r="E49" s="59" t="n">
        <f aca="false">VLOOKUP((10000000*$I$11)+(1000000*$N$11)+(100*$W$11)+$A49,data!$A$2:$AN$65536,(E$14-$D$14+10),FALSE())</f>
        <v>6.47710343934193</v>
      </c>
      <c r="F49" s="59" t="n">
        <f aca="false">VLOOKUP((10000000*$I$11)+(1000000*$N$11)+(100*$W$11)+$A49,data!$A$2:$AN$65536,(F$14-$D$14+10),FALSE())</f>
        <v>5.07341962978532</v>
      </c>
      <c r="G49" s="59" t="n">
        <f aca="false">VLOOKUP((10000000*$I$11)+(1000000*$N$11)+(100*$W$11)+$A49,data!$A$2:$AN$65536,(G$14-$D$14+10),FALSE())</f>
        <v>9.49518484568499</v>
      </c>
      <c r="H49" s="59" t="n">
        <f aca="false">VLOOKUP((10000000*$I$11)+(1000000*$N$11)+(100*$W$11)+$A49,data!$A$2:$AN$65536,(H$14-$D$14+10),FALSE())</f>
        <v>8.82093501911203</v>
      </c>
      <c r="I49" s="59" t="n">
        <f aca="false">VLOOKUP((10000000*$I$11)+(1000000*$N$11)+(100*$W$11)+$A49,data!$A$2:$AN$65536,(I$14-$D$14+10),FALSE())</f>
        <v>8.11299185013091</v>
      </c>
      <c r="J49" s="59" t="n">
        <f aca="false">VLOOKUP((10000000*$I$11)+(1000000*$N$11)+(100*$W$11)+$A49,data!$A$2:$AN$65536,(J$14-$D$14+10),FALSE())</f>
        <v>6.58788049584781</v>
      </c>
      <c r="K49" s="59" t="n">
        <f aca="false">VLOOKUP((10000000*$I$11)+(1000000*$N$11)+(100*$W$11)+$A49,data!$A$2:$AN$65536,(K$14-$D$14+10),FALSE())</f>
        <v>7.63900256452229</v>
      </c>
      <c r="L49" s="59" t="n">
        <f aca="false">VLOOKUP((10000000*$I$11)+(1000000*$N$11)+(100*$W$11)+$A49,data!$A$2:$AN$65536,(L$14-$D$14+10),FALSE())</f>
        <v>7.62148096262934</v>
      </c>
      <c r="M49" s="59" t="n">
        <f aca="false">VLOOKUP((10000000*$I$11)+(1000000*$N$11)+(100*$W$11)+$A49,data!$A$2:$AN$65536,(M$14-$D$14+10),FALSE())</f>
        <v>6.95973245323243</v>
      </c>
      <c r="N49" s="59" t="n">
        <f aca="false">VLOOKUP((10000000*$I$11)+(1000000*$N$11)+(100*$W$11)+$A49,data!$A$2:$AN$65536,(N$14-$D$14+10),FALSE())</f>
        <v>6.22227427785017</v>
      </c>
      <c r="O49" s="59" t="n">
        <f aca="false">VLOOKUP((10000000*$I$11)+(1000000*$N$11)+(100*$W$11)+$A49,data!$A$2:$AN$65536,(O$14-$D$14+10),FALSE())</f>
        <v>6.14961655332079</v>
      </c>
      <c r="P49" s="59" t="n">
        <f aca="false">VLOOKUP((10000000*$I$11)+(1000000*$N$11)+(100*$W$11)+$A49,data!$A$2:$AN$65536,(P$14-$D$14+10),FALSE())</f>
        <v>6.76708064579319</v>
      </c>
      <c r="Q49" s="59" t="n">
        <f aca="false">VLOOKUP((10000000*$I$11)+(1000000*$N$11)+(100*$W$11)+$A49,data!$A$2:$AN$65536,(Q$14-$D$14+10),FALSE())</f>
        <v>7.42067824999205</v>
      </c>
      <c r="R49" s="59" t="n">
        <f aca="false">VLOOKUP((10000000*$I$11)+(1000000*$N$11)+(100*$W$11)+$A49,data!$A$2:$AN$65536,(R$14-$D$14+10),FALSE())</f>
        <v>8.61658934713826</v>
      </c>
      <c r="S49" s="59" t="n">
        <f aca="false">VLOOKUP((10000000*$I$11)+(1000000*$N$11)+(100*$W$11)+$A49,data!$A$2:$AN$65536,(S$14-$D$14+10),FALSE())</f>
        <v>6.42122600468107</v>
      </c>
      <c r="T49" s="59" t="n">
        <f aca="false">VLOOKUP((10000000*$I$11)+(1000000*$N$11)+(100*$W$11)+$A49,data!$A$2:$AN$65536,(T$14-$D$14+10),FALSE())</f>
        <v>7.72881146337316</v>
      </c>
      <c r="U49" s="59" t="n">
        <f aca="false">VLOOKUP((10000000*$I$11)+(1000000*$N$11)+(100*$W$11)+$A49,data!$A$2:$AN$65536,(U$14-$D$14+10),FALSE())</f>
        <v>11.1248417716762</v>
      </c>
      <c r="V49" s="59" t="n">
        <f aca="false">VLOOKUP((10000000*$I$11)+(1000000*$N$11)+(100*$W$11)+$A49,data!$A$2:$AN$65536,(V$14-$D$14+10),FALSE())</f>
        <v>8.22726043980584</v>
      </c>
      <c r="W49" s="59" t="n">
        <f aca="false">VLOOKUP((10000000*$I$11)+(1000000*$N$11)+(100*$W$11)+$A49,data!$A$2:$AN$65536,(W$14-$D$14+10),FALSE())</f>
        <v>5.22043277387695</v>
      </c>
      <c r="X49" s="59" t="n">
        <f aca="false">VLOOKUP((10000000*$I$11)+(1000000*$N$11)+(100*$W$11)+$A49,data!$A$2:$AN$65536,(X$14-$D$14+10),FALSE())</f>
        <v>10.5726765788027</v>
      </c>
      <c r="Y49" s="59" t="n">
        <f aca="false">VLOOKUP((10000000*$I$11)+(1000000*$N$11)+(100*$W$11)+$A49,data!$A$2:$AN$65536,(Y$14-$D$14+10),FALSE())</f>
        <v>9.53256601301964</v>
      </c>
      <c r="Z49" s="59" t="n">
        <f aca="false">VLOOKUP((10000000*$I$11)+(1000000*$N$11)+(100*$W$11)+$A49,data!$A$2:$AN$65536,(Z$14-$D$14+10),FALSE())</f>
        <v>10.2112174865552</v>
      </c>
      <c r="AA49" s="59" t="n">
        <f aca="false">VLOOKUP((10000000*$I$11)+(1000000*$N$11)+(100*$W$11)+$A49,data!$A$2:$AN$65536,(AA$14-$D$14+10),FALSE())</f>
        <v>8.02580605330987</v>
      </c>
      <c r="AB49" s="60" t="n">
        <f aca="false">VLOOKUP((10000000*$I$11)+(1000000*$N$11)+(100*$W$11)+$A49,data!$A$2:$AN$65536,(AB$14-$D$14+10),FALSE())</f>
        <v>7.62085920615034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0.4252380119071</v>
      </c>
      <c r="E50" s="59" t="n">
        <f aca="false">VLOOKUP((10000000*$I$11)+(1000000*$N$11)+(100*$W$11)+$A50,data!$A$2:$AN$65536,(E$14-$D$14+10),FALSE())</f>
        <v>9.35961513262575</v>
      </c>
      <c r="F50" s="59" t="n">
        <f aca="false">VLOOKUP((10000000*$I$11)+(1000000*$N$11)+(100*$W$11)+$A50,data!$A$2:$AN$65536,(F$14-$D$14+10),FALSE())</f>
        <v>11.6306117701791</v>
      </c>
      <c r="G50" s="59" t="n">
        <f aca="false">VLOOKUP((10000000*$I$11)+(1000000*$N$11)+(100*$W$11)+$A50,data!$A$2:$AN$65536,(G$14-$D$14+10),FALSE())</f>
        <v>12.3957163409348</v>
      </c>
      <c r="H50" s="59" t="n">
        <f aca="false">VLOOKUP((10000000*$I$11)+(1000000*$N$11)+(100*$W$11)+$A50,data!$A$2:$AN$65536,(H$14-$D$14+10),FALSE())</f>
        <v>11.3290056531738</v>
      </c>
      <c r="I50" s="59" t="n">
        <f aca="false">VLOOKUP((10000000*$I$11)+(1000000*$N$11)+(100*$W$11)+$A50,data!$A$2:$AN$65536,(I$14-$D$14+10),FALSE())</f>
        <v>9.83005349817577</v>
      </c>
      <c r="J50" s="59" t="n">
        <f aca="false">VLOOKUP((10000000*$I$11)+(1000000*$N$11)+(100*$W$11)+$A50,data!$A$2:$AN$65536,(J$14-$D$14+10),FALSE())</f>
        <v>11.4154816762493</v>
      </c>
      <c r="K50" s="59" t="n">
        <f aca="false">VLOOKUP((10000000*$I$11)+(1000000*$N$11)+(100*$W$11)+$A50,data!$A$2:$AN$65536,(K$14-$D$14+10),FALSE())</f>
        <v>12.2658468992322</v>
      </c>
      <c r="L50" s="59" t="n">
        <f aca="false">VLOOKUP((10000000*$I$11)+(1000000*$N$11)+(100*$W$11)+$A50,data!$A$2:$AN$65536,(L$14-$D$14+10),FALSE())</f>
        <v>13.4826959228328</v>
      </c>
      <c r="M50" s="59" t="n">
        <f aca="false">VLOOKUP((10000000*$I$11)+(1000000*$N$11)+(100*$W$11)+$A50,data!$A$2:$AN$65536,(M$14-$D$14+10),FALSE())</f>
        <v>13.1419758574173</v>
      </c>
      <c r="N50" s="59" t="n">
        <f aca="false">VLOOKUP((10000000*$I$11)+(1000000*$N$11)+(100*$W$11)+$A50,data!$A$2:$AN$65536,(N$14-$D$14+10),FALSE())</f>
        <v>10.0750201500403</v>
      </c>
      <c r="O50" s="59" t="n">
        <f aca="false">VLOOKUP((10000000*$I$11)+(1000000*$N$11)+(100*$W$11)+$A50,data!$A$2:$AN$65536,(O$14-$D$14+10),FALSE())</f>
        <v>11.9001462566363</v>
      </c>
      <c r="P50" s="59" t="n">
        <f aca="false">VLOOKUP((10000000*$I$11)+(1000000*$N$11)+(100*$W$11)+$A50,data!$A$2:$AN$65536,(P$14-$D$14+10),FALSE())</f>
        <v>13.3399397797004</v>
      </c>
      <c r="Q50" s="59" t="n">
        <f aca="false">VLOOKUP((10000000*$I$11)+(1000000*$N$11)+(100*$W$11)+$A50,data!$A$2:$AN$65536,(Q$14-$D$14+10),FALSE())</f>
        <v>12.9161664817882</v>
      </c>
      <c r="R50" s="59" t="n">
        <f aca="false">VLOOKUP((10000000*$I$11)+(1000000*$N$11)+(100*$W$11)+$A50,data!$A$2:$AN$65536,(R$14-$D$14+10),FALSE())</f>
        <v>12.2347075713723</v>
      </c>
      <c r="S50" s="59" t="n">
        <f aca="false">VLOOKUP((10000000*$I$11)+(1000000*$N$11)+(100*$W$11)+$A50,data!$A$2:$AN$65536,(S$14-$D$14+10),FALSE())</f>
        <v>10.3121526809687</v>
      </c>
      <c r="T50" s="59" t="n">
        <f aca="false">VLOOKUP((10000000*$I$11)+(1000000*$N$11)+(100*$W$11)+$A50,data!$A$2:$AN$65536,(T$14-$D$14+10),FALSE())</f>
        <v>9.80565937402179</v>
      </c>
      <c r="U50" s="59" t="n">
        <f aca="false">VLOOKUP((10000000*$I$11)+(1000000*$N$11)+(100*$W$11)+$A50,data!$A$2:$AN$65536,(U$14-$D$14+10),FALSE())</f>
        <v>8.50365287349522</v>
      </c>
      <c r="V50" s="59" t="n">
        <f aca="false">VLOOKUP((10000000*$I$11)+(1000000*$N$11)+(100*$W$11)+$A50,data!$A$2:$AN$65536,(V$14-$D$14+10),FALSE())</f>
        <v>13.1905335937242</v>
      </c>
      <c r="W50" s="59" t="n">
        <f aca="false">VLOOKUP((10000000*$I$11)+(1000000*$N$11)+(100*$W$11)+$A50,data!$A$2:$AN$65536,(W$14-$D$14+10),FALSE())</f>
        <v>14.3076868047358</v>
      </c>
      <c r="X50" s="59" t="n">
        <f aca="false">VLOOKUP((10000000*$I$11)+(1000000*$N$11)+(100*$W$11)+$A50,data!$A$2:$AN$65536,(X$14-$D$14+10),FALSE())</f>
        <v>12.9571119594143</v>
      </c>
      <c r="Y50" s="59" t="n">
        <f aca="false">VLOOKUP((10000000*$I$11)+(1000000*$N$11)+(100*$W$11)+$A50,data!$A$2:$AN$65536,(Y$14-$D$14+10),FALSE())</f>
        <v>17.6066482703869</v>
      </c>
      <c r="Z50" s="59" t="n">
        <f aca="false">VLOOKUP((10000000*$I$11)+(1000000*$N$11)+(100*$W$11)+$A50,data!$A$2:$AN$65536,(Z$14-$D$14+10),FALSE())</f>
        <v>14.3663801718969</v>
      </c>
      <c r="AA50" s="59" t="n">
        <f aca="false">VLOOKUP((10000000*$I$11)+(1000000*$N$11)+(100*$W$11)+$A50,data!$A$2:$AN$65536,(AA$14-$D$14+10),FALSE())</f>
        <v>13.7409195423358</v>
      </c>
      <c r="AB50" s="60" t="n">
        <f aca="false">VLOOKUP((10000000*$I$11)+(1000000*$N$11)+(100*$W$11)+$A50,data!$A$2:$AN$65536,(AB$14-$D$14+10),FALSE())</f>
        <v>10.843798100528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9.6102156706485</v>
      </c>
      <c r="E51" s="59" t="n">
        <f aca="false">VLOOKUP((10000000*$I$11)+(1000000*$N$11)+(100*$W$11)+$A51,data!$A$2:$AN$65536,(E$14-$D$14+10),FALSE())</f>
        <v>17.3405276359618</v>
      </c>
      <c r="F51" s="59" t="n">
        <f aca="false">VLOOKUP((10000000*$I$11)+(1000000*$N$11)+(100*$W$11)+$A51,data!$A$2:$AN$65536,(F$14-$D$14+10),FALSE())</f>
        <v>15.1883945088112</v>
      </c>
      <c r="G51" s="59" t="n">
        <f aca="false">VLOOKUP((10000000*$I$11)+(1000000*$N$11)+(100*$W$11)+$A51,data!$A$2:$AN$65536,(G$14-$D$14+10),FALSE())</f>
        <v>21.253388511942</v>
      </c>
      <c r="H51" s="59" t="n">
        <f aca="false">VLOOKUP((10000000*$I$11)+(1000000*$N$11)+(100*$W$11)+$A51,data!$A$2:$AN$65536,(H$14-$D$14+10),FALSE())</f>
        <v>18.2643953876314</v>
      </c>
      <c r="I51" s="59" t="n">
        <f aca="false">VLOOKUP((10000000*$I$11)+(1000000*$N$11)+(100*$W$11)+$A51,data!$A$2:$AN$65536,(I$14-$D$14+10),FALSE())</f>
        <v>18.5403396590226</v>
      </c>
      <c r="J51" s="59" t="n">
        <f aca="false">VLOOKUP((10000000*$I$11)+(1000000*$N$11)+(100*$W$11)+$A51,data!$A$2:$AN$65536,(J$14-$D$14+10),FALSE())</f>
        <v>23.1969545712499</v>
      </c>
      <c r="K51" s="59" t="n">
        <f aca="false">VLOOKUP((10000000*$I$11)+(1000000*$N$11)+(100*$W$11)+$A51,data!$A$2:$AN$65536,(K$14-$D$14+10),FALSE())</f>
        <v>19.1360489882854</v>
      </c>
      <c r="L51" s="59" t="n">
        <f aca="false">VLOOKUP((10000000*$I$11)+(1000000*$N$11)+(100*$W$11)+$A51,data!$A$2:$AN$65536,(L$14-$D$14+10),FALSE())</f>
        <v>18.7232413675456</v>
      </c>
      <c r="M51" s="59" t="n">
        <f aca="false">VLOOKUP((10000000*$I$11)+(1000000*$N$11)+(100*$W$11)+$A51,data!$A$2:$AN$65536,(M$14-$D$14+10),FALSE())</f>
        <v>18.8123944415645</v>
      </c>
      <c r="N51" s="59" t="n">
        <f aca="false">VLOOKUP((10000000*$I$11)+(1000000*$N$11)+(100*$W$11)+$A51,data!$A$2:$AN$65536,(N$14-$D$14+10),FALSE())</f>
        <v>17.9234626462534</v>
      </c>
      <c r="O51" s="59" t="n">
        <f aca="false">VLOOKUP((10000000*$I$11)+(1000000*$N$11)+(100*$W$11)+$A51,data!$A$2:$AN$65536,(O$14-$D$14+10),FALSE())</f>
        <v>16.2659270535733</v>
      </c>
      <c r="P51" s="59" t="n">
        <f aca="false">VLOOKUP((10000000*$I$11)+(1000000*$N$11)+(100*$W$11)+$A51,data!$A$2:$AN$65536,(P$14-$D$14+10),FALSE())</f>
        <v>17.5946445253426</v>
      </c>
      <c r="Q51" s="59" t="n">
        <f aca="false">VLOOKUP((10000000*$I$11)+(1000000*$N$11)+(100*$W$11)+$A51,data!$A$2:$AN$65536,(Q$14-$D$14+10),FALSE())</f>
        <v>20.1141477887009</v>
      </c>
      <c r="R51" s="59" t="n">
        <f aca="false">VLOOKUP((10000000*$I$11)+(1000000*$N$11)+(100*$W$11)+$A51,data!$A$2:$AN$65536,(R$14-$D$14+10),FALSE())</f>
        <v>15.8687735943607</v>
      </c>
      <c r="S51" s="59" t="n">
        <f aca="false">VLOOKUP((10000000*$I$11)+(1000000*$N$11)+(100*$W$11)+$A51,data!$A$2:$AN$65536,(S$14-$D$14+10),FALSE())</f>
        <v>22.9697842928439</v>
      </c>
      <c r="T51" s="59" t="n">
        <f aca="false">VLOOKUP((10000000*$I$11)+(1000000*$N$11)+(100*$W$11)+$A51,data!$A$2:$AN$65536,(T$14-$D$14+10),FALSE())</f>
        <v>21.4868929952729</v>
      </c>
      <c r="U51" s="59" t="n">
        <f aca="false">VLOOKUP((10000000*$I$11)+(1000000*$N$11)+(100*$W$11)+$A51,data!$A$2:$AN$65536,(U$14-$D$14+10),FALSE())</f>
        <v>20.8584691519601</v>
      </c>
      <c r="V51" s="59" t="n">
        <f aca="false">VLOOKUP((10000000*$I$11)+(1000000*$N$11)+(100*$W$11)+$A51,data!$A$2:$AN$65536,(V$14-$D$14+10),FALSE())</f>
        <v>22.8251875945105</v>
      </c>
      <c r="W51" s="59" t="n">
        <f aca="false">VLOOKUP((10000000*$I$11)+(1000000*$N$11)+(100*$W$11)+$A51,data!$A$2:$AN$65536,(W$14-$D$14+10),FALSE())</f>
        <v>23.4212245602357</v>
      </c>
      <c r="X51" s="59" t="n">
        <f aca="false">VLOOKUP((10000000*$I$11)+(1000000*$N$11)+(100*$W$11)+$A51,data!$A$2:$AN$65536,(X$14-$D$14+10),FALSE())</f>
        <v>20.8789634208749</v>
      </c>
      <c r="Y51" s="59" t="n">
        <f aca="false">VLOOKUP((10000000*$I$11)+(1000000*$N$11)+(100*$W$11)+$A51,data!$A$2:$AN$65536,(Y$14-$D$14+10),FALSE())</f>
        <v>22.1956770892186</v>
      </c>
      <c r="Z51" s="59" t="n">
        <f aca="false">VLOOKUP((10000000*$I$11)+(1000000*$N$11)+(100*$W$11)+$A51,data!$A$2:$AN$65536,(Z$14-$D$14+10),FALSE())</f>
        <v>26.5753848472709</v>
      </c>
      <c r="AA51" s="59" t="n">
        <f aca="false">VLOOKUP((10000000*$I$11)+(1000000*$N$11)+(100*$W$11)+$A51,data!$A$2:$AN$65536,(AA$14-$D$14+10),FALSE())</f>
        <v>18.4479395221591</v>
      </c>
      <c r="AB51" s="60" t="n">
        <f aca="false">VLOOKUP((10000000*$I$11)+(1000000*$N$11)+(100*$W$11)+$A51,data!$A$2:$AN$65536,(AB$14-$D$14+10),FALSE())</f>
        <v>21.7945727690196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24.2426691178699</v>
      </c>
      <c r="E52" s="59" t="n">
        <f aca="false">VLOOKUP((10000000*$I$11)+(1000000*$N$11)+(100*$W$11)+$A52,data!$A$2:$AN$65536,(E$14-$D$14+10),FALSE())</f>
        <v>24.398135133845</v>
      </c>
      <c r="F52" s="59" t="n">
        <f aca="false">VLOOKUP((10000000*$I$11)+(1000000*$N$11)+(100*$W$11)+$A52,data!$A$2:$AN$65536,(F$14-$D$14+10),FALSE())</f>
        <v>28.79307194392</v>
      </c>
      <c r="G52" s="59" t="n">
        <f aca="false">VLOOKUP((10000000*$I$11)+(1000000*$N$11)+(100*$W$11)+$A52,data!$A$2:$AN$65536,(G$14-$D$14+10),FALSE())</f>
        <v>22.3621929857255</v>
      </c>
      <c r="H52" s="59" t="n">
        <f aca="false">VLOOKUP((10000000*$I$11)+(1000000*$N$11)+(100*$W$11)+$A52,data!$A$2:$AN$65536,(H$14-$D$14+10),FALSE())</f>
        <v>31.8417362990658</v>
      </c>
      <c r="I52" s="59" t="n">
        <f aca="false">VLOOKUP((10000000*$I$11)+(1000000*$N$11)+(100*$W$11)+$A52,data!$A$2:$AN$65536,(I$14-$D$14+10),FALSE())</f>
        <v>25.6498791496079</v>
      </c>
      <c r="J52" s="59" t="n">
        <f aca="false">VLOOKUP((10000000*$I$11)+(1000000*$N$11)+(100*$W$11)+$A52,data!$A$2:$AN$65536,(J$14-$D$14+10),FALSE())</f>
        <v>26.2043270490593</v>
      </c>
      <c r="K52" s="59" t="n">
        <f aca="false">VLOOKUP((10000000*$I$11)+(1000000*$N$11)+(100*$W$11)+$A52,data!$A$2:$AN$65536,(K$14-$D$14+10),FALSE())</f>
        <v>26.3085018000554</v>
      </c>
      <c r="L52" s="59" t="n">
        <f aca="false">VLOOKUP((10000000*$I$11)+(1000000*$N$11)+(100*$W$11)+$A52,data!$A$2:$AN$65536,(L$14-$D$14+10),FALSE())</f>
        <v>27.0243361258481</v>
      </c>
      <c r="M52" s="59" t="n">
        <f aca="false">VLOOKUP((10000000*$I$11)+(1000000*$N$11)+(100*$W$11)+$A52,data!$A$2:$AN$65536,(M$14-$D$14+10),FALSE())</f>
        <v>25.8958029617126</v>
      </c>
      <c r="N52" s="59" t="n">
        <f aca="false">VLOOKUP((10000000*$I$11)+(1000000*$N$11)+(100*$W$11)+$A52,data!$A$2:$AN$65536,(N$14-$D$14+10),FALSE())</f>
        <v>22.3251118682236</v>
      </c>
      <c r="O52" s="59" t="n">
        <f aca="false">VLOOKUP((10000000*$I$11)+(1000000*$N$11)+(100*$W$11)+$A52,data!$A$2:$AN$65536,(O$14-$D$14+10),FALSE())</f>
        <v>26.7354984226056</v>
      </c>
      <c r="P52" s="59" t="n">
        <f aca="false">VLOOKUP((10000000*$I$11)+(1000000*$N$11)+(100*$W$11)+$A52,data!$A$2:$AN$65536,(P$14-$D$14+10),FALSE())</f>
        <v>19.9308738959025</v>
      </c>
      <c r="Q52" s="59" t="n">
        <f aca="false">VLOOKUP((10000000*$I$11)+(1000000*$N$11)+(100*$W$11)+$A52,data!$A$2:$AN$65536,(Q$14-$D$14+10),FALSE())</f>
        <v>29.0452815940051</v>
      </c>
      <c r="R52" s="59" t="n">
        <f aca="false">VLOOKUP((10000000*$I$11)+(1000000*$N$11)+(100*$W$11)+$A52,data!$A$2:$AN$65536,(R$14-$D$14+10),FALSE())</f>
        <v>30.4086341213835</v>
      </c>
      <c r="S52" s="59" t="n">
        <f aca="false">VLOOKUP((10000000*$I$11)+(1000000*$N$11)+(100*$W$11)+$A52,data!$A$2:$AN$65536,(S$14-$D$14+10),FALSE())</f>
        <v>29.6449302387851</v>
      </c>
      <c r="T52" s="59" t="n">
        <f aca="false">VLOOKUP((10000000*$I$11)+(1000000*$N$11)+(100*$W$11)+$A52,data!$A$2:$AN$65536,(T$14-$D$14+10),FALSE())</f>
        <v>21.8778833623453</v>
      </c>
      <c r="U52" s="59" t="n">
        <f aca="false">VLOOKUP((10000000*$I$11)+(1000000*$N$11)+(100*$W$11)+$A52,data!$A$2:$AN$65536,(U$14-$D$14+10),FALSE())</f>
        <v>29.4437505639428</v>
      </c>
      <c r="V52" s="59" t="n">
        <f aca="false">VLOOKUP((10000000*$I$11)+(1000000*$N$11)+(100*$W$11)+$A52,data!$A$2:$AN$65536,(V$14-$D$14+10),FALSE())</f>
        <v>26.4958316379155</v>
      </c>
      <c r="W52" s="59" t="n">
        <f aca="false">VLOOKUP((10000000*$I$11)+(1000000*$N$11)+(100*$W$11)+$A52,data!$A$2:$AN$65536,(W$14-$D$14+10),FALSE())</f>
        <v>34.3731606827546</v>
      </c>
      <c r="X52" s="59" t="n">
        <f aca="false">VLOOKUP((10000000*$I$11)+(1000000*$N$11)+(100*$W$11)+$A52,data!$A$2:$AN$65536,(X$14-$D$14+10),FALSE())</f>
        <v>30.0312982436383</v>
      </c>
      <c r="Y52" s="59" t="n">
        <f aca="false">VLOOKUP((10000000*$I$11)+(1000000*$N$11)+(100*$W$11)+$A52,data!$A$2:$AN$65536,(Y$14-$D$14+10),FALSE())</f>
        <v>27.833444667112</v>
      </c>
      <c r="Z52" s="59" t="n">
        <f aca="false">VLOOKUP((10000000*$I$11)+(1000000*$N$11)+(100*$W$11)+$A52,data!$A$2:$AN$65536,(Z$14-$D$14+10),FALSE())</f>
        <v>28.456292053351</v>
      </c>
      <c r="AA52" s="59" t="n">
        <f aca="false">VLOOKUP((10000000*$I$11)+(1000000*$N$11)+(100*$W$11)+$A52,data!$A$2:$AN$65536,(AA$14-$D$14+10),FALSE())</f>
        <v>31.9509233816857</v>
      </c>
      <c r="AB52" s="60" t="n">
        <f aca="false">VLOOKUP((10000000*$I$11)+(1000000*$N$11)+(100*$W$11)+$A52,data!$A$2:$AN$65536,(AB$14-$D$14+10),FALSE())</f>
        <v>30.7649921939572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30.4398559180153</v>
      </c>
      <c r="E53" s="59" t="n">
        <f aca="false">VLOOKUP((10000000*$I$11)+(1000000*$N$11)+(100*$W$11)+$A53,data!$A$2:$AN$65536,(E$14-$D$14+10),FALSE())</f>
        <v>31.6173541333367</v>
      </c>
      <c r="F53" s="59" t="n">
        <f aca="false">VLOOKUP((10000000*$I$11)+(1000000*$N$11)+(100*$W$11)+$A53,data!$A$2:$AN$65536,(F$14-$D$14+10),FALSE())</f>
        <v>30.2181371777519</v>
      </c>
      <c r="G53" s="59" t="n">
        <f aca="false">VLOOKUP((10000000*$I$11)+(1000000*$N$11)+(100*$W$11)+$A53,data!$A$2:$AN$65536,(G$14-$D$14+10),FALSE())</f>
        <v>38.5973348856633</v>
      </c>
      <c r="H53" s="59" t="n">
        <f aca="false">VLOOKUP((10000000*$I$11)+(1000000*$N$11)+(100*$W$11)+$A53,data!$A$2:$AN$65536,(H$14-$D$14+10),FALSE())</f>
        <v>34.0136054421769</v>
      </c>
      <c r="I53" s="59" t="n">
        <f aca="false">VLOOKUP((10000000*$I$11)+(1000000*$N$11)+(100*$W$11)+$A53,data!$A$2:$AN$65536,(I$14-$D$14+10),FALSE())</f>
        <v>31.706189312372</v>
      </c>
      <c r="J53" s="59" t="n">
        <f aca="false">VLOOKUP((10000000*$I$11)+(1000000*$N$11)+(100*$W$11)+$A53,data!$A$2:$AN$65536,(J$14-$D$14+10),FALSE())</f>
        <v>36.0792911806948</v>
      </c>
      <c r="K53" s="59" t="n">
        <f aca="false">VLOOKUP((10000000*$I$11)+(1000000*$N$11)+(100*$W$11)+$A53,data!$A$2:$AN$65536,(K$14-$D$14+10),FALSE())</f>
        <v>39.1318526033552</v>
      </c>
      <c r="L53" s="59" t="n">
        <f aca="false">VLOOKUP((10000000*$I$11)+(1000000*$N$11)+(100*$W$11)+$A53,data!$A$2:$AN$65536,(L$14-$D$14+10),FALSE())</f>
        <v>46.202435626905</v>
      </c>
      <c r="M53" s="59" t="n">
        <f aca="false">VLOOKUP((10000000*$I$11)+(1000000*$N$11)+(100*$W$11)+$A53,data!$A$2:$AN$65536,(M$14-$D$14+10),FALSE())</f>
        <v>41.6575747356728</v>
      </c>
      <c r="N53" s="59" t="n">
        <f aca="false">VLOOKUP((10000000*$I$11)+(1000000*$N$11)+(100*$W$11)+$A53,data!$A$2:$AN$65536,(N$14-$D$14+10),FALSE())</f>
        <v>30.3018825044506</v>
      </c>
      <c r="O53" s="59" t="n">
        <f aca="false">VLOOKUP((10000000*$I$11)+(1000000*$N$11)+(100*$W$11)+$A53,data!$A$2:$AN$65536,(O$14-$D$14+10),FALSE())</f>
        <v>28.5709075214434</v>
      </c>
      <c r="P53" s="59" t="n">
        <f aca="false">VLOOKUP((10000000*$I$11)+(1000000*$N$11)+(100*$W$11)+$A53,data!$A$2:$AN$65536,(P$14-$D$14+10),FALSE())</f>
        <v>32.3217601842928</v>
      </c>
      <c r="Q53" s="59" t="n">
        <f aca="false">VLOOKUP((10000000*$I$11)+(1000000*$N$11)+(100*$W$11)+$A53,data!$A$2:$AN$65536,(Q$14-$D$14+10),FALSE())</f>
        <v>39.1149196338844</v>
      </c>
      <c r="R53" s="59" t="n">
        <f aca="false">VLOOKUP((10000000*$I$11)+(1000000*$N$11)+(100*$W$11)+$A53,data!$A$2:$AN$65536,(R$14-$D$14+10),FALSE())</f>
        <v>49.512124432422</v>
      </c>
      <c r="S53" s="59" t="n">
        <f aca="false">VLOOKUP((10000000*$I$11)+(1000000*$N$11)+(100*$W$11)+$A53,data!$A$2:$AN$65536,(S$14-$D$14+10),FALSE())</f>
        <v>27.369099678261</v>
      </c>
      <c r="T53" s="59" t="n">
        <f aca="false">VLOOKUP((10000000*$I$11)+(1000000*$N$11)+(100*$W$11)+$A53,data!$A$2:$AN$65536,(T$14-$D$14+10),FALSE())</f>
        <v>30.9667077532136</v>
      </c>
      <c r="U53" s="59" t="n">
        <f aca="false">VLOOKUP((10000000*$I$11)+(1000000*$N$11)+(100*$W$11)+$A53,data!$A$2:$AN$65536,(U$14-$D$14+10),FALSE())</f>
        <v>30.7805587576725</v>
      </c>
      <c r="V53" s="59" t="n">
        <f aca="false">VLOOKUP((10000000*$I$11)+(1000000*$N$11)+(100*$W$11)+$A53,data!$A$2:$AN$65536,(V$14-$D$14+10),FALSE())</f>
        <v>43.0138361172844</v>
      </c>
      <c r="W53" s="59" t="n">
        <f aca="false">VLOOKUP((10000000*$I$11)+(1000000*$N$11)+(100*$W$11)+$A53,data!$A$2:$AN$65536,(W$14-$D$14+10),FALSE())</f>
        <v>34.4272901567629</v>
      </c>
      <c r="X53" s="59" t="n">
        <f aca="false">VLOOKUP((10000000*$I$11)+(1000000*$N$11)+(100*$W$11)+$A53,data!$A$2:$AN$65536,(X$14-$D$14+10),FALSE())</f>
        <v>40.8449060567161</v>
      </c>
      <c r="Y53" s="59" t="n">
        <f aca="false">VLOOKUP((10000000*$I$11)+(1000000*$N$11)+(100*$W$11)+$A53,data!$A$2:$AN$65536,(Y$14-$D$14+10),FALSE())</f>
        <v>36.9201659099956</v>
      </c>
      <c r="Z53" s="59" t="n">
        <f aca="false">VLOOKUP((10000000*$I$11)+(1000000*$N$11)+(100*$W$11)+$A53,data!$A$2:$AN$65536,(Z$14-$D$14+10),FALSE())</f>
        <v>39.0246142015162</v>
      </c>
      <c r="AA53" s="59" t="n">
        <f aca="false">VLOOKUP((10000000*$I$11)+(1000000*$N$11)+(100*$W$11)+$A53,data!$A$2:$AN$65536,(AA$14-$D$14+10),FALSE())</f>
        <v>35.2082682642892</v>
      </c>
      <c r="AB53" s="60" t="n">
        <f aca="false">VLOOKUP((10000000*$I$11)+(1000000*$N$11)+(100*$W$11)+$A53,data!$A$2:$AN$65536,(AB$14-$D$14+10),FALSE())</f>
        <v>35.9552581756077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34.9826630037761</v>
      </c>
      <c r="E54" s="59" t="n">
        <f aca="false">VLOOKUP((10000000*$I$11)+(1000000*$N$11)+(100*$W$11)+$A54,data!$A$2:$AN$65536,(E$14-$D$14+10),FALSE())</f>
        <v>34.2272690666022</v>
      </c>
      <c r="F54" s="59" t="n">
        <f aca="false">VLOOKUP((10000000*$I$11)+(1000000*$N$11)+(100*$W$11)+$A54,data!$A$2:$AN$65536,(F$14-$D$14+10),FALSE())</f>
        <v>38.5071090047393</v>
      </c>
      <c r="G54" s="59" t="n">
        <f aca="false">VLOOKUP((10000000*$I$11)+(1000000*$N$11)+(100*$W$11)+$A54,data!$A$2:$AN$65536,(G$14-$D$14+10),FALSE())</f>
        <v>34.2044055274319</v>
      </c>
      <c r="H54" s="59" t="n">
        <f aca="false">VLOOKUP((10000000*$I$11)+(1000000*$N$11)+(100*$W$11)+$A54,data!$A$2:$AN$65536,(H$14-$D$14+10),FALSE())</f>
        <v>33.89305289253</v>
      </c>
      <c r="I54" s="59" t="n">
        <f aca="false">VLOOKUP((10000000*$I$11)+(1000000*$N$11)+(100*$W$11)+$A54,data!$A$2:$AN$65536,(I$14-$D$14+10),FALSE())</f>
        <v>45.9475240985191</v>
      </c>
      <c r="J54" s="59" t="n">
        <f aca="false">VLOOKUP((10000000*$I$11)+(1000000*$N$11)+(100*$W$11)+$A54,data!$A$2:$AN$65536,(J$14-$D$14+10),FALSE())</f>
        <v>38.9489483783938</v>
      </c>
      <c r="K54" s="59" t="n">
        <f aca="false">VLOOKUP((10000000*$I$11)+(1000000*$N$11)+(100*$W$11)+$A54,data!$A$2:$AN$65536,(K$14-$D$14+10),FALSE())</f>
        <v>41.667850412417</v>
      </c>
      <c r="L54" s="59" t="n">
        <f aca="false">VLOOKUP((10000000*$I$11)+(1000000*$N$11)+(100*$W$11)+$A54,data!$A$2:$AN$65536,(L$14-$D$14+10),FALSE())</f>
        <v>42.3509481906734</v>
      </c>
      <c r="M54" s="59" t="n">
        <f aca="false">VLOOKUP((10000000*$I$11)+(1000000*$N$11)+(100*$W$11)+$A54,data!$A$2:$AN$65536,(M$14-$D$14+10),FALSE())</f>
        <v>30.4834484401048</v>
      </c>
      <c r="N54" s="59" t="n">
        <f aca="false">VLOOKUP((10000000*$I$11)+(1000000*$N$11)+(100*$W$11)+$A54,data!$A$2:$AN$65536,(N$14-$D$14+10),FALSE())</f>
        <v>39.2183777318051</v>
      </c>
      <c r="O54" s="59" t="n">
        <f aca="false">VLOOKUP((10000000*$I$11)+(1000000*$N$11)+(100*$W$11)+$A54,data!$A$2:$AN$65536,(O$14-$D$14+10),FALSE())</f>
        <v>54.1844725703887</v>
      </c>
      <c r="P54" s="59" t="n">
        <f aca="false">VLOOKUP((10000000*$I$11)+(1000000*$N$11)+(100*$W$11)+$A54,data!$A$2:$AN$65536,(P$14-$D$14+10),FALSE())</f>
        <v>36.035272172291</v>
      </c>
      <c r="Q54" s="59" t="n">
        <f aca="false">VLOOKUP((10000000*$I$11)+(1000000*$N$11)+(100*$W$11)+$A54,data!$A$2:$AN$65536,(Q$14-$D$14+10),FALSE())</f>
        <v>35.8440782595709</v>
      </c>
      <c r="R54" s="59" t="n">
        <f aca="false">VLOOKUP((10000000*$I$11)+(1000000*$N$11)+(100*$W$11)+$A54,data!$A$2:$AN$65536,(R$14-$D$14+10),FALSE())</f>
        <v>35.8054820077453</v>
      </c>
      <c r="S54" s="59" t="n">
        <f aca="false">VLOOKUP((10000000*$I$11)+(1000000*$N$11)+(100*$W$11)+$A54,data!$A$2:$AN$65536,(S$14-$D$14+10),FALSE())</f>
        <v>53.6346408266886</v>
      </c>
      <c r="T54" s="59" t="n">
        <f aca="false">VLOOKUP((10000000*$I$11)+(1000000*$N$11)+(100*$W$11)+$A54,data!$A$2:$AN$65536,(T$14-$D$14+10),FALSE())</f>
        <v>49.9126528574994</v>
      </c>
      <c r="U54" s="59" t="n">
        <f aca="false">VLOOKUP((10000000*$I$11)+(1000000*$N$11)+(100*$W$11)+$A54,data!$A$2:$AN$65536,(U$14-$D$14+10),FALSE())</f>
        <v>40.6493948217649</v>
      </c>
      <c r="V54" s="59" t="n">
        <f aca="false">VLOOKUP((10000000*$I$11)+(1000000*$N$11)+(100*$W$11)+$A54,data!$A$2:$AN$65536,(V$14-$D$14+10),FALSE())</f>
        <v>42.2436444436935</v>
      </c>
      <c r="W54" s="59" t="n">
        <f aca="false">VLOOKUP((10000000*$I$11)+(1000000*$N$11)+(100*$W$11)+$A54,data!$A$2:$AN$65536,(W$14-$D$14+10),FALSE())</f>
        <v>49.7680303669338</v>
      </c>
      <c r="X54" s="59" t="n">
        <f aca="false">VLOOKUP((10000000*$I$11)+(1000000*$N$11)+(100*$W$11)+$A54,data!$A$2:$AN$65536,(X$14-$D$14+10),FALSE())</f>
        <v>37.1035610986027</v>
      </c>
      <c r="Y54" s="59" t="n">
        <f aca="false">VLOOKUP((10000000*$I$11)+(1000000*$N$11)+(100*$W$11)+$A54,data!$A$2:$AN$65536,(Y$14-$D$14+10),FALSE())</f>
        <v>41.8939412982095</v>
      </c>
      <c r="Z54" s="59" t="n">
        <f aca="false">VLOOKUP((10000000*$I$11)+(1000000*$N$11)+(100*$W$11)+$A54,data!$A$2:$AN$65536,(Z$14-$D$14+10),FALSE())</f>
        <v>36.4374145998095</v>
      </c>
      <c r="AA54" s="59" t="n">
        <f aca="false">VLOOKUP((10000000*$I$11)+(1000000*$N$11)+(100*$W$11)+$A54,data!$A$2:$AN$65536,(AA$14-$D$14+10),FALSE())</f>
        <v>45.5521572200169</v>
      </c>
      <c r="AB54" s="60" t="n">
        <f aca="false">VLOOKUP((10000000*$I$11)+(1000000*$N$11)+(100*$W$11)+$A54,data!$A$2:$AN$65536,(AB$14-$D$14+10),FALSE())</f>
        <v>46.4576074332172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51.9106467061857</v>
      </c>
      <c r="E55" s="65" t="n">
        <f aca="false">VLOOKUP((10000000*$I$11)+(1000000*$N$11)+(100*$W$11)+$A55,data!$A$2:$AN$65536,(E$14-$D$14+10),FALSE())</f>
        <v>31.9585816781451</v>
      </c>
      <c r="F55" s="65" t="n">
        <f aca="false">VLOOKUP((10000000*$I$11)+(1000000*$N$11)+(100*$W$11)+$A55,data!$A$2:$AN$65536,(F$14-$D$14+10),FALSE())</f>
        <v>36.4481297553419</v>
      </c>
      <c r="G55" s="65" t="n">
        <f aca="false">VLOOKUP((10000000*$I$11)+(1000000*$N$11)+(100*$W$11)+$A55,data!$A$2:$AN$65536,(G$14-$D$14+10),FALSE())</f>
        <v>38.5991478495821</v>
      </c>
      <c r="H55" s="65" t="n">
        <f aca="false">VLOOKUP((10000000*$I$11)+(1000000*$N$11)+(100*$W$11)+$A55,data!$A$2:$AN$65536,(H$14-$D$14+10),FALSE())</f>
        <v>35.578072522343</v>
      </c>
      <c r="I55" s="65" t="n">
        <f aca="false">VLOOKUP((10000000*$I$11)+(1000000*$N$11)+(100*$W$11)+$A55,data!$A$2:$AN$65536,(I$14-$D$14+10),FALSE())</f>
        <v>37.2454891574243</v>
      </c>
      <c r="J55" s="65" t="n">
        <f aca="false">VLOOKUP((10000000*$I$11)+(1000000*$N$11)+(100*$W$11)+$A55,data!$A$2:$AN$65536,(J$14-$D$14+10),FALSE())</f>
        <v>45.5141763272737</v>
      </c>
      <c r="K55" s="65" t="n">
        <f aca="false">VLOOKUP((10000000*$I$11)+(1000000*$N$11)+(100*$W$11)+$A55,data!$A$2:$AN$65536,(K$14-$D$14+10),FALSE())</f>
        <v>46.9630557294928</v>
      </c>
      <c r="L55" s="65" t="n">
        <f aca="false">VLOOKUP((10000000*$I$11)+(1000000*$N$11)+(100*$W$11)+$A55,data!$A$2:$AN$65536,(L$14-$D$14+10),FALSE())</f>
        <v>44.0262648116934</v>
      </c>
      <c r="M55" s="65" t="n">
        <f aca="false">VLOOKUP((10000000*$I$11)+(1000000*$N$11)+(100*$W$11)+$A55,data!$A$2:$AN$65536,(M$14-$D$14+10),FALSE())</f>
        <v>40.7025506931768</v>
      </c>
      <c r="N55" s="65" t="n">
        <f aca="false">VLOOKUP((10000000*$I$11)+(1000000*$N$11)+(100*$W$11)+$A55,data!$A$2:$AN$65536,(N$14-$D$14+10),FALSE())</f>
        <v>38.7071801819237</v>
      </c>
      <c r="O55" s="65" t="n">
        <f aca="false">VLOOKUP((10000000*$I$11)+(1000000*$N$11)+(100*$W$11)+$A55,data!$A$2:$AN$65536,(O$14-$D$14+10),FALSE())</f>
        <v>42.4638467526953</v>
      </c>
      <c r="P55" s="65" t="n">
        <f aca="false">VLOOKUP((10000000*$I$11)+(1000000*$N$11)+(100*$W$11)+$A55,data!$A$2:$AN$65536,(P$14-$D$14+10),FALSE())</f>
        <v>44.1162812296833</v>
      </c>
      <c r="Q55" s="65" t="n">
        <f aca="false">VLOOKUP((10000000*$I$11)+(1000000*$N$11)+(100*$W$11)+$A55,data!$A$2:$AN$65536,(Q$14-$D$14+10),FALSE())</f>
        <v>47.911842210333</v>
      </c>
      <c r="R55" s="65" t="n">
        <f aca="false">VLOOKUP((10000000*$I$11)+(1000000*$N$11)+(100*$W$11)+$A55,data!$A$2:$AN$65536,(R$14-$D$14+10),FALSE())</f>
        <v>41.6694821722188</v>
      </c>
      <c r="S55" s="65" t="n">
        <f aca="false">VLOOKUP((10000000*$I$11)+(1000000*$N$11)+(100*$W$11)+$A55,data!$A$2:$AN$65536,(S$14-$D$14+10),FALSE())</f>
        <v>47.7245611044827</v>
      </c>
      <c r="T55" s="65" t="n">
        <f aca="false">VLOOKUP((10000000*$I$11)+(1000000*$N$11)+(100*$W$11)+$A55,data!$A$2:$AN$65536,(T$14-$D$14+10),FALSE())</f>
        <v>47.7293628712122</v>
      </c>
      <c r="U55" s="65" t="n">
        <f aca="false">VLOOKUP((10000000*$I$11)+(1000000*$N$11)+(100*$W$11)+$A55,data!$A$2:$AN$65536,(U$14-$D$14+10),FALSE())</f>
        <v>50.4422494897121</v>
      </c>
      <c r="V55" s="65" t="n">
        <f aca="false">VLOOKUP((10000000*$I$11)+(1000000*$N$11)+(100*$W$11)+$A55,data!$A$2:$AN$65536,(V$14-$D$14+10),FALSE())</f>
        <v>45.2299002735857</v>
      </c>
      <c r="W55" s="65" t="n">
        <f aca="false">VLOOKUP((10000000*$I$11)+(1000000*$N$11)+(100*$W$11)+$A55,data!$A$2:$AN$65536,(W$14-$D$14+10),FALSE())</f>
        <v>53.5697404493556</v>
      </c>
      <c r="X55" s="65" t="n">
        <f aca="false">VLOOKUP((10000000*$I$11)+(1000000*$N$11)+(100*$W$11)+$A55,data!$A$2:$AN$65536,(X$14-$D$14+10),FALSE())</f>
        <v>46.8098097079475</v>
      </c>
      <c r="Y55" s="65" t="n">
        <f aca="false">VLOOKUP((10000000*$I$11)+(1000000*$N$11)+(100*$W$11)+$A55,data!$A$2:$AN$65536,(Y$14-$D$14+10),FALSE())</f>
        <v>51.7500472716778</v>
      </c>
      <c r="Z55" s="65" t="n">
        <f aca="false">VLOOKUP((10000000*$I$11)+(1000000*$N$11)+(100*$W$11)+$A55,data!$A$2:$AN$65536,(Z$14-$D$14+10),FALSE())</f>
        <v>48.3012452061014</v>
      </c>
      <c r="AA55" s="65" t="n">
        <f aca="false">VLOOKUP((10000000*$I$11)+(1000000*$N$11)+(100*$W$11)+$A55,data!$A$2:$AN$65536,(AA$14-$D$14+10),FALSE())</f>
        <v>49.7167085662827</v>
      </c>
      <c r="AB55" s="66" t="n">
        <f aca="false">VLOOKUP((10000000*$I$11)+(1000000*$N$11)+(100*$W$11)+$A55,data!$A$2:$AN$65536,(AB$14-$D$14+10),FALSE())</f>
        <v>48.9884786355802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5.41280481347396</v>
      </c>
      <c r="E57" s="59" t="n">
        <f aca="false">VLOOKUP((10000000*$I$11)+(1000000*$N$11)+(100*$W$11)+$A57,data!$A$2:$AN$65536,(E$14-$D$14+10),FALSE())</f>
        <v>5.02221591983362</v>
      </c>
      <c r="F57" s="59" t="n">
        <f aca="false">VLOOKUP((10000000*$I$11)+(1000000*$N$11)+(100*$W$11)+$A57,data!$A$2:$AN$65536,(F$14-$D$14+10),FALSE())</f>
        <v>5.47439146625077</v>
      </c>
      <c r="G57" s="59" t="n">
        <f aca="false">VLOOKUP((10000000*$I$11)+(1000000*$N$11)+(100*$W$11)+$A57,data!$A$2:$AN$65536,(G$14-$D$14+10),FALSE())</f>
        <v>5.86467556339262</v>
      </c>
      <c r="H57" s="59" t="n">
        <f aca="false">VLOOKUP((10000000*$I$11)+(1000000*$N$11)+(100*$W$11)+$A57,data!$A$2:$AN$65536,(H$14-$D$14+10),FALSE())</f>
        <v>5.92131535823958</v>
      </c>
      <c r="I57" s="59" t="n">
        <f aca="false">VLOOKUP((10000000*$I$11)+(1000000*$N$11)+(100*$W$11)+$A57,data!$A$2:$AN$65536,(I$14-$D$14+10),FALSE())</f>
        <v>5.66302633700513</v>
      </c>
      <c r="J57" s="59" t="n">
        <f aca="false">VLOOKUP((10000000*$I$11)+(1000000*$N$11)+(100*$W$11)+$A57,data!$A$2:$AN$65536,(J$14-$D$14+10),FALSE())</f>
        <v>6.06779434693645</v>
      </c>
      <c r="K57" s="59" t="n">
        <f aca="false">VLOOKUP((10000000*$I$11)+(1000000*$N$11)+(100*$W$11)+$A57,data!$A$2:$AN$65536,(K$14-$D$14+10),FALSE())</f>
        <v>6.27179202737637</v>
      </c>
      <c r="L57" s="59" t="n">
        <f aca="false">VLOOKUP((10000000*$I$11)+(1000000*$N$11)+(100*$W$11)+$A57,data!$A$2:$AN$65536,(L$14-$D$14+10),FALSE())</f>
        <v>6.42672262617831</v>
      </c>
      <c r="M57" s="59" t="n">
        <f aca="false">VLOOKUP((10000000*$I$11)+(1000000*$N$11)+(100*$W$11)+$A57,data!$A$2:$AN$65536,(M$14-$D$14+10),FALSE())</f>
        <v>6.0877539918974</v>
      </c>
      <c r="N57" s="59" t="n">
        <f aca="false">VLOOKUP((10000000*$I$11)+(1000000*$N$11)+(100*$W$11)+$A57,data!$A$2:$AN$65536,(N$14-$D$14+10),FALSE())</f>
        <v>5.39015686536805</v>
      </c>
      <c r="O57" s="59" t="n">
        <f aca="false">VLOOKUP((10000000*$I$11)+(1000000*$N$11)+(100*$W$11)+$A57,data!$A$2:$AN$65536,(O$14-$D$14+10),FALSE())</f>
        <v>6.08618750578582</v>
      </c>
      <c r="P57" s="59" t="n">
        <f aca="false">VLOOKUP((10000000*$I$11)+(1000000*$N$11)+(100*$W$11)+$A57,data!$A$2:$AN$65536,(P$14-$D$14+10),FALSE())</f>
        <v>5.81630339415807</v>
      </c>
      <c r="Q57" s="59" t="n">
        <f aca="false">VLOOKUP((10000000*$I$11)+(1000000*$N$11)+(100*$W$11)+$A57,data!$A$2:$AN$65536,(Q$14-$D$14+10),FALSE())</f>
        <v>6.71546571754751</v>
      </c>
      <c r="R57" s="59" t="n">
        <f aca="false">VLOOKUP((10000000*$I$11)+(1000000*$N$11)+(100*$W$11)+$A57,data!$A$2:$AN$65536,(R$14-$D$14+10),FALSE())</f>
        <v>6.83227360688756</v>
      </c>
      <c r="S57" s="59" t="n">
        <f aca="false">VLOOKUP((10000000*$I$11)+(1000000*$N$11)+(100*$W$11)+$A57,data!$A$2:$AN$65536,(S$14-$D$14+10),FALSE())</f>
        <v>6.64714726596502</v>
      </c>
      <c r="T57" s="59" t="n">
        <f aca="false">VLOOKUP((10000000*$I$11)+(1000000*$N$11)+(100*$W$11)+$A57,data!$A$2:$AN$65536,(T$14-$D$14+10),FALSE())</f>
        <v>6.60418396804682</v>
      </c>
      <c r="U57" s="59" t="n">
        <f aca="false">VLOOKUP((10000000*$I$11)+(1000000*$N$11)+(100*$W$11)+$A57,data!$A$2:$AN$65536,(U$14-$D$14+10),FALSE())</f>
        <v>6.97069943289225</v>
      </c>
      <c r="V57" s="59" t="n">
        <f aca="false">VLOOKUP((10000000*$I$11)+(1000000*$N$11)+(100*$W$11)+$A57,data!$A$2:$AN$65536,(V$14-$D$14+10),FALSE())</f>
        <v>7.47821308000314</v>
      </c>
      <c r="W57" s="59" t="n">
        <f aca="false">VLOOKUP((10000000*$I$11)+(1000000*$N$11)+(100*$W$11)+$A57,data!$A$2:$AN$65536,(W$14-$D$14+10),FALSE())</f>
        <v>7.52408684945963</v>
      </c>
      <c r="X57" s="59" t="n">
        <f aca="false">VLOOKUP((10000000*$I$11)+(1000000*$N$11)+(100*$W$11)+$A57,data!$A$2:$AN$65536,(X$14-$D$14+10),FALSE())</f>
        <v>7.50359628319272</v>
      </c>
      <c r="Y57" s="59" t="n">
        <f aca="false">VLOOKUP((10000000*$I$11)+(1000000*$N$11)+(100*$W$11)+$A57,data!$A$2:$AN$65536,(Y$14-$D$14+10),FALSE())</f>
        <v>7.79723323981813</v>
      </c>
      <c r="Z57" s="59" t="n">
        <f aca="false">VLOOKUP((10000000*$I$11)+(1000000*$N$11)+(100*$W$11)+$A57,data!$A$2:$AN$65536,(Z$14-$D$14+10),FALSE())</f>
        <v>7.8552175587216</v>
      </c>
      <c r="AA57" s="59" t="n">
        <f aca="false">VLOOKUP((10000000*$I$11)+(1000000*$N$11)+(100*$W$11)+$A57,data!$A$2:$AN$65536,(AA$14-$D$14+10),FALSE())</f>
        <v>7.62145497022271</v>
      </c>
      <c r="AB57" s="60" t="n">
        <f aca="false">VLOOKUP((10000000*$I$11)+(1000000*$N$11)+(100*$W$11)+$A57,data!$A$2:$AN$65536,(AB$14-$D$14+10),FALSE())</f>
        <v>7.72626931567329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4.79299712567937</v>
      </c>
      <c r="E58" s="74" t="n">
        <f aca="false">VLOOKUP((10000000*$I$11)+(1000000*$N$11)+(100*$W$11)+$A58,data!$A$2:$AN$65536,(E$14-$D$14+10),FALSE())</f>
        <v>4.42466145847075</v>
      </c>
      <c r="F58" s="74" t="n">
        <f aca="false">VLOOKUP((10000000*$I$11)+(1000000*$N$11)+(100*$W$11)+$A58,data!$A$2:$AN$65536,(F$14-$D$14+10),FALSE())</f>
        <v>4.84972172336135</v>
      </c>
      <c r="G58" s="74" t="n">
        <f aca="false">VLOOKUP((10000000*$I$11)+(1000000*$N$11)+(100*$W$11)+$A58,data!$A$2:$AN$65536,(G$14-$D$14+10),FALSE())</f>
        <v>5.21764548433016</v>
      </c>
      <c r="H58" s="74" t="n">
        <f aca="false">VLOOKUP((10000000*$I$11)+(1000000*$N$11)+(100*$W$11)+$A58,data!$A$2:$AN$65536,(H$14-$D$14+10),FALSE())</f>
        <v>5.27120464932429</v>
      </c>
      <c r="I58" s="74" t="n">
        <f aca="false">VLOOKUP((10000000*$I$11)+(1000000*$N$11)+(100*$W$11)+$A58,data!$A$2:$AN$65536,(I$14-$D$14+10),FALSE())</f>
        <v>5.02781077424356</v>
      </c>
      <c r="J58" s="74" t="n">
        <f aca="false">VLOOKUP((10000000*$I$11)+(1000000*$N$11)+(100*$W$11)+$A58,data!$A$2:$AN$65536,(J$14-$D$14+10),FALSE())</f>
        <v>5.41003141470243</v>
      </c>
      <c r="K58" s="74" t="n">
        <f aca="false">VLOOKUP((10000000*$I$11)+(1000000*$N$11)+(100*$W$11)+$A58,data!$A$2:$AN$65536,(K$14-$D$14+10),FALSE())</f>
        <v>5.60336883826929</v>
      </c>
      <c r="L58" s="74" t="n">
        <f aca="false">VLOOKUP((10000000*$I$11)+(1000000*$N$11)+(100*$W$11)+$A58,data!$A$2:$AN$65536,(L$14-$D$14+10),FALSE())</f>
        <v>5.74995692956885</v>
      </c>
      <c r="M58" s="74" t="n">
        <f aca="false">VLOOKUP((10000000*$I$11)+(1000000*$N$11)+(100*$W$11)+$A58,data!$A$2:$AN$65536,(M$14-$D$14+10),FALSE())</f>
        <v>5.42886197367663</v>
      </c>
      <c r="N58" s="74" t="n">
        <f aca="false">VLOOKUP((10000000*$I$11)+(1000000*$N$11)+(100*$W$11)+$A58,data!$A$2:$AN$65536,(N$14-$D$14+10),FALSE())</f>
        <v>4.77076308742682</v>
      </c>
      <c r="O58" s="74" t="n">
        <f aca="false">VLOOKUP((10000000*$I$11)+(1000000*$N$11)+(100*$W$11)+$A58,data!$A$2:$AN$65536,(O$14-$D$14+10),FALSE())</f>
        <v>5.4264307126188</v>
      </c>
      <c r="P58" s="74" t="n">
        <f aca="false">VLOOKUP((10000000*$I$11)+(1000000*$N$11)+(100*$W$11)+$A58,data!$A$2:$AN$65536,(P$14-$D$14+10),FALSE())</f>
        <v>5.17145161300006</v>
      </c>
      <c r="Q58" s="74" t="n">
        <f aca="false">VLOOKUP((10000000*$I$11)+(1000000*$N$11)+(100*$W$11)+$A58,data!$A$2:$AN$65536,(Q$14-$D$14+10),FALSE())</f>
        <v>6.02053989769811</v>
      </c>
      <c r="R58" s="74" t="n">
        <f aca="false">VLOOKUP((10000000*$I$11)+(1000000*$N$11)+(100*$W$11)+$A58,data!$A$2:$AN$65536,(R$14-$D$14+10),FALSE())</f>
        <v>6.1312499061231</v>
      </c>
      <c r="S58" s="74" t="n">
        <f aca="false">VLOOKUP((10000000*$I$11)+(1000000*$N$11)+(100*$W$11)+$A58,data!$A$2:$AN$65536,(S$14-$D$14+10),FALSE())</f>
        <v>5.95532152532021</v>
      </c>
      <c r="T58" s="74" t="n">
        <f aca="false">VLOOKUP((10000000*$I$11)+(1000000*$N$11)+(100*$W$11)+$A58,data!$A$2:$AN$65536,(T$14-$D$14+10),FALSE())</f>
        <v>5.91483180353602</v>
      </c>
      <c r="U58" s="74" t="n">
        <f aca="false">VLOOKUP((10000000*$I$11)+(1000000*$N$11)+(100*$W$11)+$A58,data!$A$2:$AN$65536,(U$14-$D$14+10),FALSE())</f>
        <v>6.26338202105938</v>
      </c>
      <c r="V58" s="74" t="n">
        <f aca="false">VLOOKUP((10000000*$I$11)+(1000000*$N$11)+(100*$W$11)+$A58,data!$A$2:$AN$65536,(V$14-$D$14+10),FALSE())</f>
        <v>6.74607067055169</v>
      </c>
      <c r="W58" s="74" t="n">
        <f aca="false">VLOOKUP((10000000*$I$11)+(1000000*$N$11)+(100*$W$11)+$A58,data!$A$2:$AN$65536,(W$14-$D$14+10),FALSE())</f>
        <v>6.79119124715381</v>
      </c>
      <c r="X58" s="74" t="n">
        <f aca="false">VLOOKUP((10000000*$I$11)+(1000000*$N$11)+(100*$W$11)+$A58,data!$A$2:$AN$65536,(X$14-$D$14+10),FALSE())</f>
        <v>6.77361964786004</v>
      </c>
      <c r="Y58" s="74" t="n">
        <f aca="false">VLOOKUP((10000000*$I$11)+(1000000*$N$11)+(100*$W$11)+$A58,data!$A$2:$AN$65536,(Y$14-$D$14+10),FALSE())</f>
        <v>7.05445570627012</v>
      </c>
      <c r="Z58" s="74" t="n">
        <f aca="false">VLOOKUP((10000000*$I$11)+(1000000*$N$11)+(100*$W$11)+$A58,data!$A$2:$AN$65536,(Z$14-$D$14+10),FALSE())</f>
        <v>7.11140090870654</v>
      </c>
      <c r="AA58" s="74" t="n">
        <f aca="false">VLOOKUP((10000000*$I$11)+(1000000*$N$11)+(100*$W$11)+$A58,data!$A$2:$AN$65536,(AA$14-$D$14+10),FALSE())</f>
        <v>6.89099094850525</v>
      </c>
      <c r="AB58" s="75" t="n">
        <f aca="false">VLOOKUP((10000000*$I$11)+(1000000*$N$11)+(100*$W$11)+$A58,data!$A$2:$AN$65536,(AB$14-$D$14+10),FALSE())</f>
        <v>6.992908106262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6.09052100069306</v>
      </c>
      <c r="E59" s="80" t="n">
        <f aca="false">VLOOKUP((10000000*$I$11)+(1000000*$N$11)+(100*$W$11)+$A59,data!$A$2:$AN$65536,(E$14-$D$14+10),FALSE())</f>
        <v>5.67797100730497</v>
      </c>
      <c r="F59" s="80" t="n">
        <f aca="false">VLOOKUP((10000000*$I$11)+(1000000*$N$11)+(100*$W$11)+$A59,data!$A$2:$AN$65536,(F$14-$D$14+10),FALSE())</f>
        <v>6.15720313209699</v>
      </c>
      <c r="G59" s="80" t="n">
        <f aca="false">VLOOKUP((10000000*$I$11)+(1000000*$N$11)+(100*$W$11)+$A59,data!$A$2:$AN$65536,(G$14-$D$14+10),FALSE())</f>
        <v>6.56977354632169</v>
      </c>
      <c r="H59" s="80" t="n">
        <f aca="false">VLOOKUP((10000000*$I$11)+(1000000*$N$11)+(100*$W$11)+$A59,data!$A$2:$AN$65536,(H$14-$D$14+10),FALSE())</f>
        <v>6.62946495861078</v>
      </c>
      <c r="I59" s="80" t="n">
        <f aca="false">VLOOKUP((10000000*$I$11)+(1000000*$N$11)+(100*$W$11)+$A59,data!$A$2:$AN$65536,(I$14-$D$14+10),FALSE())</f>
        <v>6.35627900558872</v>
      </c>
      <c r="J59" s="80" t="n">
        <f aca="false">VLOOKUP((10000000*$I$11)+(1000000*$N$11)+(100*$W$11)+$A59,data!$A$2:$AN$65536,(J$14-$D$14+10),FALSE())</f>
        <v>6.78347791604263</v>
      </c>
      <c r="K59" s="80" t="n">
        <f aca="false">VLOOKUP((10000000*$I$11)+(1000000*$N$11)+(100*$W$11)+$A59,data!$A$2:$AN$65536,(K$14-$D$14+10),FALSE())</f>
        <v>6.99800655258435</v>
      </c>
      <c r="L59" s="80" t="n">
        <f aca="false">VLOOKUP((10000000*$I$11)+(1000000*$N$11)+(100*$W$11)+$A59,data!$A$2:$AN$65536,(L$14-$D$14+10),FALSE())</f>
        <v>7.16124995224045</v>
      </c>
      <c r="M59" s="80" t="n">
        <f aca="false">VLOOKUP((10000000*$I$11)+(1000000*$N$11)+(100*$W$11)+$A59,data!$A$2:$AN$65536,(M$14-$D$14+10),FALSE())</f>
        <v>6.80456798152505</v>
      </c>
      <c r="N59" s="80" t="n">
        <f aca="false">VLOOKUP((10000000*$I$11)+(1000000*$N$11)+(100*$W$11)+$A59,data!$A$2:$AN$65536,(N$14-$D$14+10),FALSE())</f>
        <v>6.06764191562075</v>
      </c>
      <c r="O59" s="80" t="n">
        <f aca="false">VLOOKUP((10000000*$I$11)+(1000000*$N$11)+(100*$W$11)+$A59,data!$A$2:$AN$65536,(O$14-$D$14+10),FALSE())</f>
        <v>6.80404050925641</v>
      </c>
      <c r="P59" s="80" t="n">
        <f aca="false">VLOOKUP((10000000*$I$11)+(1000000*$N$11)+(100*$W$11)+$A59,data!$A$2:$AN$65536,(P$14-$D$14+10),FALSE())</f>
        <v>6.51933535823628</v>
      </c>
      <c r="Q59" s="80" t="n">
        <f aca="false">VLOOKUP((10000000*$I$11)+(1000000*$N$11)+(100*$W$11)+$A59,data!$A$2:$AN$65536,(Q$14-$D$14+10),FALSE())</f>
        <v>7.46859935905403</v>
      </c>
      <c r="R59" s="80" t="n">
        <f aca="false">VLOOKUP((10000000*$I$11)+(1000000*$N$11)+(100*$W$11)+$A59,data!$A$2:$AN$65536,(R$14-$D$14+10),FALSE())</f>
        <v>7.59148165772039</v>
      </c>
      <c r="S59" s="80" t="n">
        <f aca="false">VLOOKUP((10000000*$I$11)+(1000000*$N$11)+(100*$W$11)+$A59,data!$A$2:$AN$65536,(S$14-$D$14+10),FALSE())</f>
        <v>7.39728069992849</v>
      </c>
      <c r="T59" s="80" t="n">
        <f aca="false">VLOOKUP((10000000*$I$11)+(1000000*$N$11)+(100*$W$11)+$A59,data!$A$2:$AN$65536,(T$14-$D$14+10),FALSE())</f>
        <v>7.35181695773658</v>
      </c>
      <c r="U59" s="80" t="n">
        <f aca="false">VLOOKUP((10000000*$I$11)+(1000000*$N$11)+(100*$W$11)+$A59,data!$A$2:$AN$65536,(U$14-$D$14+10),FALSE())</f>
        <v>7.73602690447547</v>
      </c>
      <c r="V59" s="80" t="n">
        <f aca="false">VLOOKUP((10000000*$I$11)+(1000000*$N$11)+(100*$W$11)+$A59,data!$A$2:$AN$65536,(V$14-$D$14+10),FALSE())</f>
        <v>8.26814251060666</v>
      </c>
      <c r="W59" s="80" t="n">
        <f aca="false">VLOOKUP((10000000*$I$11)+(1000000*$N$11)+(100*$W$11)+$A59,data!$A$2:$AN$65536,(W$14-$D$14+10),FALSE())</f>
        <v>8.31451485822105</v>
      </c>
      <c r="X59" s="80" t="n">
        <f aca="false">VLOOKUP((10000000*$I$11)+(1000000*$N$11)+(100*$W$11)+$A59,data!$A$2:$AN$65536,(X$14-$D$14+10),FALSE())</f>
        <v>8.29079876445993</v>
      </c>
      <c r="Y59" s="80" t="n">
        <f aca="false">VLOOKUP((10000000*$I$11)+(1000000*$N$11)+(100*$W$11)+$A59,data!$A$2:$AN$65536,(Y$14-$D$14+10),FALSE())</f>
        <v>8.59694730742427</v>
      </c>
      <c r="Z59" s="80" t="n">
        <f aca="false">VLOOKUP((10000000*$I$11)+(1000000*$N$11)+(100*$W$11)+$A59,data!$A$2:$AN$65536,(Z$14-$D$14+10),FALSE())</f>
        <v>8.65568552216946</v>
      </c>
      <c r="AA59" s="80" t="n">
        <f aca="false">VLOOKUP((10000000*$I$11)+(1000000*$N$11)+(100*$W$11)+$A59,data!$A$2:$AN$65536,(AA$14-$D$14+10),FALSE())</f>
        <v>8.40827689062144</v>
      </c>
      <c r="AB59" s="81" t="n">
        <f aca="false">VLOOKUP((10000000*$I$11)+(1000000*$N$11)+(100*$W$11)+$A59,data!$A$2:$AN$65536,(AB$14-$D$14+10),FALSE())</f>
        <v>8.51562859894543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4.51075395425379</v>
      </c>
      <c r="E61" s="59" t="n">
        <f aca="false">VLOOKUP((10000000*$I$11)+(1000000*$N$11)+(100*$W$11)+$A61,data!$A$2:$AN$65536,(E$14-$D$14+10),FALSE())</f>
        <v>4.27497810594356</v>
      </c>
      <c r="F61" s="59" t="n">
        <f aca="false">VLOOKUP((10000000*$I$11)+(1000000*$N$11)+(100*$W$11)+$A61,data!$A$2:$AN$65536,(F$14-$D$14+10),FALSE())</f>
        <v>4.60028168107913</v>
      </c>
      <c r="G61" s="59" t="n">
        <f aca="false">VLOOKUP((10000000*$I$11)+(1000000*$N$11)+(100*$W$11)+$A61,data!$A$2:$AN$65536,(G$14-$D$14+10),FALSE())</f>
        <v>4.82799916502762</v>
      </c>
      <c r="H61" s="59" t="n">
        <f aca="false">VLOOKUP((10000000*$I$11)+(1000000*$N$11)+(100*$W$11)+$A61,data!$A$2:$AN$65536,(H$14-$D$14+10),FALSE())</f>
        <v>4.90702474213428</v>
      </c>
      <c r="I61" s="59" t="n">
        <f aca="false">VLOOKUP((10000000*$I$11)+(1000000*$N$11)+(100*$W$11)+$A61,data!$A$2:$AN$65536,(I$14-$D$14+10),FALSE())</f>
        <v>4.65604050214089</v>
      </c>
      <c r="J61" s="59" t="n">
        <f aca="false">VLOOKUP((10000000*$I$11)+(1000000*$N$11)+(100*$W$11)+$A61,data!$A$2:$AN$65536,(J$14-$D$14+10),FALSE())</f>
        <v>4.95402130774755</v>
      </c>
      <c r="K61" s="59" t="n">
        <f aca="false">VLOOKUP((10000000*$I$11)+(1000000*$N$11)+(100*$W$11)+$A61,data!$A$2:$AN$65536,(K$14-$D$14+10),FALSE())</f>
        <v>5.08186749295442</v>
      </c>
      <c r="L61" s="59" t="n">
        <f aca="false">VLOOKUP((10000000*$I$11)+(1000000*$N$11)+(100*$W$11)+$A61,data!$A$2:$AN$65536,(L$14-$D$14+10),FALSE())</f>
        <v>5.22560302881411</v>
      </c>
      <c r="M61" s="59" t="n">
        <f aca="false">VLOOKUP((10000000*$I$11)+(1000000*$N$11)+(100*$W$11)+$A61,data!$A$2:$AN$65536,(M$14-$D$14+10),FALSE())</f>
        <v>5.09018441618365</v>
      </c>
      <c r="N61" s="59" t="n">
        <f aca="false">VLOOKUP((10000000*$I$11)+(1000000*$N$11)+(100*$W$11)+$A61,data!$A$2:$AN$65536,(N$14-$D$14+10),FALSE())</f>
        <v>4.28725261185733</v>
      </c>
      <c r="O61" s="59" t="n">
        <f aca="false">VLOOKUP((10000000*$I$11)+(1000000*$N$11)+(100*$W$11)+$A61,data!$A$2:$AN$65536,(O$14-$D$14+10),FALSE())</f>
        <v>4.68344874914539</v>
      </c>
      <c r="P61" s="59" t="n">
        <f aca="false">VLOOKUP((10000000*$I$11)+(1000000*$N$11)+(100*$W$11)+$A61,data!$A$2:$AN$65536,(P$14-$D$14+10),FALSE())</f>
        <v>4.57860307473206</v>
      </c>
      <c r="Q61" s="59" t="n">
        <f aca="false">VLOOKUP((10000000*$I$11)+(1000000*$N$11)+(100*$W$11)+$A61,data!$A$2:$AN$65536,(Q$14-$D$14+10),FALSE())</f>
        <v>5.21834946020211</v>
      </c>
      <c r="R61" s="59" t="n">
        <f aca="false">VLOOKUP((10000000*$I$11)+(1000000*$N$11)+(100*$W$11)+$A61,data!$A$2:$AN$65536,(R$14-$D$14+10),FALSE())</f>
        <v>5.2809492086879</v>
      </c>
      <c r="S61" s="59" t="n">
        <f aca="false">VLOOKUP((10000000*$I$11)+(1000000*$N$11)+(100*$W$11)+$A61,data!$A$2:$AN$65536,(S$14-$D$14+10),FALSE())</f>
        <v>4.89334226020517</v>
      </c>
      <c r="T61" s="59" t="n">
        <f aca="false">VLOOKUP((10000000*$I$11)+(1000000*$N$11)+(100*$W$11)+$A61,data!$A$2:$AN$65536,(T$14-$D$14+10),FALSE())</f>
        <v>4.94514253161281</v>
      </c>
      <c r="U61" s="59" t="n">
        <f aca="false">VLOOKUP((10000000*$I$11)+(1000000*$N$11)+(100*$W$11)+$A61,data!$A$2:$AN$65536,(U$14-$D$14+10),FALSE())</f>
        <v>5.14767604340775</v>
      </c>
      <c r="V61" s="59" t="n">
        <f aca="false">VLOOKUP((10000000*$I$11)+(1000000*$N$11)+(100*$W$11)+$A61,data!$A$2:$AN$65536,(V$14-$D$14+10),FALSE())</f>
        <v>5.51996658153014</v>
      </c>
      <c r="W61" s="59" t="n">
        <f aca="false">VLOOKUP((10000000*$I$11)+(1000000*$N$11)+(100*$W$11)+$A61,data!$A$2:$AN$65536,(W$14-$D$14+10),FALSE())</f>
        <v>5.54725063448183</v>
      </c>
      <c r="X61" s="59" t="n">
        <f aca="false">VLOOKUP((10000000*$I$11)+(1000000*$N$11)+(100*$W$11)+$A61,data!$A$2:$AN$65536,(X$14-$D$14+10),FALSE())</f>
        <v>5.50562104164535</v>
      </c>
      <c r="Y61" s="59" t="n">
        <f aca="false">VLOOKUP((10000000*$I$11)+(1000000*$N$11)+(100*$W$11)+$A61,data!$A$2:$AN$65536,(Y$14-$D$14+10),FALSE())</f>
        <v>5.66832705970575</v>
      </c>
      <c r="Z61" s="59" t="n">
        <f aca="false">VLOOKUP((10000000*$I$11)+(1000000*$N$11)+(100*$W$11)+$A61,data!$A$2:$AN$65536,(Z$14-$D$14+10),FALSE())</f>
        <v>5.80546599394454</v>
      </c>
      <c r="AA61" s="59" t="n">
        <f aca="false">VLOOKUP((10000000*$I$11)+(1000000*$N$11)+(100*$W$11)+$A61,data!$A$2:$AN$65536,(AA$14-$D$14+10),FALSE())</f>
        <v>5.4154060052786</v>
      </c>
      <c r="AB61" s="60" t="n">
        <f aca="false">VLOOKUP((10000000*$I$11)+(1000000*$N$11)+(100*$W$11)+$A61,data!$A$2:$AN$65536,(AB$14-$D$14+10),FALSE())</f>
        <v>5.43693927860917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3.96457176150024</v>
      </c>
      <c r="E62" s="74" t="n">
        <f aca="false">VLOOKUP((10000000*$I$11)+(1000000*$N$11)+(100*$W$11)+$A62,data!$A$2:$AN$65536,(E$14-$D$14+10),FALSE())</f>
        <v>3.73549897136174</v>
      </c>
      <c r="F62" s="74" t="n">
        <f aca="false">VLOOKUP((10000000*$I$11)+(1000000*$N$11)+(100*$W$11)+$A62,data!$A$2:$AN$65536,(F$14-$D$14+10),FALSE())</f>
        <v>4.04553412796063</v>
      </c>
      <c r="G62" s="74" t="n">
        <f aca="false">VLOOKUP((10000000*$I$11)+(1000000*$N$11)+(100*$W$11)+$A62,data!$A$2:$AN$65536,(G$14-$D$14+10),FALSE())</f>
        <v>4.26881347602722</v>
      </c>
      <c r="H62" s="74" t="n">
        <f aca="false">VLOOKUP((10000000*$I$11)+(1000000*$N$11)+(100*$W$11)+$A62,data!$A$2:$AN$65536,(H$14-$D$14+10),FALSE())</f>
        <v>4.34096212296401</v>
      </c>
      <c r="I62" s="74" t="n">
        <f aca="false">VLOOKUP((10000000*$I$11)+(1000000*$N$11)+(100*$W$11)+$A62,data!$A$2:$AN$65536,(I$14-$D$14+10),FALSE())</f>
        <v>4.10791179337783</v>
      </c>
      <c r="J62" s="74" t="n">
        <f aca="false">VLOOKUP((10000000*$I$11)+(1000000*$N$11)+(100*$W$11)+$A62,data!$A$2:$AN$65536,(J$14-$D$14+10),FALSE())</f>
        <v>4.389577706371</v>
      </c>
      <c r="K62" s="74" t="n">
        <f aca="false">VLOOKUP((10000000*$I$11)+(1000000*$N$11)+(100*$W$11)+$A62,data!$A$2:$AN$65536,(K$14-$D$14+10),FALSE())</f>
        <v>4.51212180110519</v>
      </c>
      <c r="L62" s="74" t="n">
        <f aca="false">VLOOKUP((10000000*$I$11)+(1000000*$N$11)+(100*$W$11)+$A62,data!$A$2:$AN$65536,(L$14-$D$14+10),FALSE())</f>
        <v>4.64823698956946</v>
      </c>
      <c r="M62" s="74" t="n">
        <f aca="false">VLOOKUP((10000000*$I$11)+(1000000*$N$11)+(100*$W$11)+$A62,data!$A$2:$AN$65536,(M$14-$D$14+10),FALSE())</f>
        <v>4.51716542630239</v>
      </c>
      <c r="N62" s="74" t="n">
        <f aca="false">VLOOKUP((10000000*$I$11)+(1000000*$N$11)+(100*$W$11)+$A62,data!$A$2:$AN$65536,(N$14-$D$14+10),FALSE())</f>
        <v>3.77156597963092</v>
      </c>
      <c r="O62" s="74" t="n">
        <f aca="false">VLOOKUP((10000000*$I$11)+(1000000*$N$11)+(100*$W$11)+$A62,data!$A$2:$AN$65536,(O$14-$D$14+10),FALSE())</f>
        <v>4.15007139511596</v>
      </c>
      <c r="P62" s="74" t="n">
        <f aca="false">VLOOKUP((10000000*$I$11)+(1000000*$N$11)+(100*$W$11)+$A62,data!$A$2:$AN$65536,(P$14-$D$14+10),FALSE())</f>
        <v>4.04893103110061</v>
      </c>
      <c r="Q62" s="74" t="n">
        <f aca="false">VLOOKUP((10000000*$I$11)+(1000000*$N$11)+(100*$W$11)+$A62,data!$A$2:$AN$65536,(Q$14-$D$14+10),FALSE())</f>
        <v>4.65588686257318</v>
      </c>
      <c r="R62" s="74" t="n">
        <f aca="false">VLOOKUP((10000000*$I$11)+(1000000*$N$11)+(100*$W$11)+$A62,data!$A$2:$AN$65536,(R$14-$D$14+10),FALSE())</f>
        <v>4.71753146754699</v>
      </c>
      <c r="S62" s="74" t="n">
        <f aca="false">VLOOKUP((10000000*$I$11)+(1000000*$N$11)+(100*$W$11)+$A62,data!$A$2:$AN$65536,(S$14-$D$14+10),FALSE())</f>
        <v>4.36042694910771</v>
      </c>
      <c r="T62" s="74" t="n">
        <f aca="false">VLOOKUP((10000000*$I$11)+(1000000*$N$11)+(100*$W$11)+$A62,data!$A$2:$AN$65536,(T$14-$D$14+10),FALSE())</f>
        <v>4.40475417825892</v>
      </c>
      <c r="U62" s="74" t="n">
        <f aca="false">VLOOKUP((10000000*$I$11)+(1000000*$N$11)+(100*$W$11)+$A62,data!$A$2:$AN$65536,(U$14-$D$14+10),FALSE())</f>
        <v>4.60283276332094</v>
      </c>
      <c r="V62" s="74" t="n">
        <f aca="false">VLOOKUP((10000000*$I$11)+(1000000*$N$11)+(100*$W$11)+$A62,data!$A$2:$AN$65536,(V$14-$D$14+10),FALSE())</f>
        <v>4.95538054507278</v>
      </c>
      <c r="W62" s="74" t="n">
        <f aca="false">VLOOKUP((10000000*$I$11)+(1000000*$N$11)+(100*$W$11)+$A62,data!$A$2:$AN$65536,(W$14-$D$14+10),FALSE())</f>
        <v>4.98580469622491</v>
      </c>
      <c r="X62" s="74" t="n">
        <f aca="false">VLOOKUP((10000000*$I$11)+(1000000*$N$11)+(100*$W$11)+$A62,data!$A$2:$AN$65536,(X$14-$D$14+10),FALSE())</f>
        <v>4.95030468039558</v>
      </c>
      <c r="Y62" s="74" t="n">
        <f aca="false">VLOOKUP((10000000*$I$11)+(1000000*$N$11)+(100*$W$11)+$A62,data!$A$2:$AN$65536,(Y$14-$D$14+10),FALSE())</f>
        <v>5.10726076702262</v>
      </c>
      <c r="Z62" s="74" t="n">
        <f aca="false">VLOOKUP((10000000*$I$11)+(1000000*$N$11)+(100*$W$11)+$A62,data!$A$2:$AN$65536,(Z$14-$D$14+10),FALSE())</f>
        <v>5.23823840455748</v>
      </c>
      <c r="AA62" s="74" t="n">
        <f aca="false">VLOOKUP((10000000*$I$11)+(1000000*$N$11)+(100*$W$11)+$A62,data!$A$2:$AN$65536,(AA$14-$D$14+10),FALSE())</f>
        <v>4.87682613008757</v>
      </c>
      <c r="AB62" s="75" t="n">
        <f aca="false">VLOOKUP((10000000*$I$11)+(1000000*$N$11)+(100*$W$11)+$A62,data!$A$2:$AN$65536,(AB$14-$D$14+10),FALSE())</f>
        <v>4.90058133228111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5.09167006825436</v>
      </c>
      <c r="E63" s="80" t="n">
        <f aca="false">VLOOKUP((10000000*$I$11)+(1000000*$N$11)+(100*$W$11)+$A63,data!$A$2:$AN$65536,(E$14-$D$14+10),FALSE())</f>
        <v>4.85031366464468</v>
      </c>
      <c r="F63" s="80" t="n">
        <f aca="false">VLOOKUP((10000000*$I$11)+(1000000*$N$11)+(100*$W$11)+$A63,data!$A$2:$AN$65536,(F$14-$D$14+10),FALSE())</f>
        <v>5.19015421251598</v>
      </c>
      <c r="G63" s="80" t="n">
        <f aca="false">VLOOKUP((10000000*$I$11)+(1000000*$N$11)+(100*$W$11)+$A63,data!$A$2:$AN$65536,(G$14-$D$14+10),FALSE())</f>
        <v>5.42110195159573</v>
      </c>
      <c r="H63" s="80" t="n">
        <f aca="false">VLOOKUP((10000000*$I$11)+(1000000*$N$11)+(100*$W$11)+$A63,data!$A$2:$AN$65536,(H$14-$D$14+10),FALSE())</f>
        <v>5.50727540579705</v>
      </c>
      <c r="I63" s="80" t="n">
        <f aca="false">VLOOKUP((10000000*$I$11)+(1000000*$N$11)+(100*$W$11)+$A63,data!$A$2:$AN$65536,(I$14-$D$14+10),FALSE())</f>
        <v>5.23799709627073</v>
      </c>
      <c r="J63" s="80" t="n">
        <f aca="false">VLOOKUP((10000000*$I$11)+(1000000*$N$11)+(100*$W$11)+$A63,data!$A$2:$AN$65536,(J$14-$D$14+10),FALSE())</f>
        <v>5.55210904666371</v>
      </c>
      <c r="K63" s="80" t="n">
        <f aca="false">VLOOKUP((10000000*$I$11)+(1000000*$N$11)+(100*$W$11)+$A63,data!$A$2:$AN$65536,(K$14-$D$14+10),FALSE())</f>
        <v>5.68499675619784</v>
      </c>
      <c r="L63" s="80" t="n">
        <f aca="false">VLOOKUP((10000000*$I$11)+(1000000*$N$11)+(100*$W$11)+$A63,data!$A$2:$AN$65536,(L$14-$D$14+10),FALSE())</f>
        <v>5.83627912841099</v>
      </c>
      <c r="M63" s="80" t="n">
        <f aca="false">VLOOKUP((10000000*$I$11)+(1000000*$N$11)+(100*$W$11)+$A63,data!$A$2:$AN$65536,(M$14-$D$14+10),FALSE())</f>
        <v>5.69692496049554</v>
      </c>
      <c r="N63" s="80" t="n">
        <f aca="false">VLOOKUP((10000000*$I$11)+(1000000*$N$11)+(100*$W$11)+$A63,data!$A$2:$AN$65536,(N$14-$D$14+10),FALSE())</f>
        <v>4.83550264285608</v>
      </c>
      <c r="O63" s="80" t="n">
        <f aca="false">VLOOKUP((10000000*$I$11)+(1000000*$N$11)+(100*$W$11)+$A63,data!$A$2:$AN$65536,(O$14-$D$14+10),FALSE())</f>
        <v>5.24860347377956</v>
      </c>
      <c r="P63" s="80" t="n">
        <f aca="false">VLOOKUP((10000000*$I$11)+(1000000*$N$11)+(100*$W$11)+$A63,data!$A$2:$AN$65536,(P$14-$D$14+10),FALSE())</f>
        <v>5.14036165388899</v>
      </c>
      <c r="Q63" s="80" t="n">
        <f aca="false">VLOOKUP((10000000*$I$11)+(1000000*$N$11)+(100*$W$11)+$A63,data!$A$2:$AN$65536,(Q$14-$D$14+10),FALSE())</f>
        <v>5.81242215551715</v>
      </c>
      <c r="R63" s="80" t="n">
        <f aca="false">VLOOKUP((10000000*$I$11)+(1000000*$N$11)+(100*$W$11)+$A63,data!$A$2:$AN$65536,(R$14-$D$14+10),FALSE())</f>
        <v>5.87568987371432</v>
      </c>
      <c r="S63" s="80" t="n">
        <f aca="false">VLOOKUP((10000000*$I$11)+(1000000*$N$11)+(100*$W$11)+$A63,data!$A$2:$AN$65536,(S$14-$D$14+10),FALSE())</f>
        <v>5.45653697944355</v>
      </c>
      <c r="T63" s="80" t="n">
        <f aca="false">VLOOKUP((10000000*$I$11)+(1000000*$N$11)+(100*$W$11)+$A63,data!$A$2:$AN$65536,(T$14-$D$14+10),FALSE())</f>
        <v>5.51634553251334</v>
      </c>
      <c r="U63" s="80" t="n">
        <f aca="false">VLOOKUP((10000000*$I$11)+(1000000*$N$11)+(100*$W$11)+$A63,data!$A$2:$AN$65536,(U$14-$D$14+10),FALSE())</f>
        <v>5.72255561516857</v>
      </c>
      <c r="V63" s="80" t="n">
        <f aca="false">VLOOKUP((10000000*$I$11)+(1000000*$N$11)+(100*$W$11)+$A63,data!$A$2:$AN$65536,(V$14-$D$14+10),FALSE())</f>
        <v>6.1145719395628</v>
      </c>
      <c r="W63" s="80" t="n">
        <f aca="false">VLOOKUP((10000000*$I$11)+(1000000*$N$11)+(100*$W$11)+$A63,data!$A$2:$AN$65536,(W$14-$D$14+10),FALSE())</f>
        <v>6.13821984010472</v>
      </c>
      <c r="X63" s="80" t="n">
        <f aca="false">VLOOKUP((10000000*$I$11)+(1000000*$N$11)+(100*$W$11)+$A63,data!$A$2:$AN$65536,(X$14-$D$14+10),FALSE())</f>
        <v>6.09003246728659</v>
      </c>
      <c r="Y63" s="80" t="n">
        <f aca="false">VLOOKUP((10000000*$I$11)+(1000000*$N$11)+(100*$W$11)+$A63,data!$A$2:$AN$65536,(Y$14-$D$14+10),FALSE())</f>
        <v>6.25821227211943</v>
      </c>
      <c r="Z63" s="80" t="n">
        <f aca="false">VLOOKUP((10000000*$I$11)+(1000000*$N$11)+(100*$W$11)+$A63,data!$A$2:$AN$65536,(Z$14-$D$14+10),FALSE())</f>
        <v>6.40143334995096</v>
      </c>
      <c r="AA63" s="80" t="n">
        <f aca="false">VLOOKUP((10000000*$I$11)+(1000000*$N$11)+(100*$W$11)+$A63,data!$A$2:$AN$65536,(AA$14-$D$14+10),FALSE())</f>
        <v>5.98178836248581</v>
      </c>
      <c r="AB63" s="81" t="n">
        <f aca="false">VLOOKUP((10000000*$I$11)+(1000000*$N$11)+(100*$W$11)+$A63,data!$A$2:$AN$65536,(AB$14-$D$14+10),FALSE())</f>
        <v>6.00074970205559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2.94478363346349</v>
      </c>
      <c r="E65" s="59" t="n">
        <f aca="false">VLOOKUP((10000000*$I$11)+(1000000*$N$11)+(100*$W$11)+$A65,data!$A$2:$AN$65536,(E$14-$D$14+10),FALSE())</f>
        <v>2.7981369614613</v>
      </c>
      <c r="F65" s="59" t="n">
        <f aca="false">VLOOKUP((10000000*$I$11)+(1000000*$N$11)+(100*$W$11)+$A65,data!$A$2:$AN$65536,(F$14-$D$14+10),FALSE())</f>
        <v>3.03957187183321</v>
      </c>
      <c r="G65" s="59" t="n">
        <f aca="false">VLOOKUP((10000000*$I$11)+(1000000*$N$11)+(100*$W$11)+$A65,data!$A$2:$AN$65536,(G$14-$D$14+10),FALSE())</f>
        <v>3.17797811217263</v>
      </c>
      <c r="H65" s="59" t="n">
        <f aca="false">VLOOKUP((10000000*$I$11)+(1000000*$N$11)+(100*$W$11)+$A65,data!$A$2:$AN$65536,(H$14-$D$14+10),FALSE())</f>
        <v>3.22192758937099</v>
      </c>
      <c r="I65" s="59" t="n">
        <f aca="false">VLOOKUP((10000000*$I$11)+(1000000*$N$11)+(100*$W$11)+$A65,data!$A$2:$AN$65536,(I$14-$D$14+10),FALSE())</f>
        <v>3.01034225533365</v>
      </c>
      <c r="J65" s="59" t="n">
        <f aca="false">VLOOKUP((10000000*$I$11)+(1000000*$N$11)+(100*$W$11)+$A65,data!$A$2:$AN$65536,(J$14-$D$14+10),FALSE())</f>
        <v>3.22421498601809</v>
      </c>
      <c r="K65" s="59" t="n">
        <f aca="false">VLOOKUP((10000000*$I$11)+(1000000*$N$11)+(100*$W$11)+$A65,data!$A$2:$AN$65536,(K$14-$D$14+10),FALSE())</f>
        <v>3.32568431117381</v>
      </c>
      <c r="L65" s="59" t="n">
        <f aca="false">VLOOKUP((10000000*$I$11)+(1000000*$N$11)+(100*$W$11)+$A65,data!$A$2:$AN$65536,(L$14-$D$14+10),FALSE())</f>
        <v>3.36418978374565</v>
      </c>
      <c r="M65" s="59" t="n">
        <f aca="false">VLOOKUP((10000000*$I$11)+(1000000*$N$11)+(100*$W$11)+$A65,data!$A$2:$AN$65536,(M$14-$D$14+10),FALSE())</f>
        <v>3.31549300894625</v>
      </c>
      <c r="N65" s="59" t="n">
        <f aca="false">VLOOKUP((10000000*$I$11)+(1000000*$N$11)+(100*$W$11)+$A65,data!$A$2:$AN$65536,(N$14-$D$14+10),FALSE())</f>
        <v>2.79075483229964</v>
      </c>
      <c r="O65" s="59" t="n">
        <f aca="false">VLOOKUP((10000000*$I$11)+(1000000*$N$11)+(100*$W$11)+$A65,data!$A$2:$AN$65536,(O$14-$D$14+10),FALSE())</f>
        <v>3.06595124345062</v>
      </c>
      <c r="P65" s="59" t="n">
        <f aca="false">VLOOKUP((10000000*$I$11)+(1000000*$N$11)+(100*$W$11)+$A65,data!$A$2:$AN$65536,(P$14-$D$14+10),FALSE())</f>
        <v>3.02178967948236</v>
      </c>
      <c r="Q65" s="59" t="n">
        <f aca="false">VLOOKUP((10000000*$I$11)+(1000000*$N$11)+(100*$W$11)+$A65,data!$A$2:$AN$65536,(Q$14-$D$14+10),FALSE())</f>
        <v>3.41306505933651</v>
      </c>
      <c r="R65" s="59" t="n">
        <f aca="false">VLOOKUP((10000000*$I$11)+(1000000*$N$11)+(100*$W$11)+$A65,data!$A$2:$AN$65536,(R$14-$D$14+10),FALSE())</f>
        <v>3.40186808767722</v>
      </c>
      <c r="S65" s="59" t="n">
        <f aca="false">VLOOKUP((10000000*$I$11)+(1000000*$N$11)+(100*$W$11)+$A65,data!$A$2:$AN$65536,(S$14-$D$14+10),FALSE())</f>
        <v>3.20440868816097</v>
      </c>
      <c r="T65" s="59" t="n">
        <f aca="false">VLOOKUP((10000000*$I$11)+(1000000*$N$11)+(100*$W$11)+$A65,data!$A$2:$AN$65536,(T$14-$D$14+10),FALSE())</f>
        <v>3.24465916285744</v>
      </c>
      <c r="U65" s="59" t="n">
        <f aca="false">VLOOKUP((10000000*$I$11)+(1000000*$N$11)+(100*$W$11)+$A65,data!$A$2:$AN$65536,(U$14-$D$14+10),FALSE())</f>
        <v>3.40600059151646</v>
      </c>
      <c r="V65" s="59" t="n">
        <f aca="false">VLOOKUP((10000000*$I$11)+(1000000*$N$11)+(100*$W$11)+$A65,data!$A$2:$AN$65536,(V$14-$D$14+10),FALSE())</f>
        <v>3.632281321201</v>
      </c>
      <c r="W65" s="59" t="n">
        <f aca="false">VLOOKUP((10000000*$I$11)+(1000000*$N$11)+(100*$W$11)+$A65,data!$A$2:$AN$65536,(W$14-$D$14+10),FALSE())</f>
        <v>3.61955677580893</v>
      </c>
      <c r="X65" s="59" t="n">
        <f aca="false">VLOOKUP((10000000*$I$11)+(1000000*$N$11)+(100*$W$11)+$A65,data!$A$2:$AN$65536,(X$14-$D$14+10),FALSE())</f>
        <v>3.61733601071566</v>
      </c>
      <c r="Y65" s="59" t="n">
        <f aca="false">VLOOKUP((10000000*$I$11)+(1000000*$N$11)+(100*$W$11)+$A65,data!$A$2:$AN$65536,(Y$14-$D$14+10),FALSE())</f>
        <v>3.74775241970105</v>
      </c>
      <c r="Z65" s="59" t="n">
        <f aca="false">VLOOKUP((10000000*$I$11)+(1000000*$N$11)+(100*$W$11)+$A65,data!$A$2:$AN$65536,(Z$14-$D$14+10),FALSE())</f>
        <v>3.84186224802874</v>
      </c>
      <c r="AA65" s="59" t="n">
        <f aca="false">VLOOKUP((10000000*$I$11)+(1000000*$N$11)+(100*$W$11)+$A65,data!$A$2:$AN$65536,(AA$14-$D$14+10),FALSE())</f>
        <v>3.54911403808525</v>
      </c>
      <c r="AB65" s="60" t="n">
        <f aca="false">VLOOKUP((10000000*$I$11)+(1000000*$N$11)+(100*$W$11)+$A65,data!$A$2:$AN$65536,(AB$14-$D$14+10),FALSE())</f>
        <v>3.57502950864062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2.5788960109037</v>
      </c>
      <c r="E66" s="74" t="n">
        <f aca="false">VLOOKUP((10000000*$I$11)+(1000000*$N$11)+(100*$W$11)+$A66,data!$A$2:$AN$65536,(E$14-$D$14+10),FALSE())</f>
        <v>2.43638219706132</v>
      </c>
      <c r="F66" s="74" t="n">
        <f aca="false">VLOOKUP((10000000*$I$11)+(1000000*$N$11)+(100*$W$11)+$A66,data!$A$2:$AN$65536,(F$14-$D$14+10),FALSE())</f>
        <v>2.66257888402743</v>
      </c>
      <c r="G66" s="74" t="n">
        <f aca="false">VLOOKUP((10000000*$I$11)+(1000000*$N$11)+(100*$W$11)+$A66,data!$A$2:$AN$65536,(G$14-$D$14+10),FALSE())</f>
        <v>2.79814575949636</v>
      </c>
      <c r="H66" s="74" t="n">
        <f aca="false">VLOOKUP((10000000*$I$11)+(1000000*$N$11)+(100*$W$11)+$A66,data!$A$2:$AN$65536,(H$14-$D$14+10),FALSE())</f>
        <v>2.83945204663568</v>
      </c>
      <c r="I66" s="74" t="n">
        <f aca="false">VLOOKUP((10000000*$I$11)+(1000000*$N$11)+(100*$W$11)+$A66,data!$A$2:$AN$65536,(I$14-$D$14+10),FALSE())</f>
        <v>2.64588696570185</v>
      </c>
      <c r="J66" s="74" t="n">
        <f aca="false">VLOOKUP((10000000*$I$11)+(1000000*$N$11)+(100*$W$11)+$A66,data!$A$2:$AN$65536,(J$14-$D$14+10),FALSE())</f>
        <v>2.84700826258667</v>
      </c>
      <c r="K66" s="74" t="n">
        <f aca="false">VLOOKUP((10000000*$I$11)+(1000000*$N$11)+(100*$W$11)+$A66,data!$A$2:$AN$65536,(K$14-$D$14+10),FALSE())</f>
        <v>2.9406704011985</v>
      </c>
      <c r="L66" s="74" t="n">
        <f aca="false">VLOOKUP((10000000*$I$11)+(1000000*$N$11)+(100*$W$11)+$A66,data!$A$2:$AN$65536,(L$14-$D$14+10),FALSE())</f>
        <v>2.98087282670126</v>
      </c>
      <c r="M66" s="74" t="n">
        <f aca="false">VLOOKUP((10000000*$I$11)+(1000000*$N$11)+(100*$W$11)+$A66,data!$A$2:$AN$65536,(M$14-$D$14+10),FALSE())</f>
        <v>2.93133976554261</v>
      </c>
      <c r="N66" s="74" t="n">
        <f aca="false">VLOOKUP((10000000*$I$11)+(1000000*$N$11)+(100*$W$11)+$A66,data!$A$2:$AN$65536,(N$14-$D$14+10),FALSE())</f>
        <v>2.44319551135691</v>
      </c>
      <c r="O66" s="74" t="n">
        <f aca="false">VLOOKUP((10000000*$I$11)+(1000000*$N$11)+(100*$W$11)+$A66,data!$A$2:$AN$65536,(O$14-$D$14+10),FALSE())</f>
        <v>2.70284954225078</v>
      </c>
      <c r="P66" s="74" t="n">
        <f aca="false">VLOOKUP((10000000*$I$11)+(1000000*$N$11)+(100*$W$11)+$A66,data!$A$2:$AN$65536,(P$14-$D$14+10),FALSE())</f>
        <v>2.65836576796313</v>
      </c>
      <c r="Q66" s="74" t="n">
        <f aca="false">VLOOKUP((10000000*$I$11)+(1000000*$N$11)+(100*$W$11)+$A66,data!$A$2:$AN$65536,(Q$14-$D$14+10),FALSE())</f>
        <v>3.03171318788937</v>
      </c>
      <c r="R66" s="74" t="n">
        <f aca="false">VLOOKUP((10000000*$I$11)+(1000000*$N$11)+(100*$W$11)+$A66,data!$A$2:$AN$65536,(R$14-$D$14+10),FALSE())</f>
        <v>3.02424240319231</v>
      </c>
      <c r="S66" s="74" t="n">
        <f aca="false">VLOOKUP((10000000*$I$11)+(1000000*$N$11)+(100*$W$11)+$A66,data!$A$2:$AN$65536,(S$14-$D$14+10),FALSE())</f>
        <v>2.84055592360015</v>
      </c>
      <c r="T66" s="74" t="n">
        <f aca="false">VLOOKUP((10000000*$I$11)+(1000000*$N$11)+(100*$W$11)+$A66,data!$A$2:$AN$65536,(T$14-$D$14+10),FALSE())</f>
        <v>2.87456617729734</v>
      </c>
      <c r="U66" s="74" t="n">
        <f aca="false">VLOOKUP((10000000*$I$11)+(1000000*$N$11)+(100*$W$11)+$A66,data!$A$2:$AN$65536,(U$14-$D$14+10),FALSE())</f>
        <v>3.03062940525799</v>
      </c>
      <c r="V66" s="74" t="n">
        <f aca="false">VLOOKUP((10000000*$I$11)+(1000000*$N$11)+(100*$W$11)+$A66,data!$A$2:$AN$65536,(V$14-$D$14+10),FALSE())</f>
        <v>3.24482550747234</v>
      </c>
      <c r="W66" s="74" t="n">
        <f aca="false">VLOOKUP((10000000*$I$11)+(1000000*$N$11)+(100*$W$11)+$A66,data!$A$2:$AN$65536,(W$14-$D$14+10),FALSE())</f>
        <v>3.23861623904967</v>
      </c>
      <c r="X66" s="74" t="n">
        <f aca="false">VLOOKUP((10000000*$I$11)+(1000000*$N$11)+(100*$W$11)+$A66,data!$A$2:$AN$65536,(X$14-$D$14+10),FALSE())</f>
        <v>3.23830385436802</v>
      </c>
      <c r="Y66" s="74" t="n">
        <f aca="false">VLOOKUP((10000000*$I$11)+(1000000*$N$11)+(100*$W$11)+$A66,data!$A$2:$AN$65536,(Y$14-$D$14+10),FALSE())</f>
        <v>3.36200750231957</v>
      </c>
      <c r="Z66" s="74" t="n">
        <f aca="false">VLOOKUP((10000000*$I$11)+(1000000*$N$11)+(100*$W$11)+$A66,data!$A$2:$AN$65536,(Z$14-$D$14+10),FALSE())</f>
        <v>3.45228877824586</v>
      </c>
      <c r="AA66" s="74" t="n">
        <f aca="false">VLOOKUP((10000000*$I$11)+(1000000*$N$11)+(100*$W$11)+$A66,data!$A$2:$AN$65536,(AA$14-$D$14+10),FALSE())</f>
        <v>3.18112106491792</v>
      </c>
      <c r="AB66" s="75" t="n">
        <f aca="false">VLOOKUP((10000000*$I$11)+(1000000*$N$11)+(100*$W$11)+$A66,data!$A$2:$AN$65536,(AB$14-$D$14+10),FALSE())</f>
        <v>3.20644513011143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3.33458958257973</v>
      </c>
      <c r="E67" s="80" t="n">
        <f aca="false">VLOOKUP((10000000*$I$11)+(1000000*$N$11)+(100*$W$11)+$A67,data!$A$2:$AN$65536,(E$14-$D$14+10),FALSE())</f>
        <v>3.18456674318605</v>
      </c>
      <c r="F67" s="80" t="n">
        <f aca="false">VLOOKUP((10000000*$I$11)+(1000000*$N$11)+(100*$W$11)+$A67,data!$A$2:$AN$65536,(F$14-$D$14+10),FALSE())</f>
        <v>3.4411622852431</v>
      </c>
      <c r="G67" s="80" t="n">
        <f aca="false">VLOOKUP((10000000*$I$11)+(1000000*$N$11)+(100*$W$11)+$A67,data!$A$2:$AN$65536,(G$14-$D$14+10),FALSE())</f>
        <v>3.58163316859353</v>
      </c>
      <c r="H67" s="80" t="n">
        <f aca="false">VLOOKUP((10000000*$I$11)+(1000000*$N$11)+(100*$W$11)+$A67,data!$A$2:$AN$65536,(H$14-$D$14+10),FALSE())</f>
        <v>3.62821845604262</v>
      </c>
      <c r="I67" s="80" t="n">
        <f aca="false">VLOOKUP((10000000*$I$11)+(1000000*$N$11)+(100*$W$11)+$A67,data!$A$2:$AN$65536,(I$14-$D$14+10),FALSE())</f>
        <v>3.39797150751317</v>
      </c>
      <c r="J67" s="80" t="n">
        <f aca="false">VLOOKUP((10000000*$I$11)+(1000000*$N$11)+(100*$W$11)+$A67,data!$A$2:$AN$65536,(J$14-$D$14+10),FALSE())</f>
        <v>3.6245471905578</v>
      </c>
      <c r="K67" s="80" t="n">
        <f aca="false">VLOOKUP((10000000*$I$11)+(1000000*$N$11)+(100*$W$11)+$A67,data!$A$2:$AN$65536,(K$14-$D$14+10),FALSE())</f>
        <v>3.7340401681897</v>
      </c>
      <c r="L67" s="80" t="n">
        <f aca="false">VLOOKUP((10000000*$I$11)+(1000000*$N$11)+(100*$W$11)+$A67,data!$A$2:$AN$65536,(L$14-$D$14+10),FALSE())</f>
        <v>3.77035571025944</v>
      </c>
      <c r="M67" s="80" t="n">
        <f aca="false">VLOOKUP((10000000*$I$11)+(1000000*$N$11)+(100*$W$11)+$A67,data!$A$2:$AN$65536,(M$14-$D$14+10),FALSE())</f>
        <v>3.72295663029433</v>
      </c>
      <c r="N67" s="80" t="n">
        <f aca="false">VLOOKUP((10000000*$I$11)+(1000000*$N$11)+(100*$W$11)+$A67,data!$A$2:$AN$65536,(N$14-$D$14+10),FALSE())</f>
        <v>3.1610910872857</v>
      </c>
      <c r="O67" s="80" t="n">
        <f aca="false">VLOOKUP((10000000*$I$11)+(1000000*$N$11)+(100*$W$11)+$A67,data!$A$2:$AN$65536,(O$14-$D$14+10),FALSE())</f>
        <v>3.45160523277448</v>
      </c>
      <c r="P67" s="80" t="n">
        <f aca="false">VLOOKUP((10000000*$I$11)+(1000000*$N$11)+(100*$W$11)+$A67,data!$A$2:$AN$65536,(P$14-$D$14+10),FALSE())</f>
        <v>3.40815923738586</v>
      </c>
      <c r="Q67" s="80" t="n">
        <f aca="false">VLOOKUP((10000000*$I$11)+(1000000*$N$11)+(100*$W$11)+$A67,data!$A$2:$AN$65536,(Q$14-$D$14+10),FALSE())</f>
        <v>3.81668159478128</v>
      </c>
      <c r="R67" s="80" t="n">
        <f aca="false">VLOOKUP((10000000*$I$11)+(1000000*$N$11)+(100*$W$11)+$A67,data!$A$2:$AN$65536,(R$14-$D$14+10),FALSE())</f>
        <v>3.80138865737051</v>
      </c>
      <c r="S67" s="80" t="n">
        <f aca="false">VLOOKUP((10000000*$I$11)+(1000000*$N$11)+(100*$W$11)+$A67,data!$A$2:$AN$65536,(S$14-$D$14+10),FALSE())</f>
        <v>3.58987087373376</v>
      </c>
      <c r="T67" s="80" t="n">
        <f aca="false">VLOOKUP((10000000*$I$11)+(1000000*$N$11)+(100*$W$11)+$A67,data!$A$2:$AN$65536,(T$14-$D$14+10),FALSE())</f>
        <v>3.63683801040026</v>
      </c>
      <c r="U67" s="80" t="n">
        <f aca="false">VLOOKUP((10000000*$I$11)+(1000000*$N$11)+(100*$W$11)+$A67,data!$A$2:$AN$65536,(U$14-$D$14+10),FALSE())</f>
        <v>3.80297041656063</v>
      </c>
      <c r="V67" s="80" t="n">
        <f aca="false">VLOOKUP((10000000*$I$11)+(1000000*$N$11)+(100*$W$11)+$A67,data!$A$2:$AN$65536,(V$14-$D$14+10),FALSE())</f>
        <v>4.04127381922147</v>
      </c>
      <c r="W67" s="80" t="n">
        <f aca="false">VLOOKUP((10000000*$I$11)+(1000000*$N$11)+(100*$W$11)+$A67,data!$A$2:$AN$65536,(W$14-$D$14+10),FALSE())</f>
        <v>4.02137284483587</v>
      </c>
      <c r="X67" s="80" t="n">
        <f aca="false">VLOOKUP((10000000*$I$11)+(1000000*$N$11)+(100*$W$11)+$A67,data!$A$2:$AN$65536,(X$14-$D$14+10),FALSE())</f>
        <v>4.01704256050107</v>
      </c>
      <c r="Y67" s="80" t="n">
        <f aca="false">VLOOKUP((10000000*$I$11)+(1000000*$N$11)+(100*$W$11)+$A67,data!$A$2:$AN$65536,(Y$14-$D$14+10),FALSE())</f>
        <v>4.15414461668028</v>
      </c>
      <c r="Z67" s="80" t="n">
        <f aca="false">VLOOKUP((10000000*$I$11)+(1000000*$N$11)+(100*$W$11)+$A67,data!$A$2:$AN$65536,(Z$14-$D$14+10),FALSE())</f>
        <v>4.25196209815515</v>
      </c>
      <c r="AA67" s="80" t="n">
        <f aca="false">VLOOKUP((10000000*$I$11)+(1000000*$N$11)+(100*$W$11)+$A67,data!$A$2:$AN$65536,(AA$14-$D$14+10),FALSE())</f>
        <v>3.93695747592856</v>
      </c>
      <c r="AB67" s="81" t="n">
        <f aca="false">VLOOKUP((10000000*$I$11)+(1000000*$N$11)+(100*$W$11)+$A67,data!$A$2:$AN$65536,(AB$14-$D$14+10),FALSE())</f>
        <v>3.96337757612454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1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5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2</v>
      </c>
      <c r="AB24" s="34" t="n">
        <f aca="false">VLOOKUP((10000000*$I$11)+(1000000*$N$11)+(100*$W$11)+$A24,data!$A$2:$AN$65536,(AB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2</v>
      </c>
      <c r="AB25" s="34" t="n">
        <f aca="false">VLOOKUP((10000000*$I$11)+(1000000*$N$11)+(100*$W$11)+$A25,data!$A$2:$AN$65536,(AB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10</v>
      </c>
      <c r="I26" s="33" t="n">
        <f aca="false">VLOOKUP((10000000*$I$11)+(1000000*$N$11)+(100*$W$11)+$A26,data!$A$2:$AN$65536,(I$14-$D$14+10),FALSE())</f>
        <v>3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3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5</v>
      </c>
      <c r="Q26" s="33" t="n">
        <f aca="false">VLOOKUP((10000000*$I$11)+(1000000*$N$11)+(100*$W$11)+$A26,data!$A$2:$AN$65536,(Q$14-$D$14+10),FALSE())</f>
        <v>4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6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3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5</v>
      </c>
      <c r="Y26" s="33" t="n">
        <f aca="false">VLOOKUP((10000000*$I$11)+(1000000*$N$11)+(100*$W$11)+$A26,data!$A$2:$AN$65536,(Y$14-$D$14+10),FALSE())</f>
        <v>5</v>
      </c>
      <c r="Z26" s="33" t="n">
        <f aca="false">VLOOKUP((10000000*$I$11)+(1000000*$N$11)+(100*$W$11)+$A26,data!$A$2:$AN$65536,(Z$14-$D$14+10),FALSE())</f>
        <v>4</v>
      </c>
      <c r="AA26" s="33" t="n">
        <f aca="false">VLOOKUP((10000000*$I$11)+(1000000*$N$11)+(100*$W$11)+$A26,data!$A$2:$AN$65536,(AA$14-$D$14+10),FALSE())</f>
        <v>4</v>
      </c>
      <c r="AB26" s="34" t="n">
        <f aca="false">VLOOKUP((10000000*$I$11)+(1000000*$N$11)+(100*$W$11)+$A26,data!$A$2:$AN$65536,(AB$14-$D$14+10),FALSE())</f>
        <v>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8</v>
      </c>
      <c r="E27" s="33" t="n">
        <f aca="false">VLOOKUP((10000000*$I$11)+(1000000*$N$11)+(100*$W$11)+$A27,data!$A$2:$AN$65536,(E$14-$D$14+10),FALSE())</f>
        <v>4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10</v>
      </c>
      <c r="H27" s="33" t="n">
        <f aca="false">VLOOKUP((10000000*$I$11)+(1000000*$N$11)+(100*$W$11)+$A27,data!$A$2:$AN$65536,(H$14-$D$14+10),FALSE())</f>
        <v>8</v>
      </c>
      <c r="I27" s="33" t="n">
        <f aca="false">VLOOKUP((10000000*$I$11)+(1000000*$N$11)+(100*$W$11)+$A27,data!$A$2:$AN$65536,(I$14-$D$14+10),FALSE())</f>
        <v>5</v>
      </c>
      <c r="J27" s="33" t="n">
        <f aca="false">VLOOKUP((10000000*$I$11)+(1000000*$N$11)+(100*$W$11)+$A27,data!$A$2:$AN$65536,(J$14-$D$14+10),FALSE())</f>
        <v>6</v>
      </c>
      <c r="K27" s="33" t="n">
        <f aca="false">VLOOKUP((10000000*$I$11)+(1000000*$N$11)+(100*$W$11)+$A27,data!$A$2:$AN$65536,(K$14-$D$14+10),FALSE())</f>
        <v>4</v>
      </c>
      <c r="L27" s="33" t="n">
        <f aca="false">VLOOKUP((10000000*$I$11)+(1000000*$N$11)+(100*$W$11)+$A27,data!$A$2:$AN$65536,(L$14-$D$14+10),FALSE())</f>
        <v>8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3</v>
      </c>
      <c r="O27" s="33" t="n">
        <f aca="false">VLOOKUP((10000000*$I$11)+(1000000*$N$11)+(100*$W$11)+$A27,data!$A$2:$AN$65536,(O$14-$D$14+10),FALSE())</f>
        <v>6</v>
      </c>
      <c r="P27" s="33" t="n">
        <f aca="false">VLOOKUP((10000000*$I$11)+(1000000*$N$11)+(100*$W$11)+$A27,data!$A$2:$AN$65536,(P$14-$D$14+10),FALSE())</f>
        <v>4</v>
      </c>
      <c r="Q27" s="33" t="n">
        <f aca="false">VLOOKUP((10000000*$I$11)+(1000000*$N$11)+(100*$W$11)+$A27,data!$A$2:$AN$65536,(Q$14-$D$14+10),FALSE())</f>
        <v>2</v>
      </c>
      <c r="R27" s="33" t="n">
        <f aca="false">VLOOKUP((10000000*$I$11)+(1000000*$N$11)+(100*$W$11)+$A27,data!$A$2:$AN$65536,(R$14-$D$14+10),FALSE())</f>
        <v>5</v>
      </c>
      <c r="S27" s="33" t="n">
        <f aca="false">VLOOKUP((10000000*$I$11)+(1000000*$N$11)+(100*$W$11)+$A27,data!$A$2:$AN$65536,(S$14-$D$14+10),FALSE())</f>
        <v>8</v>
      </c>
      <c r="T27" s="33" t="n">
        <f aca="false">VLOOKUP((10000000*$I$11)+(1000000*$N$11)+(100*$W$11)+$A27,data!$A$2:$AN$65536,(T$14-$D$14+10),FALSE())</f>
        <v>8</v>
      </c>
      <c r="U27" s="33" t="n">
        <f aca="false">VLOOKUP((10000000*$I$11)+(1000000*$N$11)+(100*$W$11)+$A27,data!$A$2:$AN$65536,(U$14-$D$14+10),FALSE())</f>
        <v>15</v>
      </c>
      <c r="V27" s="33" t="n">
        <f aca="false">VLOOKUP((10000000*$I$11)+(1000000*$N$11)+(100*$W$11)+$A27,data!$A$2:$AN$65536,(V$14-$D$14+10),FALSE())</f>
        <v>6</v>
      </c>
      <c r="W27" s="33" t="n">
        <f aca="false">VLOOKUP((10000000*$I$11)+(1000000*$N$11)+(100*$W$11)+$A27,data!$A$2:$AN$65536,(W$14-$D$14+10),FALSE())</f>
        <v>4</v>
      </c>
      <c r="X27" s="33" t="n">
        <f aca="false">VLOOKUP((10000000*$I$11)+(1000000*$N$11)+(100*$W$11)+$A27,data!$A$2:$AN$65536,(X$14-$D$14+10),FALSE())</f>
        <v>9</v>
      </c>
      <c r="Y27" s="33" t="n">
        <f aca="false">VLOOKUP((10000000*$I$11)+(1000000*$N$11)+(100*$W$11)+$A27,data!$A$2:$AN$65536,(Y$14-$D$14+10),FALSE())</f>
        <v>10</v>
      </c>
      <c r="Z27" s="33" t="n">
        <f aca="false">VLOOKUP((10000000*$I$11)+(1000000*$N$11)+(100*$W$11)+$A27,data!$A$2:$AN$65536,(Z$14-$D$14+10),FALSE())</f>
        <v>5</v>
      </c>
      <c r="AA27" s="33" t="n">
        <f aca="false">VLOOKUP((10000000*$I$11)+(1000000*$N$11)+(100*$W$11)+$A27,data!$A$2:$AN$65536,(AA$14-$D$14+10),FALSE())</f>
        <v>6</v>
      </c>
      <c r="AB27" s="34" t="n">
        <f aca="false">VLOOKUP((10000000*$I$11)+(1000000*$N$11)+(100*$W$11)+$A27,data!$A$2:$AN$65536,(AB$14-$D$14+10),FALSE())</f>
        <v>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8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9</v>
      </c>
      <c r="G28" s="33" t="n">
        <f aca="false">VLOOKUP((10000000*$I$11)+(1000000*$N$11)+(100*$W$11)+$A28,data!$A$2:$AN$65536,(G$14-$D$14+10),FALSE())</f>
        <v>5</v>
      </c>
      <c r="H28" s="33" t="n">
        <f aca="false">VLOOKUP((10000000*$I$11)+(1000000*$N$11)+(100*$W$11)+$A28,data!$A$2:$AN$65536,(H$14-$D$14+10),FALSE())</f>
        <v>7</v>
      </c>
      <c r="I28" s="33" t="n">
        <f aca="false">VLOOKUP((10000000*$I$11)+(1000000*$N$11)+(100*$W$11)+$A28,data!$A$2:$AN$65536,(I$14-$D$14+10),FALSE())</f>
        <v>14</v>
      </c>
      <c r="J28" s="33" t="n">
        <f aca="false">VLOOKUP((10000000*$I$11)+(1000000*$N$11)+(100*$W$11)+$A28,data!$A$2:$AN$65536,(J$14-$D$14+10),FALSE())</f>
        <v>7</v>
      </c>
      <c r="K28" s="33" t="n">
        <f aca="false">VLOOKUP((10000000*$I$11)+(1000000*$N$11)+(100*$W$11)+$A28,data!$A$2:$AN$65536,(K$14-$D$14+10),FALSE())</f>
        <v>7</v>
      </c>
      <c r="L28" s="33" t="n">
        <f aca="false">VLOOKUP((10000000*$I$11)+(1000000*$N$11)+(100*$W$11)+$A28,data!$A$2:$AN$65536,(L$14-$D$14+10),FALSE())</f>
        <v>8</v>
      </c>
      <c r="M28" s="33" t="n">
        <f aca="false">VLOOKUP((10000000*$I$11)+(1000000*$N$11)+(100*$W$11)+$A28,data!$A$2:$AN$65536,(M$14-$D$14+10),FALSE())</f>
        <v>7</v>
      </c>
      <c r="N28" s="33" t="n">
        <f aca="false">VLOOKUP((10000000*$I$11)+(1000000*$N$11)+(100*$W$11)+$A28,data!$A$2:$AN$65536,(N$14-$D$14+10),FALSE())</f>
        <v>6</v>
      </c>
      <c r="O28" s="33" t="n">
        <f aca="false">VLOOKUP((10000000*$I$11)+(1000000*$N$11)+(100*$W$11)+$A28,data!$A$2:$AN$65536,(O$14-$D$14+10),FALSE())</f>
        <v>8</v>
      </c>
      <c r="P28" s="33" t="n">
        <f aca="false">VLOOKUP((10000000*$I$11)+(1000000*$N$11)+(100*$W$11)+$A28,data!$A$2:$AN$65536,(P$14-$D$14+10),FALSE())</f>
        <v>16</v>
      </c>
      <c r="Q28" s="33" t="n">
        <f aca="false">VLOOKUP((10000000*$I$11)+(1000000*$N$11)+(100*$W$11)+$A28,data!$A$2:$AN$65536,(Q$14-$D$14+10),FALSE())</f>
        <v>7</v>
      </c>
      <c r="R28" s="33" t="n">
        <f aca="false">VLOOKUP((10000000*$I$11)+(1000000*$N$11)+(100*$W$11)+$A28,data!$A$2:$AN$65536,(R$14-$D$14+10),FALSE())</f>
        <v>7</v>
      </c>
      <c r="S28" s="33" t="n">
        <f aca="false">VLOOKUP((10000000*$I$11)+(1000000*$N$11)+(100*$W$11)+$A28,data!$A$2:$AN$65536,(S$14-$D$14+10),FALSE())</f>
        <v>6</v>
      </c>
      <c r="T28" s="33" t="n">
        <f aca="false">VLOOKUP((10000000*$I$11)+(1000000*$N$11)+(100*$W$11)+$A28,data!$A$2:$AN$65536,(T$14-$D$14+10),FALSE())</f>
        <v>8</v>
      </c>
      <c r="U28" s="33" t="n">
        <f aca="false">VLOOKUP((10000000*$I$11)+(1000000*$N$11)+(100*$W$11)+$A28,data!$A$2:$AN$65536,(U$14-$D$14+10),FALSE())</f>
        <v>10</v>
      </c>
      <c r="V28" s="33" t="n">
        <f aca="false">VLOOKUP((10000000*$I$11)+(1000000*$N$11)+(100*$W$11)+$A28,data!$A$2:$AN$65536,(V$14-$D$14+10),FALSE())</f>
        <v>7</v>
      </c>
      <c r="W28" s="33" t="n">
        <f aca="false">VLOOKUP((10000000*$I$11)+(1000000*$N$11)+(100*$W$11)+$A28,data!$A$2:$AN$65536,(W$14-$D$14+10),FALSE())</f>
        <v>10</v>
      </c>
      <c r="X28" s="33" t="n">
        <f aca="false">VLOOKUP((10000000*$I$11)+(1000000*$N$11)+(100*$W$11)+$A28,data!$A$2:$AN$65536,(X$14-$D$14+10),FALSE())</f>
        <v>7</v>
      </c>
      <c r="Y28" s="33" t="n">
        <f aca="false">VLOOKUP((10000000*$I$11)+(1000000*$N$11)+(100*$W$11)+$A28,data!$A$2:$AN$65536,(Y$14-$D$14+10),FALSE())</f>
        <v>19</v>
      </c>
      <c r="Z28" s="33" t="n">
        <f aca="false">VLOOKUP((10000000*$I$11)+(1000000*$N$11)+(100*$W$11)+$A28,data!$A$2:$AN$65536,(Z$14-$D$14+10),FALSE())</f>
        <v>15</v>
      </c>
      <c r="AA28" s="33" t="n">
        <f aca="false">VLOOKUP((10000000*$I$11)+(1000000*$N$11)+(100*$W$11)+$A28,data!$A$2:$AN$65536,(AA$14-$D$14+10),FALSE())</f>
        <v>13</v>
      </c>
      <c r="AB28" s="34" t="n">
        <f aca="false">VLOOKUP((10000000*$I$11)+(1000000*$N$11)+(100*$W$11)+$A28,data!$A$2:$AN$65536,(AB$14-$D$14+10),FALSE())</f>
        <v>1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3</v>
      </c>
      <c r="E29" s="33" t="n">
        <f aca="false">VLOOKUP((10000000*$I$11)+(1000000*$N$11)+(100*$W$11)+$A29,data!$A$2:$AN$65536,(E$14-$D$14+10),FALSE())</f>
        <v>10</v>
      </c>
      <c r="F29" s="33" t="n">
        <f aca="false">VLOOKUP((10000000*$I$11)+(1000000*$N$11)+(100*$W$11)+$A29,data!$A$2:$AN$65536,(F$14-$D$14+10),FALSE())</f>
        <v>11</v>
      </c>
      <c r="G29" s="33" t="n">
        <f aca="false">VLOOKUP((10000000*$I$11)+(1000000*$N$11)+(100*$W$11)+$A29,data!$A$2:$AN$65536,(G$14-$D$14+10),FALSE())</f>
        <v>9</v>
      </c>
      <c r="H29" s="33" t="n">
        <f aca="false">VLOOKUP((10000000*$I$11)+(1000000*$N$11)+(100*$W$11)+$A29,data!$A$2:$AN$65536,(H$14-$D$14+10),FALSE())</f>
        <v>11</v>
      </c>
      <c r="I29" s="33" t="n">
        <f aca="false">VLOOKUP((10000000*$I$11)+(1000000*$N$11)+(100*$W$11)+$A29,data!$A$2:$AN$65536,(I$14-$D$14+10),FALSE())</f>
        <v>15</v>
      </c>
      <c r="J29" s="33" t="n">
        <f aca="false">VLOOKUP((10000000*$I$11)+(1000000*$N$11)+(100*$W$11)+$A29,data!$A$2:$AN$65536,(J$14-$D$14+10),FALSE())</f>
        <v>13</v>
      </c>
      <c r="K29" s="33" t="n">
        <f aca="false">VLOOKUP((10000000*$I$11)+(1000000*$N$11)+(100*$W$11)+$A29,data!$A$2:$AN$65536,(K$14-$D$14+10),FALSE())</f>
        <v>11</v>
      </c>
      <c r="L29" s="33" t="n">
        <f aca="false">VLOOKUP((10000000*$I$11)+(1000000*$N$11)+(100*$W$11)+$A29,data!$A$2:$AN$65536,(L$14-$D$14+10),FALSE())</f>
        <v>13</v>
      </c>
      <c r="M29" s="33" t="n">
        <f aca="false">VLOOKUP((10000000*$I$11)+(1000000*$N$11)+(100*$W$11)+$A29,data!$A$2:$AN$65536,(M$14-$D$14+10),FALSE())</f>
        <v>10</v>
      </c>
      <c r="N29" s="33" t="n">
        <f aca="false">VLOOKUP((10000000*$I$11)+(1000000*$N$11)+(100*$W$11)+$A29,data!$A$2:$AN$65536,(N$14-$D$14+10),FALSE())</f>
        <v>9</v>
      </c>
      <c r="O29" s="33" t="n">
        <f aca="false">VLOOKUP((10000000*$I$11)+(1000000*$N$11)+(100*$W$11)+$A29,data!$A$2:$AN$65536,(O$14-$D$14+10),FALSE())</f>
        <v>12</v>
      </c>
      <c r="P29" s="33" t="n">
        <f aca="false">VLOOKUP((10000000*$I$11)+(1000000*$N$11)+(100*$W$11)+$A29,data!$A$2:$AN$65536,(P$14-$D$14+10),FALSE())</f>
        <v>10</v>
      </c>
      <c r="Q29" s="33" t="n">
        <f aca="false">VLOOKUP((10000000*$I$11)+(1000000*$N$11)+(100*$W$11)+$A29,data!$A$2:$AN$65536,(Q$14-$D$14+10),FALSE())</f>
        <v>13</v>
      </c>
      <c r="R29" s="33" t="n">
        <f aca="false">VLOOKUP((10000000*$I$11)+(1000000*$N$11)+(100*$W$11)+$A29,data!$A$2:$AN$65536,(R$14-$D$14+10),FALSE())</f>
        <v>9</v>
      </c>
      <c r="S29" s="33" t="n">
        <f aca="false">VLOOKUP((10000000*$I$11)+(1000000*$N$11)+(100*$W$11)+$A29,data!$A$2:$AN$65536,(S$14-$D$14+10),FALSE())</f>
        <v>8</v>
      </c>
      <c r="T29" s="33" t="n">
        <f aca="false">VLOOKUP((10000000*$I$11)+(1000000*$N$11)+(100*$W$11)+$A29,data!$A$2:$AN$65536,(T$14-$D$14+10),FALSE())</f>
        <v>10</v>
      </c>
      <c r="U29" s="33" t="n">
        <f aca="false">VLOOKUP((10000000*$I$11)+(1000000*$N$11)+(100*$W$11)+$A29,data!$A$2:$AN$65536,(U$14-$D$14+10),FALSE())</f>
        <v>8</v>
      </c>
      <c r="V29" s="33" t="n">
        <f aca="false">VLOOKUP((10000000*$I$11)+(1000000*$N$11)+(100*$W$11)+$A29,data!$A$2:$AN$65536,(V$14-$D$14+10),FALSE())</f>
        <v>19</v>
      </c>
      <c r="W29" s="33" t="n">
        <f aca="false">VLOOKUP((10000000*$I$11)+(1000000*$N$11)+(100*$W$11)+$A29,data!$A$2:$AN$65536,(W$14-$D$14+10),FALSE())</f>
        <v>13</v>
      </c>
      <c r="X29" s="33" t="n">
        <f aca="false">VLOOKUP((10000000*$I$11)+(1000000*$N$11)+(100*$W$11)+$A29,data!$A$2:$AN$65536,(X$14-$D$14+10),FALSE())</f>
        <v>11</v>
      </c>
      <c r="Y29" s="33" t="n">
        <f aca="false">VLOOKUP((10000000*$I$11)+(1000000*$N$11)+(100*$W$11)+$A29,data!$A$2:$AN$65536,(Y$14-$D$14+10),FALSE())</f>
        <v>14</v>
      </c>
      <c r="Z29" s="33" t="n">
        <f aca="false">VLOOKUP((10000000*$I$11)+(1000000*$N$11)+(100*$W$11)+$A29,data!$A$2:$AN$65536,(Z$14-$D$14+10),FALSE())</f>
        <v>20</v>
      </c>
      <c r="AA29" s="33" t="n">
        <f aca="false">VLOOKUP((10000000*$I$11)+(1000000*$N$11)+(100*$W$11)+$A29,data!$A$2:$AN$65536,(AA$14-$D$14+10),FALSE())</f>
        <v>16</v>
      </c>
      <c r="AB29" s="34" t="n">
        <f aca="false">VLOOKUP((10000000*$I$11)+(1000000*$N$11)+(100*$W$11)+$A29,data!$A$2:$AN$65536,(AB$14-$D$14+10),FALSE())</f>
        <v>1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1</v>
      </c>
      <c r="E30" s="33" t="n">
        <f aca="false">VLOOKUP((10000000*$I$11)+(1000000*$N$11)+(100*$W$11)+$A30,data!$A$2:$AN$65536,(E$14-$D$14+10),FALSE())</f>
        <v>13</v>
      </c>
      <c r="F30" s="33" t="n">
        <f aca="false">VLOOKUP((10000000*$I$11)+(1000000*$N$11)+(100*$W$11)+$A30,data!$A$2:$AN$65536,(F$14-$D$14+10),FALSE())</f>
        <v>13</v>
      </c>
      <c r="G30" s="33" t="n">
        <f aca="false">VLOOKUP((10000000*$I$11)+(1000000*$N$11)+(100*$W$11)+$A30,data!$A$2:$AN$65536,(G$14-$D$14+10),FALSE())</f>
        <v>5</v>
      </c>
      <c r="H30" s="33" t="n">
        <f aca="false">VLOOKUP((10000000*$I$11)+(1000000*$N$11)+(100*$W$11)+$A30,data!$A$2:$AN$65536,(H$14-$D$14+10),FALSE())</f>
        <v>18</v>
      </c>
      <c r="I30" s="33" t="n">
        <f aca="false">VLOOKUP((10000000*$I$11)+(1000000*$N$11)+(100*$W$11)+$A30,data!$A$2:$AN$65536,(I$14-$D$14+10),FALSE())</f>
        <v>13</v>
      </c>
      <c r="J30" s="33" t="n">
        <f aca="false">VLOOKUP((10000000*$I$11)+(1000000*$N$11)+(100*$W$11)+$A30,data!$A$2:$AN$65536,(J$14-$D$14+10),FALSE())</f>
        <v>13</v>
      </c>
      <c r="K30" s="33" t="n">
        <f aca="false">VLOOKUP((10000000*$I$11)+(1000000*$N$11)+(100*$W$11)+$A30,data!$A$2:$AN$65536,(K$14-$D$14+10),FALSE())</f>
        <v>12</v>
      </c>
      <c r="L30" s="33" t="n">
        <f aca="false">VLOOKUP((10000000*$I$11)+(1000000*$N$11)+(100*$W$11)+$A30,data!$A$2:$AN$65536,(L$14-$D$14+10),FALSE())</f>
        <v>9</v>
      </c>
      <c r="M30" s="33" t="n">
        <f aca="false">VLOOKUP((10000000*$I$11)+(1000000*$N$11)+(100*$W$11)+$A30,data!$A$2:$AN$65536,(M$14-$D$14+10),FALSE())</f>
        <v>15</v>
      </c>
      <c r="N30" s="33" t="n">
        <f aca="false">VLOOKUP((10000000*$I$11)+(1000000*$N$11)+(100*$W$11)+$A30,data!$A$2:$AN$65536,(N$14-$D$14+10),FALSE())</f>
        <v>9</v>
      </c>
      <c r="O30" s="33" t="n">
        <f aca="false">VLOOKUP((10000000*$I$11)+(1000000*$N$11)+(100*$W$11)+$A30,data!$A$2:$AN$65536,(O$14-$D$14+10),FALSE())</f>
        <v>21</v>
      </c>
      <c r="P30" s="33" t="n">
        <f aca="false">VLOOKUP((10000000*$I$11)+(1000000*$N$11)+(100*$W$11)+$A30,data!$A$2:$AN$65536,(P$14-$D$14+10),FALSE())</f>
        <v>21</v>
      </c>
      <c r="Q30" s="33" t="n">
        <f aca="false">VLOOKUP((10000000*$I$11)+(1000000*$N$11)+(100*$W$11)+$A30,data!$A$2:$AN$65536,(Q$14-$D$14+10),FALSE())</f>
        <v>15</v>
      </c>
      <c r="R30" s="33" t="n">
        <f aca="false">VLOOKUP((10000000*$I$11)+(1000000*$N$11)+(100*$W$11)+$A30,data!$A$2:$AN$65536,(R$14-$D$14+10),FALSE())</f>
        <v>13</v>
      </c>
      <c r="S30" s="33" t="n">
        <f aca="false">VLOOKUP((10000000*$I$11)+(1000000*$N$11)+(100*$W$11)+$A30,data!$A$2:$AN$65536,(S$14-$D$14+10),FALSE())</f>
        <v>17</v>
      </c>
      <c r="T30" s="33" t="n">
        <f aca="false">VLOOKUP((10000000*$I$11)+(1000000*$N$11)+(100*$W$11)+$A30,data!$A$2:$AN$65536,(T$14-$D$14+10),FALSE())</f>
        <v>20</v>
      </c>
      <c r="U30" s="33" t="n">
        <f aca="false">VLOOKUP((10000000*$I$11)+(1000000*$N$11)+(100*$W$11)+$A30,data!$A$2:$AN$65536,(U$14-$D$14+10),FALSE())</f>
        <v>20</v>
      </c>
      <c r="V30" s="33" t="n">
        <f aca="false">VLOOKUP((10000000*$I$11)+(1000000*$N$11)+(100*$W$11)+$A30,data!$A$2:$AN$65536,(V$14-$D$14+10),FALSE())</f>
        <v>19</v>
      </c>
      <c r="W30" s="33" t="n">
        <f aca="false">VLOOKUP((10000000*$I$11)+(1000000*$N$11)+(100*$W$11)+$A30,data!$A$2:$AN$65536,(W$14-$D$14+10),FALSE())</f>
        <v>19</v>
      </c>
      <c r="X30" s="33" t="n">
        <f aca="false">VLOOKUP((10000000*$I$11)+(1000000*$N$11)+(100*$W$11)+$A30,data!$A$2:$AN$65536,(X$14-$D$14+10),FALSE())</f>
        <v>17</v>
      </c>
      <c r="Y30" s="33" t="n">
        <f aca="false">VLOOKUP((10000000*$I$11)+(1000000*$N$11)+(100*$W$11)+$A30,data!$A$2:$AN$65536,(Y$14-$D$14+10),FALSE())</f>
        <v>16</v>
      </c>
      <c r="Z30" s="33" t="n">
        <f aca="false">VLOOKUP((10000000*$I$11)+(1000000*$N$11)+(100*$W$11)+$A30,data!$A$2:$AN$65536,(Z$14-$D$14+10),FALSE())</f>
        <v>13</v>
      </c>
      <c r="AA30" s="33" t="n">
        <f aca="false">VLOOKUP((10000000*$I$11)+(1000000*$N$11)+(100*$W$11)+$A30,data!$A$2:$AN$65536,(AA$14-$D$14+10),FALSE())</f>
        <v>15</v>
      </c>
      <c r="AB30" s="34" t="n">
        <f aca="false">VLOOKUP((10000000*$I$11)+(1000000*$N$11)+(100*$W$11)+$A30,data!$A$2:$AN$65536,(AB$14-$D$14+10),FALSE())</f>
        <v>2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1</v>
      </c>
      <c r="E31" s="33" t="n">
        <f aca="false">VLOOKUP((10000000*$I$11)+(1000000*$N$11)+(100*$W$11)+$A31,data!$A$2:$AN$65536,(E$14-$D$14+10),FALSE())</f>
        <v>15</v>
      </c>
      <c r="F31" s="33" t="n">
        <f aca="false">VLOOKUP((10000000*$I$11)+(1000000*$N$11)+(100*$W$11)+$A31,data!$A$2:$AN$65536,(F$14-$D$14+10),FALSE())</f>
        <v>16</v>
      </c>
      <c r="G31" s="33" t="n">
        <f aca="false">VLOOKUP((10000000*$I$11)+(1000000*$N$11)+(100*$W$11)+$A31,data!$A$2:$AN$65536,(G$14-$D$14+10),FALSE())</f>
        <v>11</v>
      </c>
      <c r="H31" s="33" t="n">
        <f aca="false">VLOOKUP((10000000*$I$11)+(1000000*$N$11)+(100*$W$11)+$A31,data!$A$2:$AN$65536,(H$14-$D$14+10),FALSE())</f>
        <v>16</v>
      </c>
      <c r="I31" s="33" t="n">
        <f aca="false">VLOOKUP((10000000*$I$11)+(1000000*$N$11)+(100*$W$11)+$A31,data!$A$2:$AN$65536,(I$14-$D$14+10),FALSE())</f>
        <v>17</v>
      </c>
      <c r="J31" s="33" t="n">
        <f aca="false">VLOOKUP((10000000*$I$11)+(1000000*$N$11)+(100*$W$11)+$A31,data!$A$2:$AN$65536,(J$14-$D$14+10),FALSE())</f>
        <v>12</v>
      </c>
      <c r="K31" s="33" t="n">
        <f aca="false">VLOOKUP((10000000*$I$11)+(1000000*$N$11)+(100*$W$11)+$A31,data!$A$2:$AN$65536,(K$14-$D$14+10),FALSE())</f>
        <v>15</v>
      </c>
      <c r="L31" s="33" t="n">
        <f aca="false">VLOOKUP((10000000*$I$11)+(1000000*$N$11)+(100*$W$11)+$A31,data!$A$2:$AN$65536,(L$14-$D$14+10),FALSE())</f>
        <v>18</v>
      </c>
      <c r="M31" s="33" t="n">
        <f aca="false">VLOOKUP((10000000*$I$11)+(1000000*$N$11)+(100*$W$11)+$A31,data!$A$2:$AN$65536,(M$14-$D$14+10),FALSE())</f>
        <v>12</v>
      </c>
      <c r="N31" s="33" t="n">
        <f aca="false">VLOOKUP((10000000*$I$11)+(1000000*$N$11)+(100*$W$11)+$A31,data!$A$2:$AN$65536,(N$14-$D$14+10),FALSE())</f>
        <v>11</v>
      </c>
      <c r="O31" s="33" t="n">
        <f aca="false">VLOOKUP((10000000*$I$11)+(1000000*$N$11)+(100*$W$11)+$A31,data!$A$2:$AN$65536,(O$14-$D$14+10),FALSE())</f>
        <v>17</v>
      </c>
      <c r="P31" s="33" t="n">
        <f aca="false">VLOOKUP((10000000*$I$11)+(1000000*$N$11)+(100*$W$11)+$A31,data!$A$2:$AN$65536,(P$14-$D$14+10),FALSE())</f>
        <v>14</v>
      </c>
      <c r="Q31" s="33" t="n">
        <f aca="false">VLOOKUP((10000000*$I$11)+(1000000*$N$11)+(100*$W$11)+$A31,data!$A$2:$AN$65536,(Q$14-$D$14+10),FALSE())</f>
        <v>15</v>
      </c>
      <c r="R31" s="33" t="n">
        <f aca="false">VLOOKUP((10000000*$I$11)+(1000000*$N$11)+(100*$W$11)+$A31,data!$A$2:$AN$65536,(R$14-$D$14+10),FALSE())</f>
        <v>24</v>
      </c>
      <c r="S31" s="33" t="n">
        <f aca="false">VLOOKUP((10000000*$I$11)+(1000000*$N$11)+(100*$W$11)+$A31,data!$A$2:$AN$65536,(S$14-$D$14+10),FALSE())</f>
        <v>15</v>
      </c>
      <c r="T31" s="33" t="n">
        <f aca="false">VLOOKUP((10000000*$I$11)+(1000000*$N$11)+(100*$W$11)+$A31,data!$A$2:$AN$65536,(T$14-$D$14+10),FALSE())</f>
        <v>15</v>
      </c>
      <c r="U31" s="33" t="n">
        <f aca="false">VLOOKUP((10000000*$I$11)+(1000000*$N$11)+(100*$W$11)+$A31,data!$A$2:$AN$65536,(U$14-$D$14+10),FALSE())</f>
        <v>8</v>
      </c>
      <c r="V31" s="33" t="n">
        <f aca="false">VLOOKUP((10000000*$I$11)+(1000000*$N$11)+(100*$W$11)+$A31,data!$A$2:$AN$65536,(V$14-$D$14+10),FALSE())</f>
        <v>26</v>
      </c>
      <c r="W31" s="33" t="n">
        <f aca="false">VLOOKUP((10000000*$I$11)+(1000000*$N$11)+(100*$W$11)+$A31,data!$A$2:$AN$65536,(W$14-$D$14+10),FALSE())</f>
        <v>13</v>
      </c>
      <c r="X31" s="33" t="n">
        <f aca="false">VLOOKUP((10000000*$I$11)+(1000000*$N$11)+(100*$W$11)+$A31,data!$A$2:$AN$65536,(X$14-$D$14+10),FALSE())</f>
        <v>19</v>
      </c>
      <c r="Y31" s="33" t="n">
        <f aca="false">VLOOKUP((10000000*$I$11)+(1000000*$N$11)+(100*$W$11)+$A31,data!$A$2:$AN$65536,(Y$14-$D$14+10),FALSE())</f>
        <v>17</v>
      </c>
      <c r="Z31" s="33" t="n">
        <f aca="false">VLOOKUP((10000000*$I$11)+(1000000*$N$11)+(100*$W$11)+$A31,data!$A$2:$AN$65536,(Z$14-$D$14+10),FALSE())</f>
        <v>16</v>
      </c>
      <c r="AA31" s="33" t="n">
        <f aca="false">VLOOKUP((10000000*$I$11)+(1000000*$N$11)+(100*$W$11)+$A31,data!$A$2:$AN$65536,(AA$14-$D$14+10),FALSE())</f>
        <v>16</v>
      </c>
      <c r="AB31" s="34" t="n">
        <f aca="false">VLOOKUP((10000000*$I$11)+(1000000*$N$11)+(100*$W$11)+$A31,data!$A$2:$AN$65536,(AB$14-$D$14+10),FALSE())</f>
        <v>1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2</v>
      </c>
      <c r="E32" s="33" t="n">
        <f aca="false">VLOOKUP((10000000*$I$11)+(1000000*$N$11)+(100*$W$11)+$A32,data!$A$2:$AN$65536,(E$14-$D$14+10),FALSE())</f>
        <v>9</v>
      </c>
      <c r="F32" s="33" t="n">
        <f aca="false">VLOOKUP((10000000*$I$11)+(1000000*$N$11)+(100*$W$11)+$A32,data!$A$2:$AN$65536,(F$14-$D$14+10),FALSE())</f>
        <v>10</v>
      </c>
      <c r="G32" s="33" t="n">
        <f aca="false">VLOOKUP((10000000*$I$11)+(1000000*$N$11)+(100*$W$11)+$A32,data!$A$2:$AN$65536,(G$14-$D$14+10),FALSE())</f>
        <v>8</v>
      </c>
      <c r="H32" s="33" t="n">
        <f aca="false">VLOOKUP((10000000*$I$11)+(1000000*$N$11)+(100*$W$11)+$A32,data!$A$2:$AN$65536,(H$14-$D$14+10),FALSE())</f>
        <v>4</v>
      </c>
      <c r="I32" s="33" t="n">
        <f aca="false">VLOOKUP((10000000*$I$11)+(1000000*$N$11)+(100*$W$11)+$A32,data!$A$2:$AN$65536,(I$14-$D$14+10),FALSE())</f>
        <v>11</v>
      </c>
      <c r="J32" s="33" t="n">
        <f aca="false">VLOOKUP((10000000*$I$11)+(1000000*$N$11)+(100*$W$11)+$A32,data!$A$2:$AN$65536,(J$14-$D$14+10),FALSE())</f>
        <v>22</v>
      </c>
      <c r="K32" s="33" t="n">
        <f aca="false">VLOOKUP((10000000*$I$11)+(1000000*$N$11)+(100*$W$11)+$A32,data!$A$2:$AN$65536,(K$14-$D$14+10),FALSE())</f>
        <v>9</v>
      </c>
      <c r="L32" s="33" t="n">
        <f aca="false">VLOOKUP((10000000*$I$11)+(1000000*$N$11)+(100*$W$11)+$A32,data!$A$2:$AN$65536,(L$14-$D$14+10),FALSE())</f>
        <v>10</v>
      </c>
      <c r="M32" s="33" t="n">
        <f aca="false">VLOOKUP((10000000*$I$11)+(1000000*$N$11)+(100*$W$11)+$A32,data!$A$2:$AN$65536,(M$14-$D$14+10),FALSE())</f>
        <v>11</v>
      </c>
      <c r="N32" s="33" t="n">
        <f aca="false">VLOOKUP((10000000*$I$11)+(1000000*$N$11)+(100*$W$11)+$A32,data!$A$2:$AN$65536,(N$14-$D$14+10),FALSE())</f>
        <v>11</v>
      </c>
      <c r="O32" s="33" t="n">
        <f aca="false">VLOOKUP((10000000*$I$11)+(1000000*$N$11)+(100*$W$11)+$A32,data!$A$2:$AN$65536,(O$14-$D$14+10),FALSE())</f>
        <v>21</v>
      </c>
      <c r="P32" s="33" t="n">
        <f aca="false">VLOOKUP((10000000*$I$11)+(1000000*$N$11)+(100*$W$11)+$A32,data!$A$2:$AN$65536,(P$14-$D$14+10),FALSE())</f>
        <v>18</v>
      </c>
      <c r="Q32" s="33" t="n">
        <f aca="false">VLOOKUP((10000000*$I$11)+(1000000*$N$11)+(100*$W$11)+$A32,data!$A$2:$AN$65536,(Q$14-$D$14+10),FALSE())</f>
        <v>9</v>
      </c>
      <c r="R32" s="33" t="n">
        <f aca="false">VLOOKUP((10000000*$I$11)+(1000000*$N$11)+(100*$W$11)+$A32,data!$A$2:$AN$65536,(R$14-$D$14+10),FALSE())</f>
        <v>17</v>
      </c>
      <c r="S32" s="33" t="n">
        <f aca="false">VLOOKUP((10000000*$I$11)+(1000000*$N$11)+(100*$W$11)+$A32,data!$A$2:$AN$65536,(S$14-$D$14+10),FALSE())</f>
        <v>22</v>
      </c>
      <c r="T32" s="33" t="n">
        <f aca="false">VLOOKUP((10000000*$I$11)+(1000000*$N$11)+(100*$W$11)+$A32,data!$A$2:$AN$65536,(T$14-$D$14+10),FALSE())</f>
        <v>16</v>
      </c>
      <c r="U32" s="33" t="n">
        <f aca="false">VLOOKUP((10000000*$I$11)+(1000000*$N$11)+(100*$W$11)+$A32,data!$A$2:$AN$65536,(U$14-$D$14+10),FALSE())</f>
        <v>16</v>
      </c>
      <c r="V32" s="33" t="n">
        <f aca="false">VLOOKUP((10000000*$I$11)+(1000000*$N$11)+(100*$W$11)+$A32,data!$A$2:$AN$65536,(V$14-$D$14+10),FALSE())</f>
        <v>16</v>
      </c>
      <c r="W32" s="33" t="n">
        <f aca="false">VLOOKUP((10000000*$I$11)+(1000000*$N$11)+(100*$W$11)+$A32,data!$A$2:$AN$65536,(W$14-$D$14+10),FALSE())</f>
        <v>14</v>
      </c>
      <c r="X32" s="33" t="n">
        <f aca="false">VLOOKUP((10000000*$I$11)+(1000000*$N$11)+(100*$W$11)+$A32,data!$A$2:$AN$65536,(X$14-$D$14+10),FALSE())</f>
        <v>15</v>
      </c>
      <c r="Y32" s="33" t="n">
        <f aca="false">VLOOKUP((10000000*$I$11)+(1000000*$N$11)+(100*$W$11)+$A32,data!$A$2:$AN$65536,(Y$14-$D$14+10),FALSE())</f>
        <v>11</v>
      </c>
      <c r="Z32" s="33" t="n">
        <f aca="false">VLOOKUP((10000000*$I$11)+(1000000*$N$11)+(100*$W$11)+$A32,data!$A$2:$AN$65536,(Z$14-$D$14+10),FALSE())</f>
        <v>10</v>
      </c>
      <c r="AA32" s="33" t="n">
        <f aca="false">VLOOKUP((10000000*$I$11)+(1000000*$N$11)+(100*$W$11)+$A32,data!$A$2:$AN$65536,(AA$14-$D$14+10),FALSE())</f>
        <v>6</v>
      </c>
      <c r="AB32" s="34" t="n">
        <f aca="false">VLOOKUP((10000000*$I$11)+(1000000*$N$11)+(100*$W$11)+$A32,data!$A$2:$AN$65536,(AB$14-$D$14+10),FALSE())</f>
        <v>1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9</v>
      </c>
      <c r="E33" s="39" t="n">
        <f aca="false">VLOOKUP((10000000*$I$11)+(1000000*$N$11)+(100*$W$11)+$A33,data!$A$2:$AN$65536,(E$14-$D$14+10),FALSE())</f>
        <v>5</v>
      </c>
      <c r="F33" s="39" t="n">
        <f aca="false">VLOOKUP((10000000*$I$11)+(1000000*$N$11)+(100*$W$11)+$A33,data!$A$2:$AN$65536,(F$14-$D$14+10),FALSE())</f>
        <v>5</v>
      </c>
      <c r="G33" s="39" t="n">
        <f aca="false">VLOOKUP((10000000*$I$11)+(1000000*$N$11)+(100*$W$11)+$A33,data!$A$2:$AN$65536,(G$14-$D$14+10),FALSE())</f>
        <v>7</v>
      </c>
      <c r="H33" s="39" t="n">
        <f aca="false">VLOOKUP((10000000*$I$11)+(1000000*$N$11)+(100*$W$11)+$A33,data!$A$2:$AN$65536,(H$14-$D$14+10),FALSE())</f>
        <v>8</v>
      </c>
      <c r="I33" s="39" t="n">
        <f aca="false">VLOOKUP((10000000*$I$11)+(1000000*$N$11)+(100*$W$11)+$A33,data!$A$2:$AN$65536,(I$14-$D$14+10),FALSE())</f>
        <v>6</v>
      </c>
      <c r="J33" s="39" t="n">
        <f aca="false">VLOOKUP((10000000*$I$11)+(1000000*$N$11)+(100*$W$11)+$A33,data!$A$2:$AN$65536,(J$14-$D$14+10),FALSE())</f>
        <v>13</v>
      </c>
      <c r="K33" s="39" t="n">
        <f aca="false">VLOOKUP((10000000*$I$11)+(1000000*$N$11)+(100*$W$11)+$A33,data!$A$2:$AN$65536,(K$14-$D$14+10),FALSE())</f>
        <v>11</v>
      </c>
      <c r="L33" s="39" t="n">
        <f aca="false">VLOOKUP((10000000*$I$11)+(1000000*$N$11)+(100*$W$11)+$A33,data!$A$2:$AN$65536,(L$14-$D$14+10),FALSE())</f>
        <v>10</v>
      </c>
      <c r="M33" s="39" t="n">
        <f aca="false">VLOOKUP((10000000*$I$11)+(1000000*$N$11)+(100*$W$11)+$A33,data!$A$2:$AN$65536,(M$14-$D$14+10),FALSE())</f>
        <v>8</v>
      </c>
      <c r="N33" s="39" t="n">
        <f aca="false">VLOOKUP((10000000*$I$11)+(1000000*$N$11)+(100*$W$11)+$A33,data!$A$2:$AN$65536,(N$14-$D$14+10),FALSE())</f>
        <v>10</v>
      </c>
      <c r="O33" s="39" t="n">
        <f aca="false">VLOOKUP((10000000*$I$11)+(1000000*$N$11)+(100*$W$11)+$A33,data!$A$2:$AN$65536,(O$14-$D$14+10),FALSE())</f>
        <v>11</v>
      </c>
      <c r="P33" s="39" t="n">
        <f aca="false">VLOOKUP((10000000*$I$11)+(1000000*$N$11)+(100*$W$11)+$A33,data!$A$2:$AN$65536,(P$14-$D$14+10),FALSE())</f>
        <v>14</v>
      </c>
      <c r="Q33" s="39" t="n">
        <f aca="false">VLOOKUP((10000000*$I$11)+(1000000*$N$11)+(100*$W$11)+$A33,data!$A$2:$AN$65536,(Q$14-$D$14+10),FALSE())</f>
        <v>15</v>
      </c>
      <c r="R33" s="39" t="n">
        <f aca="false">VLOOKUP((10000000*$I$11)+(1000000*$N$11)+(100*$W$11)+$A33,data!$A$2:$AN$65536,(R$14-$D$14+10),FALSE())</f>
        <v>8</v>
      </c>
      <c r="S33" s="39" t="n">
        <f aca="false">VLOOKUP((10000000*$I$11)+(1000000*$N$11)+(100*$W$11)+$A33,data!$A$2:$AN$65536,(S$14-$D$14+10),FALSE())</f>
        <v>17</v>
      </c>
      <c r="T33" s="39" t="n">
        <f aca="false">VLOOKUP((10000000*$I$11)+(1000000*$N$11)+(100*$W$11)+$A33,data!$A$2:$AN$65536,(T$14-$D$14+10),FALSE())</f>
        <v>11</v>
      </c>
      <c r="U33" s="39" t="n">
        <f aca="false">VLOOKUP((10000000*$I$11)+(1000000*$N$11)+(100*$W$11)+$A33,data!$A$2:$AN$65536,(U$14-$D$14+10),FALSE())</f>
        <v>11</v>
      </c>
      <c r="V33" s="39" t="n">
        <f aca="false">VLOOKUP((10000000*$I$11)+(1000000*$N$11)+(100*$W$11)+$A33,data!$A$2:$AN$65536,(V$14-$D$14+10),FALSE())</f>
        <v>10</v>
      </c>
      <c r="W33" s="39" t="n">
        <f aca="false">VLOOKUP((10000000*$I$11)+(1000000*$N$11)+(100*$W$11)+$A33,data!$A$2:$AN$65536,(W$14-$D$14+10),FALSE())</f>
        <v>13</v>
      </c>
      <c r="X33" s="39" t="n">
        <f aca="false">VLOOKUP((10000000*$I$11)+(1000000*$N$11)+(100*$W$11)+$A33,data!$A$2:$AN$65536,(X$14-$D$14+10),FALSE())</f>
        <v>6</v>
      </c>
      <c r="Y33" s="39" t="n">
        <f aca="false">VLOOKUP((10000000*$I$11)+(1000000*$N$11)+(100*$W$11)+$A33,data!$A$2:$AN$65536,(Y$14-$D$14+10),FALSE())</f>
        <v>12</v>
      </c>
      <c r="Z33" s="39" t="n">
        <f aca="false">VLOOKUP((10000000*$I$11)+(1000000*$N$11)+(100*$W$11)+$A33,data!$A$2:$AN$65536,(Z$14-$D$14+10),FALSE())</f>
        <v>9</v>
      </c>
      <c r="AA33" s="39" t="n">
        <f aca="false">VLOOKUP((10000000*$I$11)+(1000000*$N$11)+(100*$W$11)+$A33,data!$A$2:$AN$65536,(AA$14-$D$14+10),FALSE())</f>
        <v>10</v>
      </c>
      <c r="AB33" s="40" t="n">
        <f aca="false">VLOOKUP((10000000*$I$11)+(1000000*$N$11)+(100*$W$11)+$A33,data!$A$2:$AN$65536,(AB$14-$D$14+10),FALSE())</f>
        <v>1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76</v>
      </c>
      <c r="E34" s="45" t="n">
        <f aca="false">VLOOKUP((10000000*$I$11)+(1000000*$N$11)+(100*$W$11)+$A34,data!$A$2:$AN$65536,(E$14-$D$14+10),FALSE())</f>
        <v>66</v>
      </c>
      <c r="F34" s="45" t="n">
        <f aca="false">VLOOKUP((10000000*$I$11)+(1000000*$N$11)+(100*$W$11)+$A34,data!$A$2:$AN$65536,(F$14-$D$14+10),FALSE())</f>
        <v>73</v>
      </c>
      <c r="G34" s="45" t="n">
        <f aca="false">VLOOKUP((10000000*$I$11)+(1000000*$N$11)+(100*$W$11)+$A34,data!$A$2:$AN$65536,(G$14-$D$14+10),FALSE())</f>
        <v>59</v>
      </c>
      <c r="H34" s="45" t="n">
        <f aca="false">VLOOKUP((10000000*$I$11)+(1000000*$N$11)+(100*$W$11)+$A34,data!$A$2:$AN$65536,(H$14-$D$14+10),FALSE())</f>
        <v>82</v>
      </c>
      <c r="I34" s="45" t="n">
        <f aca="false">VLOOKUP((10000000*$I$11)+(1000000*$N$11)+(100*$W$11)+$A34,data!$A$2:$AN$65536,(I$14-$D$14+10),FALSE())</f>
        <v>87</v>
      </c>
      <c r="J34" s="45" t="n">
        <f aca="false">VLOOKUP((10000000*$I$11)+(1000000*$N$11)+(100*$W$11)+$A34,data!$A$2:$AN$65536,(J$14-$D$14+10),FALSE())</f>
        <v>91</v>
      </c>
      <c r="K34" s="45" t="n">
        <f aca="false">VLOOKUP((10000000*$I$11)+(1000000*$N$11)+(100*$W$11)+$A34,data!$A$2:$AN$65536,(K$14-$D$14+10),FALSE())</f>
        <v>76</v>
      </c>
      <c r="L34" s="45" t="n">
        <f aca="false">VLOOKUP((10000000*$I$11)+(1000000*$N$11)+(100*$W$11)+$A34,data!$A$2:$AN$65536,(L$14-$D$14+10),FALSE())</f>
        <v>82</v>
      </c>
      <c r="M34" s="45" t="n">
        <f aca="false">VLOOKUP((10000000*$I$11)+(1000000*$N$11)+(100*$W$11)+$A34,data!$A$2:$AN$65536,(M$14-$D$14+10),FALSE())</f>
        <v>75</v>
      </c>
      <c r="N34" s="45" t="n">
        <f aca="false">VLOOKUP((10000000*$I$11)+(1000000*$N$11)+(100*$W$11)+$A34,data!$A$2:$AN$65536,(N$14-$D$14+10),FALSE())</f>
        <v>62</v>
      </c>
      <c r="O34" s="45" t="n">
        <f aca="false">VLOOKUP((10000000*$I$11)+(1000000*$N$11)+(100*$W$11)+$A34,data!$A$2:$AN$65536,(O$14-$D$14+10),FALSE())</f>
        <v>101</v>
      </c>
      <c r="P34" s="45" t="n">
        <f aca="false">VLOOKUP((10000000*$I$11)+(1000000*$N$11)+(100*$W$11)+$A34,data!$A$2:$AN$65536,(P$14-$D$14+10),FALSE())</f>
        <v>105</v>
      </c>
      <c r="Q34" s="45" t="n">
        <f aca="false">VLOOKUP((10000000*$I$11)+(1000000*$N$11)+(100*$W$11)+$A34,data!$A$2:$AN$65536,(Q$14-$D$14+10),FALSE())</f>
        <v>86</v>
      </c>
      <c r="R34" s="45" t="n">
        <f aca="false">VLOOKUP((10000000*$I$11)+(1000000*$N$11)+(100*$W$11)+$A34,data!$A$2:$AN$65536,(R$14-$D$14+10),FALSE())</f>
        <v>90</v>
      </c>
      <c r="S34" s="45" t="n">
        <f aca="false">VLOOKUP((10000000*$I$11)+(1000000*$N$11)+(100*$W$11)+$A34,data!$A$2:$AN$65536,(S$14-$D$14+10),FALSE())</f>
        <v>97</v>
      </c>
      <c r="T34" s="45" t="n">
        <f aca="false">VLOOKUP((10000000*$I$11)+(1000000*$N$11)+(100*$W$11)+$A34,data!$A$2:$AN$65536,(T$14-$D$14+10),FALSE())</f>
        <v>99</v>
      </c>
      <c r="U34" s="45" t="n">
        <f aca="false">VLOOKUP((10000000*$I$11)+(1000000*$N$11)+(100*$W$11)+$A34,data!$A$2:$AN$65536,(U$14-$D$14+10),FALSE())</f>
        <v>94</v>
      </c>
      <c r="V34" s="45" t="n">
        <f aca="false">VLOOKUP((10000000*$I$11)+(1000000*$N$11)+(100*$W$11)+$A34,data!$A$2:$AN$65536,(V$14-$D$14+10),FALSE())</f>
        <v>112</v>
      </c>
      <c r="W34" s="45" t="n">
        <f aca="false">VLOOKUP((10000000*$I$11)+(1000000*$N$11)+(100*$W$11)+$A34,data!$A$2:$AN$65536,(W$14-$D$14+10),FALSE())</f>
        <v>87</v>
      </c>
      <c r="X34" s="45" t="n">
        <f aca="false">VLOOKUP((10000000*$I$11)+(1000000*$N$11)+(100*$W$11)+$A34,data!$A$2:$AN$65536,(X$14-$D$14+10),FALSE())</f>
        <v>93</v>
      </c>
      <c r="Y34" s="45" t="n">
        <f aca="false">VLOOKUP((10000000*$I$11)+(1000000*$N$11)+(100*$W$11)+$A34,data!$A$2:$AN$65536,(Y$14-$D$14+10),FALSE())</f>
        <v>109</v>
      </c>
      <c r="Z34" s="45" t="n">
        <f aca="false">VLOOKUP((10000000*$I$11)+(1000000*$N$11)+(100*$W$11)+$A34,data!$A$2:$AN$65536,(Z$14-$D$14+10),FALSE())</f>
        <v>98</v>
      </c>
      <c r="AA34" s="45" t="n">
        <f aca="false">VLOOKUP((10000000*$I$11)+(1000000*$N$11)+(100*$W$11)+$A34,data!$A$2:$AN$65536,(AA$14-$D$14+10),FALSE())</f>
        <v>91</v>
      </c>
      <c r="AB34" s="46" t="n">
        <f aca="false">VLOOKUP((10000000*$I$11)+(1000000*$N$11)+(100*$W$11)+$A34,data!$A$2:$AN$65536,(AB$14-$D$14+10),FALSE())</f>
        <v>111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1.1321310102005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.994886284497682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1.13360691046773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2.5537891847028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2.33127404126355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1.07863229425089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2.08363719709124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1.03279111799639</v>
      </c>
      <c r="V45" s="59" t="n">
        <f aca="false">VLOOKUP((10000000*$I$11)+(1000000*$N$11)+(100*$W$11)+$A45,data!$A$2:$AN$65536,(V$14-$D$14+10),FALSE())</f>
        <v>1.05693720736051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2.24092146690719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1.21893245895245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1.16722888191145</v>
      </c>
      <c r="F46" s="59" t="n">
        <f aca="false">VLOOKUP((10000000*$I$11)+(1000000*$N$11)+(100*$W$11)+$A46,data!$A$2:$AN$65536,(F$14-$D$14+10),FALSE())</f>
        <v>1.12306551964242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1.10921312420969</v>
      </c>
      <c r="J46" s="59" t="n">
        <f aca="false">VLOOKUP((10000000*$I$11)+(1000000*$N$11)+(100*$W$11)+$A46,data!$A$2:$AN$65536,(J$14-$D$14+10),FALSE())</f>
        <v>1.12515048887789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1.10697839178179</v>
      </c>
      <c r="O46" s="59" t="n">
        <f aca="false">VLOOKUP((10000000*$I$11)+(1000000*$N$11)+(100*$W$11)+$A46,data!$A$2:$AN$65536,(O$14-$D$14+10),FALSE())</f>
        <v>1.09228735895839</v>
      </c>
      <c r="P46" s="59" t="n">
        <f aca="false">VLOOKUP((10000000*$I$11)+(1000000*$N$11)+(100*$W$11)+$A46,data!$A$2:$AN$65536,(P$14-$D$14+10),FALSE())</f>
        <v>1.07663487005017</v>
      </c>
      <c r="Q46" s="59" t="n">
        <f aca="false">VLOOKUP((10000000*$I$11)+(1000000*$N$11)+(100*$W$11)+$A46,data!$A$2:$AN$65536,(Q$14-$D$14+10),FALSE())</f>
        <v>3.17998728005088</v>
      </c>
      <c r="R46" s="59" t="n">
        <f aca="false">VLOOKUP((10000000*$I$11)+(1000000*$N$11)+(100*$W$11)+$A46,data!$A$2:$AN$65536,(R$14-$D$14+10),FALSE())</f>
        <v>5.23785080505767</v>
      </c>
      <c r="S46" s="59" t="n">
        <f aca="false">VLOOKUP((10000000*$I$11)+(1000000*$N$11)+(100*$W$11)+$A46,data!$A$2:$AN$65536,(S$14-$D$14+10),FALSE())</f>
        <v>1.0334849111203</v>
      </c>
      <c r="T46" s="59" t="n">
        <f aca="false">VLOOKUP((10000000*$I$11)+(1000000*$N$11)+(100*$W$11)+$A46,data!$A$2:$AN$65536,(T$14-$D$14+10),FALSE())</f>
        <v>2.03680506757101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0.985911327135237</v>
      </c>
      <c r="W46" s="59" t="n">
        <f aca="false">VLOOKUP((10000000*$I$11)+(1000000*$N$11)+(100*$W$11)+$A46,data!$A$2:$AN$65536,(W$14-$D$14+10),FALSE())</f>
        <v>0</v>
      </c>
      <c r="X46" s="59" t="n">
        <f aca="false">VLOOKUP((10000000*$I$11)+(1000000*$N$11)+(100*$W$11)+$A46,data!$A$2:$AN$65536,(X$14-$D$14+10),FALSE())</f>
        <v>0.978119467511762</v>
      </c>
      <c r="Y46" s="59" t="n">
        <f aca="false">VLOOKUP((10000000*$I$11)+(1000000*$N$11)+(100*$W$11)+$A46,data!$A$2:$AN$65536,(Y$14-$D$14+10),FALSE())</f>
        <v>0.989295819235868</v>
      </c>
      <c r="Z46" s="59" t="n">
        <f aca="false">VLOOKUP((10000000*$I$11)+(1000000*$N$11)+(100*$W$11)+$A46,data!$A$2:$AN$65536,(Z$14-$D$14+10),FALSE())</f>
        <v>3.01322807123271</v>
      </c>
      <c r="AA46" s="59" t="n">
        <f aca="false">VLOOKUP((10000000*$I$11)+(1000000*$N$11)+(100*$W$11)+$A46,data!$A$2:$AN$65536,(AA$14-$D$14+10),FALSE())</f>
        <v>2.05613241492752</v>
      </c>
      <c r="AB46" s="60" t="n">
        <f aca="false">VLOOKUP((10000000*$I$11)+(1000000*$N$11)+(100*$W$11)+$A46,data!$A$2:$AN$65536,(AB$14-$D$14+10),FALSE())</f>
        <v>4.17824388409551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.42263699994309</v>
      </c>
      <c r="E47" s="59" t="n">
        <f aca="false">VLOOKUP((10000000*$I$11)+(1000000*$N$11)+(100*$W$11)+$A47,data!$A$2:$AN$65536,(E$14-$D$14+10),FALSE())</f>
        <v>2.79876854184159</v>
      </c>
      <c r="F47" s="59" t="n">
        <f aca="false">VLOOKUP((10000000*$I$11)+(1000000*$N$11)+(100*$W$11)+$A47,data!$A$2:$AN$65536,(F$14-$D$14+10),FALSE())</f>
        <v>0</v>
      </c>
      <c r="G47" s="59" t="n">
        <f aca="false">VLOOKUP((10000000*$I$11)+(1000000*$N$11)+(100*$W$11)+$A47,data!$A$2:$AN$65536,(G$14-$D$14+10),FALSE())</f>
        <v>2.70973336223716</v>
      </c>
      <c r="H47" s="59" t="n">
        <f aca="false">VLOOKUP((10000000*$I$11)+(1000000*$N$11)+(100*$W$11)+$A47,data!$A$2:$AN$65536,(H$14-$D$14+10),FALSE())</f>
        <v>0</v>
      </c>
      <c r="I47" s="59" t="n">
        <f aca="false">VLOOKUP((10000000*$I$11)+(1000000*$N$11)+(100*$W$11)+$A47,data!$A$2:$AN$65536,(I$14-$D$14+10),FALSE())</f>
        <v>2.40387504657508</v>
      </c>
      <c r="J47" s="59" t="n">
        <f aca="false">VLOOKUP((10000000*$I$11)+(1000000*$N$11)+(100*$W$11)+$A47,data!$A$2:$AN$65536,(J$14-$D$14+10),FALSE())</f>
        <v>3.43583576705033</v>
      </c>
      <c r="K47" s="59" t="n">
        <f aca="false">VLOOKUP((10000000*$I$11)+(1000000*$N$11)+(100*$W$11)+$A47,data!$A$2:$AN$65536,(K$14-$D$14+10),FALSE())</f>
        <v>3.30855592562366</v>
      </c>
      <c r="L47" s="59" t="n">
        <f aca="false">VLOOKUP((10000000*$I$11)+(1000000*$N$11)+(100*$W$11)+$A47,data!$A$2:$AN$65536,(L$14-$D$14+10),FALSE())</f>
        <v>1.07154720701221</v>
      </c>
      <c r="M47" s="59" t="n">
        <f aca="false">VLOOKUP((10000000*$I$11)+(1000000*$N$11)+(100*$W$11)+$A47,data!$A$2:$AN$65536,(M$14-$D$14+10),FALSE())</f>
        <v>3.1669288179966</v>
      </c>
      <c r="N47" s="59" t="n">
        <f aca="false">VLOOKUP((10000000*$I$11)+(1000000*$N$11)+(100*$W$11)+$A47,data!$A$2:$AN$65536,(N$14-$D$14+10),FALSE())</f>
        <v>2.20943206548757</v>
      </c>
      <c r="O47" s="59" t="n">
        <f aca="false">VLOOKUP((10000000*$I$11)+(1000000*$N$11)+(100*$W$11)+$A47,data!$A$2:$AN$65536,(O$14-$D$14+10),FALSE())</f>
        <v>3.37385710590537</v>
      </c>
      <c r="P47" s="59" t="n">
        <f aca="false">VLOOKUP((10000000*$I$11)+(1000000*$N$11)+(100*$W$11)+$A47,data!$A$2:$AN$65536,(P$14-$D$14+10),FALSE())</f>
        <v>2.26772796335352</v>
      </c>
      <c r="Q47" s="59" t="n">
        <f aca="false">VLOOKUP((10000000*$I$11)+(1000000*$N$11)+(100*$W$11)+$A47,data!$A$2:$AN$65536,(Q$14-$D$14+10),FALSE())</f>
        <v>3.40916839019069</v>
      </c>
      <c r="R47" s="59" t="n">
        <f aca="false">VLOOKUP((10000000*$I$11)+(1000000*$N$11)+(100*$W$11)+$A47,data!$A$2:$AN$65536,(R$14-$D$14+10),FALSE())</f>
        <v>1.12580917534478</v>
      </c>
      <c r="S47" s="59" t="n">
        <f aca="false">VLOOKUP((10000000*$I$11)+(1000000*$N$11)+(100*$W$11)+$A47,data!$A$2:$AN$65536,(S$14-$D$14+10),FALSE())</f>
        <v>0</v>
      </c>
      <c r="T47" s="59" t="n">
        <f aca="false">VLOOKUP((10000000*$I$11)+(1000000*$N$11)+(100*$W$11)+$A47,data!$A$2:$AN$65536,(T$14-$D$14+10),FALSE())</f>
        <v>3.27425128787217</v>
      </c>
      <c r="U47" s="59" t="n">
        <f aca="false">VLOOKUP((10000000*$I$11)+(1000000*$N$11)+(100*$W$11)+$A47,data!$A$2:$AN$65536,(U$14-$D$14+10),FALSE())</f>
        <v>1.07163907196056</v>
      </c>
      <c r="V47" s="59" t="n">
        <f aca="false">VLOOKUP((10000000*$I$11)+(1000000*$N$11)+(100*$W$11)+$A47,data!$A$2:$AN$65536,(V$14-$D$14+10),FALSE())</f>
        <v>2.1002226235981</v>
      </c>
      <c r="W47" s="59" t="n">
        <f aca="false">VLOOKUP((10000000*$I$11)+(1000000*$N$11)+(100*$W$11)+$A47,data!$A$2:$AN$65536,(W$14-$D$14+10),FALSE())</f>
        <v>0</v>
      </c>
      <c r="X47" s="59" t="n">
        <f aca="false">VLOOKUP((10000000*$I$11)+(1000000*$N$11)+(100*$W$11)+$A47,data!$A$2:$AN$65536,(X$14-$D$14+10),FALSE())</f>
        <v>3.04225694902191</v>
      </c>
      <c r="Y47" s="59" t="n">
        <f aca="false">VLOOKUP((10000000*$I$11)+(1000000*$N$11)+(100*$W$11)+$A47,data!$A$2:$AN$65536,(Y$14-$D$14+10),FALSE())</f>
        <v>1.99564948412461</v>
      </c>
      <c r="Z47" s="59" t="n">
        <f aca="false">VLOOKUP((10000000*$I$11)+(1000000*$N$11)+(100*$W$11)+$A47,data!$A$2:$AN$65536,(Z$14-$D$14+10),FALSE())</f>
        <v>2.95014259022519</v>
      </c>
      <c r="AA47" s="59" t="n">
        <f aca="false">VLOOKUP((10000000*$I$11)+(1000000*$N$11)+(100*$W$11)+$A47,data!$A$2:$AN$65536,(AA$14-$D$14+10),FALSE())</f>
        <v>1.94910877001491</v>
      </c>
      <c r="AB47" s="60" t="n">
        <f aca="false">VLOOKUP((10000000*$I$11)+(1000000*$N$11)+(100*$W$11)+$A47,data!$A$2:$AN$65536,(AB$14-$D$14+10),FALSE())</f>
        <v>1.94569563483184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4.45150089771935</v>
      </c>
      <c r="E48" s="59" t="n">
        <f aca="false">VLOOKUP((10000000*$I$11)+(1000000*$N$11)+(100*$W$11)+$A48,data!$A$2:$AN$65536,(E$14-$D$14+10),FALSE())</f>
        <v>0</v>
      </c>
      <c r="F48" s="59" t="n">
        <f aca="false">VLOOKUP((10000000*$I$11)+(1000000*$N$11)+(100*$W$11)+$A48,data!$A$2:$AN$65536,(F$14-$D$14+10),FALSE())</f>
        <v>4.34820419166884</v>
      </c>
      <c r="G48" s="59" t="n">
        <f aca="false">VLOOKUP((10000000*$I$11)+(1000000*$N$11)+(100*$W$11)+$A48,data!$A$2:$AN$65536,(G$14-$D$14+10),FALSE())</f>
        <v>2.85608202667581</v>
      </c>
      <c r="H48" s="59" t="n">
        <f aca="false">VLOOKUP((10000000*$I$11)+(1000000*$N$11)+(100*$W$11)+$A48,data!$A$2:$AN$65536,(H$14-$D$14+10),FALSE())</f>
        <v>14.3326023706124</v>
      </c>
      <c r="I48" s="59" t="n">
        <f aca="false">VLOOKUP((10000000*$I$11)+(1000000*$N$11)+(100*$W$11)+$A48,data!$A$2:$AN$65536,(I$14-$D$14+10),FALSE())</f>
        <v>4.23119235000423</v>
      </c>
      <c r="J48" s="59" t="n">
        <f aca="false">VLOOKUP((10000000*$I$11)+(1000000*$N$11)+(100*$W$11)+$A48,data!$A$2:$AN$65536,(J$14-$D$14+10),FALSE())</f>
        <v>1.38199809284263</v>
      </c>
      <c r="K48" s="59" t="n">
        <f aca="false">VLOOKUP((10000000*$I$11)+(1000000*$N$11)+(100*$W$11)+$A48,data!$A$2:$AN$65536,(K$14-$D$14+10),FALSE())</f>
        <v>4.0632787951024</v>
      </c>
      <c r="L48" s="59" t="n">
        <f aca="false">VLOOKUP((10000000*$I$11)+(1000000*$N$11)+(100*$W$11)+$A48,data!$A$2:$AN$65536,(L$14-$D$14+10),FALSE())</f>
        <v>5.3645190708653</v>
      </c>
      <c r="M48" s="59" t="n">
        <f aca="false">VLOOKUP((10000000*$I$11)+(1000000*$N$11)+(100*$W$11)+$A48,data!$A$2:$AN$65536,(M$14-$D$14+10),FALSE())</f>
        <v>3.89190872176745</v>
      </c>
      <c r="N48" s="59" t="n">
        <f aca="false">VLOOKUP((10000000*$I$11)+(1000000*$N$11)+(100*$W$11)+$A48,data!$A$2:$AN$65536,(N$14-$D$14+10),FALSE())</f>
        <v>0</v>
      </c>
      <c r="O48" s="59" t="n">
        <f aca="false">VLOOKUP((10000000*$I$11)+(1000000*$N$11)+(100*$W$11)+$A48,data!$A$2:$AN$65536,(O$14-$D$14+10),FALSE())</f>
        <v>0</v>
      </c>
      <c r="P48" s="59" t="n">
        <f aca="false">VLOOKUP((10000000*$I$11)+(1000000*$N$11)+(100*$W$11)+$A48,data!$A$2:$AN$65536,(P$14-$D$14+10),FALSE())</f>
        <v>5.55648163582819</v>
      </c>
      <c r="Q48" s="59" t="n">
        <f aca="false">VLOOKUP((10000000*$I$11)+(1000000*$N$11)+(100*$W$11)+$A48,data!$A$2:$AN$65536,(Q$14-$D$14+10),FALSE())</f>
        <v>4.32614832199522</v>
      </c>
      <c r="R48" s="59" t="n">
        <f aca="false">VLOOKUP((10000000*$I$11)+(1000000*$N$11)+(100*$W$11)+$A48,data!$A$2:$AN$65536,(R$14-$D$14+10),FALSE())</f>
        <v>1.06515556597041</v>
      </c>
      <c r="S48" s="59" t="n">
        <f aca="false">VLOOKUP((10000000*$I$11)+(1000000*$N$11)+(100*$W$11)+$A48,data!$A$2:$AN$65536,(S$14-$D$14+10),FALSE())</f>
        <v>2.21889388140012</v>
      </c>
      <c r="T48" s="59" t="n">
        <f aca="false">VLOOKUP((10000000*$I$11)+(1000000*$N$11)+(100*$W$11)+$A48,data!$A$2:$AN$65536,(T$14-$D$14+10),FALSE())</f>
        <v>6.74892860758355</v>
      </c>
      <c r="U48" s="59" t="n">
        <f aca="false">VLOOKUP((10000000*$I$11)+(1000000*$N$11)+(100*$W$11)+$A48,data!$A$2:$AN$65536,(U$14-$D$14+10),FALSE())</f>
        <v>4.50161495436488</v>
      </c>
      <c r="V48" s="59" t="n">
        <f aca="false">VLOOKUP((10000000*$I$11)+(1000000*$N$11)+(100*$W$11)+$A48,data!$A$2:$AN$65536,(V$14-$D$14+10),FALSE())</f>
        <v>3.37351565311263</v>
      </c>
      <c r="W48" s="59" t="n">
        <f aca="false">VLOOKUP((10000000*$I$11)+(1000000*$N$11)+(100*$W$11)+$A48,data!$A$2:$AN$65536,(W$14-$D$14+10),FALSE())</f>
        <v>1.11510069359263</v>
      </c>
      <c r="X48" s="59" t="n">
        <f aca="false">VLOOKUP((10000000*$I$11)+(1000000*$N$11)+(100*$W$11)+$A48,data!$A$2:$AN$65536,(X$14-$D$14+10),FALSE())</f>
        <v>5.47195622435021</v>
      </c>
      <c r="Y48" s="59" t="n">
        <f aca="false">VLOOKUP((10000000*$I$11)+(1000000*$N$11)+(100*$W$11)+$A48,data!$A$2:$AN$65536,(Y$14-$D$14+10),FALSE())</f>
        <v>5.38653796431957</v>
      </c>
      <c r="Z48" s="59" t="n">
        <f aca="false">VLOOKUP((10000000*$I$11)+(1000000*$N$11)+(100*$W$11)+$A48,data!$A$2:$AN$65536,(Z$14-$D$14+10),FALSE())</f>
        <v>4.2528760074</v>
      </c>
      <c r="AA48" s="59" t="n">
        <f aca="false">VLOOKUP((10000000*$I$11)+(1000000*$N$11)+(100*$W$11)+$A48,data!$A$2:$AN$65536,(AA$14-$D$14+10),FALSE())</f>
        <v>4.17837482111333</v>
      </c>
      <c r="AB48" s="60" t="n">
        <f aca="false">VLOOKUP((10000000*$I$11)+(1000000*$N$11)+(100*$W$11)+$A48,data!$A$2:$AN$65536,(AB$14-$D$14+10),FALSE())</f>
        <v>6.17449111902361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1.8599341773653</v>
      </c>
      <c r="E49" s="59" t="n">
        <f aca="false">VLOOKUP((10000000*$I$11)+(1000000*$N$11)+(100*$W$11)+$A49,data!$A$2:$AN$65536,(E$14-$D$14+10),FALSE())</f>
        <v>5.95743413311887</v>
      </c>
      <c r="F49" s="59" t="n">
        <f aca="false">VLOOKUP((10000000*$I$11)+(1000000*$N$11)+(100*$W$11)+$A49,data!$A$2:$AN$65536,(F$14-$D$14+10),FALSE())</f>
        <v>4.45626179052599</v>
      </c>
      <c r="G49" s="59" t="n">
        <f aca="false">VLOOKUP((10000000*$I$11)+(1000000*$N$11)+(100*$W$11)+$A49,data!$A$2:$AN$65536,(G$14-$D$14+10),FALSE())</f>
        <v>14.8555299710317</v>
      </c>
      <c r="H49" s="59" t="n">
        <f aca="false">VLOOKUP((10000000*$I$11)+(1000000*$N$11)+(100*$W$11)+$A49,data!$A$2:$AN$65536,(H$14-$D$14+10),FALSE())</f>
        <v>11.8763082495806</v>
      </c>
      <c r="I49" s="59" t="n">
        <f aca="false">VLOOKUP((10000000*$I$11)+(1000000*$N$11)+(100*$W$11)+$A49,data!$A$2:$AN$65536,(I$14-$D$14+10),FALSE())</f>
        <v>7.41157985236133</v>
      </c>
      <c r="J49" s="59" t="n">
        <f aca="false">VLOOKUP((10000000*$I$11)+(1000000*$N$11)+(100*$W$11)+$A49,data!$A$2:$AN$65536,(J$14-$D$14+10),FALSE())</f>
        <v>8.76117049237778</v>
      </c>
      <c r="K49" s="59" t="n">
        <f aca="false">VLOOKUP((10000000*$I$11)+(1000000*$N$11)+(100*$W$11)+$A49,data!$A$2:$AN$65536,(K$14-$D$14+10),FALSE())</f>
        <v>5.8016418646477</v>
      </c>
      <c r="L49" s="59" t="n">
        <f aca="false">VLOOKUP((10000000*$I$11)+(1000000*$N$11)+(100*$W$11)+$A49,data!$A$2:$AN$65536,(L$14-$D$14+10),FALSE())</f>
        <v>11.4555738526527</v>
      </c>
      <c r="M49" s="59" t="n">
        <f aca="false">VLOOKUP((10000000*$I$11)+(1000000*$N$11)+(100*$W$11)+$A49,data!$A$2:$AN$65536,(M$14-$D$14+10),FALSE())</f>
        <v>5.7563067535869</v>
      </c>
      <c r="N49" s="59" t="n">
        <f aca="false">VLOOKUP((10000000*$I$11)+(1000000*$N$11)+(100*$W$11)+$A49,data!$A$2:$AN$65536,(N$14-$D$14+10),FALSE())</f>
        <v>4.25507772608646</v>
      </c>
      <c r="O49" s="59" t="n">
        <f aca="false">VLOOKUP((10000000*$I$11)+(1000000*$N$11)+(100*$W$11)+$A49,data!$A$2:$AN$65536,(O$14-$D$14+10),FALSE())</f>
        <v>8.34817453250223</v>
      </c>
      <c r="P49" s="59" t="n">
        <f aca="false">VLOOKUP((10000000*$I$11)+(1000000*$N$11)+(100*$W$11)+$A49,data!$A$2:$AN$65536,(P$14-$D$14+10),FALSE())</f>
        <v>5.44684559554448</v>
      </c>
      <c r="Q49" s="59" t="n">
        <f aca="false">VLOOKUP((10000000*$I$11)+(1000000*$N$11)+(100*$W$11)+$A49,data!$A$2:$AN$65536,(Q$14-$D$14+10),FALSE())</f>
        <v>2.70350644786288</v>
      </c>
      <c r="R49" s="59" t="n">
        <f aca="false">VLOOKUP((10000000*$I$11)+(1000000*$N$11)+(100*$W$11)+$A49,data!$A$2:$AN$65536,(R$14-$D$14+10),FALSE())</f>
        <v>6.52588164661046</v>
      </c>
      <c r="S49" s="59" t="n">
        <f aca="false">VLOOKUP((10000000*$I$11)+(1000000*$N$11)+(100*$W$11)+$A49,data!$A$2:$AN$65536,(S$14-$D$14+10),FALSE())</f>
        <v>9.67176449253461</v>
      </c>
      <c r="T49" s="59" t="n">
        <f aca="false">VLOOKUP((10000000*$I$11)+(1000000*$N$11)+(100*$W$11)+$A49,data!$A$2:$AN$65536,(T$14-$D$14+10),FALSE())</f>
        <v>9.22253988748501</v>
      </c>
      <c r="U49" s="59" t="n">
        <f aca="false">VLOOKUP((10000000*$I$11)+(1000000*$N$11)+(100*$W$11)+$A49,data!$A$2:$AN$65536,(U$14-$D$14+10),FALSE())</f>
        <v>16.6144235348848</v>
      </c>
      <c r="V49" s="59" t="n">
        <f aca="false">VLOOKUP((10000000*$I$11)+(1000000*$N$11)+(100*$W$11)+$A49,data!$A$2:$AN$65536,(V$14-$D$14+10),FALSE())</f>
        <v>6.44960173709274</v>
      </c>
      <c r="W49" s="59" t="n">
        <f aca="false">VLOOKUP((10000000*$I$11)+(1000000*$N$11)+(100*$W$11)+$A49,data!$A$2:$AN$65536,(W$14-$D$14+10),FALSE())</f>
        <v>4.22404325420292</v>
      </c>
      <c r="X49" s="59" t="n">
        <f aca="false">VLOOKUP((10000000*$I$11)+(1000000*$N$11)+(100*$W$11)+$A49,data!$A$2:$AN$65536,(X$14-$D$14+10),FALSE())</f>
        <v>9.89445910290237</v>
      </c>
      <c r="Y49" s="59" t="n">
        <f aca="false">VLOOKUP((10000000*$I$11)+(1000000*$N$11)+(100*$W$11)+$A49,data!$A$2:$AN$65536,(Y$14-$D$14+10),FALSE())</f>
        <v>11.2190634325846</v>
      </c>
      <c r="Z49" s="59" t="n">
        <f aca="false">VLOOKUP((10000000*$I$11)+(1000000*$N$11)+(100*$W$11)+$A49,data!$A$2:$AN$65536,(Z$14-$D$14+10),FALSE())</f>
        <v>5.66180883468651</v>
      </c>
      <c r="AA49" s="59" t="n">
        <f aca="false">VLOOKUP((10000000*$I$11)+(1000000*$N$11)+(100*$W$11)+$A49,data!$A$2:$AN$65536,(AA$14-$D$14+10),FALSE())</f>
        <v>6.81129312399959</v>
      </c>
      <c r="AB49" s="60" t="n">
        <f aca="false">VLOOKUP((10000000*$I$11)+(1000000*$N$11)+(100*$W$11)+$A49,data!$A$2:$AN$65536,(AB$14-$D$14+10),FALSE())</f>
        <v>7.88776832497606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2.3632317487791</v>
      </c>
      <c r="E50" s="59" t="n">
        <f aca="false">VLOOKUP((10000000*$I$11)+(1000000*$N$11)+(100*$W$11)+$A50,data!$A$2:$AN$65536,(E$14-$D$14+10),FALSE())</f>
        <v>10.8179949619052</v>
      </c>
      <c r="F50" s="59" t="n">
        <f aca="false">VLOOKUP((10000000*$I$11)+(1000000*$N$11)+(100*$W$11)+$A50,data!$A$2:$AN$65536,(F$14-$D$14+10),FALSE())</f>
        <v>13.8193655375733</v>
      </c>
      <c r="G50" s="59" t="n">
        <f aca="false">VLOOKUP((10000000*$I$11)+(1000000*$N$11)+(100*$W$11)+$A50,data!$A$2:$AN$65536,(G$14-$D$14+10),FALSE())</f>
        <v>7.63114116084919</v>
      </c>
      <c r="H50" s="59" t="n">
        <f aca="false">VLOOKUP((10000000*$I$11)+(1000000*$N$11)+(100*$W$11)+$A50,data!$A$2:$AN$65536,(H$14-$D$14+10),FALSE())</f>
        <v>10.6546522778124</v>
      </c>
      <c r="I50" s="59" t="n">
        <f aca="false">VLOOKUP((10000000*$I$11)+(1000000*$N$11)+(100*$W$11)+$A50,data!$A$2:$AN$65536,(I$14-$D$14+10),FALSE())</f>
        <v>21.1576243010428</v>
      </c>
      <c r="J50" s="59" t="n">
        <f aca="false">VLOOKUP((10000000*$I$11)+(1000000*$N$11)+(100*$W$11)+$A50,data!$A$2:$AN$65536,(J$14-$D$14+10),FALSE())</f>
        <v>10.6221547799697</v>
      </c>
      <c r="K50" s="59" t="n">
        <f aca="false">VLOOKUP((10000000*$I$11)+(1000000*$N$11)+(100*$W$11)+$A50,data!$A$2:$AN$65536,(K$14-$D$14+10),FALSE())</f>
        <v>10.6289289076498</v>
      </c>
      <c r="L50" s="59" t="n">
        <f aca="false">VLOOKUP((10000000*$I$11)+(1000000*$N$11)+(100*$W$11)+$A50,data!$A$2:$AN$65536,(L$14-$D$14+10),FALSE())</f>
        <v>12.1650801374654</v>
      </c>
      <c r="M50" s="59" t="n">
        <f aca="false">VLOOKUP((10000000*$I$11)+(1000000*$N$11)+(100*$W$11)+$A50,data!$A$2:$AN$65536,(M$14-$D$14+10),FALSE())</f>
        <v>10.6434740299234</v>
      </c>
      <c r="N50" s="59" t="n">
        <f aca="false">VLOOKUP((10000000*$I$11)+(1000000*$N$11)+(100*$W$11)+$A50,data!$A$2:$AN$65536,(N$14-$D$14+10),FALSE())</f>
        <v>9.12964090079124</v>
      </c>
      <c r="O50" s="59" t="n">
        <f aca="false">VLOOKUP((10000000*$I$11)+(1000000*$N$11)+(100*$W$11)+$A50,data!$A$2:$AN$65536,(O$14-$D$14+10),FALSE())</f>
        <v>12.0044416434081</v>
      </c>
      <c r="P50" s="59" t="n">
        <f aca="false">VLOOKUP((10000000*$I$11)+(1000000*$N$11)+(100*$W$11)+$A50,data!$A$2:$AN$65536,(P$14-$D$14+10),FALSE())</f>
        <v>23.8215763928178</v>
      </c>
      <c r="Q50" s="59" t="n">
        <f aca="false">VLOOKUP((10000000*$I$11)+(1000000*$N$11)+(100*$W$11)+$A50,data!$A$2:$AN$65536,(Q$14-$D$14+10),FALSE())</f>
        <v>10.2634781461226</v>
      </c>
      <c r="R50" s="59" t="n">
        <f aca="false">VLOOKUP((10000000*$I$11)+(1000000*$N$11)+(100*$W$11)+$A50,data!$A$2:$AN$65536,(R$14-$D$14+10),FALSE())</f>
        <v>10.2915447608686</v>
      </c>
      <c r="S50" s="59" t="n">
        <f aca="false">VLOOKUP((10000000*$I$11)+(1000000*$N$11)+(100*$W$11)+$A50,data!$A$2:$AN$65536,(S$14-$D$14+10),FALSE())</f>
        <v>8.69603026218531</v>
      </c>
      <c r="T50" s="59" t="n">
        <f aca="false">VLOOKUP((10000000*$I$11)+(1000000*$N$11)+(100*$W$11)+$A50,data!$A$2:$AN$65536,(T$14-$D$14+10),FALSE())</f>
        <v>11.3412438509194</v>
      </c>
      <c r="U50" s="59" t="n">
        <f aca="false">VLOOKUP((10000000*$I$11)+(1000000*$N$11)+(100*$W$11)+$A50,data!$A$2:$AN$65536,(U$14-$D$14+10),FALSE())</f>
        <v>13.754590594611</v>
      </c>
      <c r="V50" s="59" t="n">
        <f aca="false">VLOOKUP((10000000*$I$11)+(1000000*$N$11)+(100*$W$11)+$A50,data!$A$2:$AN$65536,(V$14-$D$14+10),FALSE())</f>
        <v>9.53184999591492</v>
      </c>
      <c r="W50" s="59" t="n">
        <f aca="false">VLOOKUP((10000000*$I$11)+(1000000*$N$11)+(100*$W$11)+$A50,data!$A$2:$AN$65536,(W$14-$D$14+10),FALSE())</f>
        <v>13.1610118185886</v>
      </c>
      <c r="X50" s="59" t="n">
        <f aca="false">VLOOKUP((10000000*$I$11)+(1000000*$N$11)+(100*$W$11)+$A50,data!$A$2:$AN$65536,(X$14-$D$14+10),FALSE())</f>
        <v>8.52504536541998</v>
      </c>
      <c r="Y50" s="59" t="n">
        <f aca="false">VLOOKUP((10000000*$I$11)+(1000000*$N$11)+(100*$W$11)+$A50,data!$A$2:$AN$65536,(Y$14-$D$14+10),FALSE())</f>
        <v>22.1595017610972</v>
      </c>
      <c r="Z50" s="59" t="n">
        <f aca="false">VLOOKUP((10000000*$I$11)+(1000000*$N$11)+(100*$W$11)+$A50,data!$A$2:$AN$65536,(Z$14-$D$14+10),FALSE())</f>
        <v>16.973125884017</v>
      </c>
      <c r="AA50" s="59" t="n">
        <f aca="false">VLOOKUP((10000000*$I$11)+(1000000*$N$11)+(100*$W$11)+$A50,data!$A$2:$AN$65536,(AA$14-$D$14+10),FALSE())</f>
        <v>14.3302798813894</v>
      </c>
      <c r="AB50" s="60" t="n">
        <f aca="false">VLOOKUP((10000000*$I$11)+(1000000*$N$11)+(100*$W$11)+$A50,data!$A$2:$AN$65536,(AB$14-$D$14+10),FALSE())</f>
        <v>13.0439036055524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22.5459590704128</v>
      </c>
      <c r="E51" s="59" t="n">
        <f aca="false">VLOOKUP((10000000*$I$11)+(1000000*$N$11)+(100*$W$11)+$A51,data!$A$2:$AN$65536,(E$14-$D$14+10),FALSE())</f>
        <v>16.53165812531</v>
      </c>
      <c r="F51" s="59" t="n">
        <f aca="false">VLOOKUP((10000000*$I$11)+(1000000*$N$11)+(100*$W$11)+$A51,data!$A$2:$AN$65536,(F$14-$D$14+10),FALSE())</f>
        <v>17.3888300478983</v>
      </c>
      <c r="G51" s="59" t="n">
        <f aca="false">VLOOKUP((10000000*$I$11)+(1000000*$N$11)+(100*$W$11)+$A51,data!$A$2:$AN$65536,(G$14-$D$14+10),FALSE())</f>
        <v>14.5170656171366</v>
      </c>
      <c r="H51" s="59" t="n">
        <f aca="false">VLOOKUP((10000000*$I$11)+(1000000*$N$11)+(100*$W$11)+$A51,data!$A$2:$AN$65536,(H$14-$D$14+10),FALSE())</f>
        <v>17.8963637842675</v>
      </c>
      <c r="I51" s="59" t="n">
        <f aca="false">VLOOKUP((10000000*$I$11)+(1000000*$N$11)+(100*$W$11)+$A51,data!$A$2:$AN$65536,(I$14-$D$14+10),FALSE())</f>
        <v>24.580492920818</v>
      </c>
      <c r="J51" s="59" t="n">
        <f aca="false">VLOOKUP((10000000*$I$11)+(1000000*$N$11)+(100*$W$11)+$A51,data!$A$2:$AN$65536,(J$14-$D$14+10),FALSE())</f>
        <v>21.3576920549386</v>
      </c>
      <c r="K51" s="59" t="n">
        <f aca="false">VLOOKUP((10000000*$I$11)+(1000000*$N$11)+(100*$W$11)+$A51,data!$A$2:$AN$65536,(K$14-$D$14+10),FALSE())</f>
        <v>18.0558747250583</v>
      </c>
      <c r="L51" s="59" t="n">
        <f aca="false">VLOOKUP((10000000*$I$11)+(1000000*$N$11)+(100*$W$11)+$A51,data!$A$2:$AN$65536,(L$14-$D$14+10),FALSE())</f>
        <v>21.2532901728056</v>
      </c>
      <c r="M51" s="59" t="n">
        <f aca="false">VLOOKUP((10000000*$I$11)+(1000000*$N$11)+(100*$W$11)+$A51,data!$A$2:$AN$65536,(M$14-$D$14+10),FALSE())</f>
        <v>16.3302632438435</v>
      </c>
      <c r="N51" s="59" t="n">
        <f aca="false">VLOOKUP((10000000*$I$11)+(1000000*$N$11)+(100*$W$11)+$A51,data!$A$2:$AN$65536,(N$14-$D$14+10),FALSE())</f>
        <v>14.5999610667705</v>
      </c>
      <c r="O51" s="59" t="n">
        <f aca="false">VLOOKUP((10000000*$I$11)+(1000000*$N$11)+(100*$W$11)+$A51,data!$A$2:$AN$65536,(O$14-$D$14+10),FALSE())</f>
        <v>19.4612477903375</v>
      </c>
      <c r="P51" s="59" t="n">
        <f aca="false">VLOOKUP((10000000*$I$11)+(1000000*$N$11)+(100*$W$11)+$A51,data!$A$2:$AN$65536,(P$14-$D$14+10),FALSE())</f>
        <v>16.2001036806636</v>
      </c>
      <c r="Q51" s="59" t="n">
        <f aca="false">VLOOKUP((10000000*$I$11)+(1000000*$N$11)+(100*$W$11)+$A51,data!$A$2:$AN$65536,(Q$14-$D$14+10),FALSE())</f>
        <v>21.0369603210564</v>
      </c>
      <c r="R51" s="59" t="n">
        <f aca="false">VLOOKUP((10000000*$I$11)+(1000000*$N$11)+(100*$W$11)+$A51,data!$A$2:$AN$65536,(R$14-$D$14+10),FALSE())</f>
        <v>14.4906535284741</v>
      </c>
      <c r="S51" s="59" t="n">
        <f aca="false">VLOOKUP((10000000*$I$11)+(1000000*$N$11)+(100*$W$11)+$A51,data!$A$2:$AN$65536,(S$14-$D$14+10),FALSE())</f>
        <v>12.8774708647222</v>
      </c>
      <c r="T51" s="59" t="n">
        <f aca="false">VLOOKUP((10000000*$I$11)+(1000000*$N$11)+(100*$W$11)+$A51,data!$A$2:$AN$65536,(T$14-$D$14+10),FALSE())</f>
        <v>15.8180293898986</v>
      </c>
      <c r="U51" s="59" t="n">
        <f aca="false">VLOOKUP((10000000*$I$11)+(1000000*$N$11)+(100*$W$11)+$A51,data!$A$2:$AN$65536,(U$14-$D$14+10),FALSE())</f>
        <v>12.4556268294202</v>
      </c>
      <c r="V51" s="59" t="n">
        <f aca="false">VLOOKUP((10000000*$I$11)+(1000000*$N$11)+(100*$W$11)+$A51,data!$A$2:$AN$65536,(V$14-$D$14+10),FALSE())</f>
        <v>29.0938045508835</v>
      </c>
      <c r="W51" s="59" t="n">
        <f aca="false">VLOOKUP((10000000*$I$11)+(1000000*$N$11)+(100*$W$11)+$A51,data!$A$2:$AN$65536,(W$14-$D$14+10),FALSE())</f>
        <v>19.9769496734537</v>
      </c>
      <c r="X51" s="59" t="n">
        <f aca="false">VLOOKUP((10000000*$I$11)+(1000000*$N$11)+(100*$W$11)+$A51,data!$A$2:$AN$65536,(X$14-$D$14+10),FALSE())</f>
        <v>16.6057788110262</v>
      </c>
      <c r="Y51" s="59" t="n">
        <f aca="false">VLOOKUP((10000000*$I$11)+(1000000*$N$11)+(100*$W$11)+$A51,data!$A$2:$AN$65536,(Y$14-$D$14+10),FALSE())</f>
        <v>20.7158816827215</v>
      </c>
      <c r="Z51" s="59" t="n">
        <f aca="false">VLOOKUP((10000000*$I$11)+(1000000*$N$11)+(100*$W$11)+$A51,data!$A$2:$AN$65536,(Z$14-$D$14+10),FALSE())</f>
        <v>29.0107339715695</v>
      </c>
      <c r="AA51" s="59" t="n">
        <f aca="false">VLOOKUP((10000000*$I$11)+(1000000*$N$11)+(100*$W$11)+$A51,data!$A$2:$AN$65536,(AA$14-$D$14+10),FALSE())</f>
        <v>23.0437976178474</v>
      </c>
      <c r="AB51" s="60" t="n">
        <f aca="false">VLOOKUP((10000000*$I$11)+(1000000*$N$11)+(100*$W$11)+$A51,data!$A$2:$AN$65536,(AB$14-$D$14+10),FALSE())</f>
        <v>25.1063533021829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22.2464911216276</v>
      </c>
      <c r="E52" s="59" t="n">
        <f aca="false">VLOOKUP((10000000*$I$11)+(1000000*$N$11)+(100*$W$11)+$A52,data!$A$2:$AN$65536,(E$14-$D$14+10),FALSE())</f>
        <v>27.8814395401707</v>
      </c>
      <c r="F52" s="59" t="n">
        <f aca="false">VLOOKUP((10000000*$I$11)+(1000000*$N$11)+(100*$W$11)+$A52,data!$A$2:$AN$65536,(F$14-$D$14+10),FALSE())</f>
        <v>29.1427546628407</v>
      </c>
      <c r="G52" s="59" t="n">
        <f aca="false">VLOOKUP((10000000*$I$11)+(1000000*$N$11)+(100*$W$11)+$A52,data!$A$2:$AN$65536,(G$14-$D$14+10),FALSE())</f>
        <v>10.8117458807248</v>
      </c>
      <c r="H52" s="59" t="n">
        <f aca="false">VLOOKUP((10000000*$I$11)+(1000000*$N$11)+(100*$W$11)+$A52,data!$A$2:$AN$65536,(H$14-$D$14+10),FALSE())</f>
        <v>37.3839539761989</v>
      </c>
      <c r="I52" s="59" t="n">
        <f aca="false">VLOOKUP((10000000*$I$11)+(1000000*$N$11)+(100*$W$11)+$A52,data!$A$2:$AN$65536,(I$14-$D$14+10),FALSE())</f>
        <v>25.7783065635534</v>
      </c>
      <c r="J52" s="59" t="n">
        <f aca="false">VLOOKUP((10000000*$I$11)+(1000000*$N$11)+(100*$W$11)+$A52,data!$A$2:$AN$65536,(J$14-$D$14+10),FALSE())</f>
        <v>24.5709533529901</v>
      </c>
      <c r="K52" s="59" t="n">
        <f aca="false">VLOOKUP((10000000*$I$11)+(1000000*$N$11)+(100*$W$11)+$A52,data!$A$2:$AN$65536,(K$14-$D$14+10),FALSE())</f>
        <v>21.7766082932583</v>
      </c>
      <c r="L52" s="59" t="n">
        <f aca="false">VLOOKUP((10000000*$I$11)+(1000000*$N$11)+(100*$W$11)+$A52,data!$A$2:$AN$65536,(L$14-$D$14+10),FALSE())</f>
        <v>16.6543301258327</v>
      </c>
      <c r="M52" s="59" t="n">
        <f aca="false">VLOOKUP((10000000*$I$11)+(1000000*$N$11)+(100*$W$11)+$A52,data!$A$2:$AN$65536,(M$14-$D$14+10),FALSE())</f>
        <v>28.0473439165311</v>
      </c>
      <c r="N52" s="59" t="n">
        <f aca="false">VLOOKUP((10000000*$I$11)+(1000000*$N$11)+(100*$W$11)+$A52,data!$A$2:$AN$65536,(N$14-$D$14+10),FALSE())</f>
        <v>16.9090294217112</v>
      </c>
      <c r="O52" s="59" t="n">
        <f aca="false">VLOOKUP((10000000*$I$11)+(1000000*$N$11)+(100*$W$11)+$A52,data!$A$2:$AN$65536,(O$14-$D$14+10),FALSE())</f>
        <v>39.3996247654784</v>
      </c>
      <c r="P52" s="59" t="n">
        <f aca="false">VLOOKUP((10000000*$I$11)+(1000000*$N$11)+(100*$W$11)+$A52,data!$A$2:$AN$65536,(P$14-$D$14+10),FALSE())</f>
        <v>39.2406009417744</v>
      </c>
      <c r="Q52" s="59" t="n">
        <f aca="false">VLOOKUP((10000000*$I$11)+(1000000*$N$11)+(100*$W$11)+$A52,data!$A$2:$AN$65536,(Q$14-$D$14+10),FALSE())</f>
        <v>27.9137279714163</v>
      </c>
      <c r="R52" s="59" t="n">
        <f aca="false">VLOOKUP((10000000*$I$11)+(1000000*$N$11)+(100*$W$11)+$A52,data!$A$2:$AN$65536,(R$14-$D$14+10),FALSE())</f>
        <v>24.0184757505774</v>
      </c>
      <c r="S52" s="59" t="n">
        <f aca="false">VLOOKUP((10000000*$I$11)+(1000000*$N$11)+(100*$W$11)+$A52,data!$A$2:$AN$65536,(S$14-$D$14+10),FALSE())</f>
        <v>30.9749831459651</v>
      </c>
      <c r="T52" s="59" t="n">
        <f aca="false">VLOOKUP((10000000*$I$11)+(1000000*$N$11)+(100*$W$11)+$A52,data!$A$2:$AN$65536,(T$14-$D$14+10),FALSE())</f>
        <v>36.1833773564425</v>
      </c>
      <c r="U52" s="59" t="n">
        <f aca="false">VLOOKUP((10000000*$I$11)+(1000000*$N$11)+(100*$W$11)+$A52,data!$A$2:$AN$65536,(U$14-$D$14+10),FALSE())</f>
        <v>35.9518245550962</v>
      </c>
      <c r="V52" s="59" t="n">
        <f aca="false">VLOOKUP((10000000*$I$11)+(1000000*$N$11)+(100*$W$11)+$A52,data!$A$2:$AN$65536,(V$14-$D$14+10),FALSE())</f>
        <v>33.8626601792939</v>
      </c>
      <c r="W52" s="59" t="n">
        <f aca="false">VLOOKUP((10000000*$I$11)+(1000000*$N$11)+(100*$W$11)+$A52,data!$A$2:$AN$65536,(W$14-$D$14+10),FALSE())</f>
        <v>33.6760014179369</v>
      </c>
      <c r="X52" s="59" t="n">
        <f aca="false">VLOOKUP((10000000*$I$11)+(1000000*$N$11)+(100*$W$11)+$A52,data!$A$2:$AN$65536,(X$14-$D$14+10),FALSE())</f>
        <v>29.9369562920438</v>
      </c>
      <c r="Y52" s="59" t="n">
        <f aca="false">VLOOKUP((10000000*$I$11)+(1000000*$N$11)+(100*$W$11)+$A52,data!$A$2:$AN$65536,(Y$14-$D$14+10),FALSE())</f>
        <v>27.7801892525393</v>
      </c>
      <c r="Z52" s="59" t="n">
        <f aca="false">VLOOKUP((10000000*$I$11)+(1000000*$N$11)+(100*$W$11)+$A52,data!$A$2:$AN$65536,(Z$14-$D$14+10),FALSE())</f>
        <v>22.3705947136564</v>
      </c>
      <c r="AA52" s="59" t="n">
        <f aca="false">VLOOKUP((10000000*$I$11)+(1000000*$N$11)+(100*$W$11)+$A52,data!$A$2:$AN$65536,(AA$14-$D$14+10),FALSE())</f>
        <v>25.4112385437666</v>
      </c>
      <c r="AB52" s="60" t="n">
        <f aca="false">VLOOKUP((10000000*$I$11)+(1000000*$N$11)+(100*$W$11)+$A52,data!$A$2:$AN$65536,(AB$14-$D$14+10),FALSE())</f>
        <v>33.9368435341829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26.6602035870092</v>
      </c>
      <c r="E53" s="59" t="n">
        <f aca="false">VLOOKUP((10000000*$I$11)+(1000000*$N$11)+(100*$W$11)+$A53,data!$A$2:$AN$65536,(E$14-$D$14+10),FALSE())</f>
        <v>36.2879814205535</v>
      </c>
      <c r="F53" s="59" t="n">
        <f aca="false">VLOOKUP((10000000*$I$11)+(1000000*$N$11)+(100*$W$11)+$A53,data!$A$2:$AN$65536,(F$14-$D$14+10),FALSE())</f>
        <v>38.9180774469741</v>
      </c>
      <c r="G53" s="59" t="n">
        <f aca="false">VLOOKUP((10000000*$I$11)+(1000000*$N$11)+(100*$W$11)+$A53,data!$A$2:$AN$65536,(G$14-$D$14+10),FALSE())</f>
        <v>27.1423988945641</v>
      </c>
      <c r="H53" s="59" t="n">
        <f aca="false">VLOOKUP((10000000*$I$11)+(1000000*$N$11)+(100*$W$11)+$A53,data!$A$2:$AN$65536,(H$14-$D$14+10),FALSE())</f>
        <v>40.1042711048727</v>
      </c>
      <c r="I53" s="59" t="n">
        <f aca="false">VLOOKUP((10000000*$I$11)+(1000000*$N$11)+(100*$W$11)+$A53,data!$A$2:$AN$65536,(I$14-$D$14+10),FALSE())</f>
        <v>43.751286802553</v>
      </c>
      <c r="J53" s="59" t="n">
        <f aca="false">VLOOKUP((10000000*$I$11)+(1000000*$N$11)+(100*$W$11)+$A53,data!$A$2:$AN$65536,(J$14-$D$14+10),FALSE())</f>
        <v>32.6681730324232</v>
      </c>
      <c r="K53" s="59" t="n">
        <f aca="false">VLOOKUP((10000000*$I$11)+(1000000*$N$11)+(100*$W$11)+$A53,data!$A$2:$AN$65536,(K$14-$D$14+10),FALSE())</f>
        <v>42.7216541824499</v>
      </c>
      <c r="L53" s="59" t="n">
        <f aca="false">VLOOKUP((10000000*$I$11)+(1000000*$N$11)+(100*$W$11)+$A53,data!$A$2:$AN$65536,(L$14-$D$14+10),FALSE())</f>
        <v>49.0022595486347</v>
      </c>
      <c r="M53" s="59" t="n">
        <f aca="false">VLOOKUP((10000000*$I$11)+(1000000*$N$11)+(100*$W$11)+$A53,data!$A$2:$AN$65536,(M$14-$D$14+10),FALSE())</f>
        <v>31.2728030855832</v>
      </c>
      <c r="N53" s="59" t="n">
        <f aca="false">VLOOKUP((10000000*$I$11)+(1000000*$N$11)+(100*$W$11)+$A53,data!$A$2:$AN$65536,(N$14-$D$14+10),FALSE())</f>
        <v>27.1940667490729</v>
      </c>
      <c r="O53" s="59" t="n">
        <f aca="false">VLOOKUP((10000000*$I$11)+(1000000*$N$11)+(100*$W$11)+$A53,data!$A$2:$AN$65536,(O$14-$D$14+10),FALSE())</f>
        <v>39.9492409644217</v>
      </c>
      <c r="P53" s="59" t="n">
        <f aca="false">VLOOKUP((10000000*$I$11)+(1000000*$N$11)+(100*$W$11)+$A53,data!$A$2:$AN$65536,(P$14-$D$14+10),FALSE())</f>
        <v>31.4430095451993</v>
      </c>
      <c r="Q53" s="59" t="n">
        <f aca="false">VLOOKUP((10000000*$I$11)+(1000000*$N$11)+(100*$W$11)+$A53,data!$A$2:$AN$65536,(Q$14-$D$14+10),FALSE())</f>
        <v>34.1747926729245</v>
      </c>
      <c r="R53" s="59" t="n">
        <f aca="false">VLOOKUP((10000000*$I$11)+(1000000*$N$11)+(100*$W$11)+$A53,data!$A$2:$AN$65536,(R$14-$D$14+10),FALSE())</f>
        <v>54.6821599453178</v>
      </c>
      <c r="S53" s="59" t="n">
        <f aca="false">VLOOKUP((10000000*$I$11)+(1000000*$N$11)+(100*$W$11)+$A53,data!$A$2:$AN$65536,(S$14-$D$14+10),FALSE())</f>
        <v>34.3808017602971</v>
      </c>
      <c r="T53" s="59" t="n">
        <f aca="false">VLOOKUP((10000000*$I$11)+(1000000*$N$11)+(100*$W$11)+$A53,data!$A$2:$AN$65536,(T$14-$D$14+10),FALSE())</f>
        <v>34.0568522386704</v>
      </c>
      <c r="U53" s="59" t="n">
        <f aca="false">VLOOKUP((10000000*$I$11)+(1000000*$N$11)+(100*$W$11)+$A53,data!$A$2:$AN$65536,(U$14-$D$14+10),FALSE())</f>
        <v>18.0107163762439</v>
      </c>
      <c r="V53" s="59" t="n">
        <f aca="false">VLOOKUP((10000000*$I$11)+(1000000*$N$11)+(100*$W$11)+$A53,data!$A$2:$AN$65536,(V$14-$D$14+10),FALSE())</f>
        <v>57.9891158890178</v>
      </c>
      <c r="W53" s="59" t="n">
        <f aca="false">VLOOKUP((10000000*$I$11)+(1000000*$N$11)+(100*$W$11)+$A53,data!$A$2:$AN$65536,(W$14-$D$14+10),FALSE())</f>
        <v>28.658348397337</v>
      </c>
      <c r="X53" s="59" t="n">
        <f aca="false">VLOOKUP((10000000*$I$11)+(1000000*$N$11)+(100*$W$11)+$A53,data!$A$2:$AN$65536,(X$14-$D$14+10),FALSE())</f>
        <v>41.1282117886443</v>
      </c>
      <c r="Y53" s="59" t="n">
        <f aca="false">VLOOKUP((10000000*$I$11)+(1000000*$N$11)+(100*$W$11)+$A53,data!$A$2:$AN$65536,(Y$14-$D$14+10),FALSE())</f>
        <v>36.3240101707229</v>
      </c>
      <c r="Z53" s="59" t="n">
        <f aca="false">VLOOKUP((10000000*$I$11)+(1000000*$N$11)+(100*$W$11)+$A53,data!$A$2:$AN$65536,(Z$14-$D$14+10),FALSE())</f>
        <v>34.0382078883547</v>
      </c>
      <c r="AA53" s="59" t="n">
        <f aca="false">VLOOKUP((10000000*$I$11)+(1000000*$N$11)+(100*$W$11)+$A53,data!$A$2:$AN$65536,(AA$14-$D$14+10),FALSE())</f>
        <v>33.5633823498563</v>
      </c>
      <c r="AB53" s="60" t="n">
        <f aca="false">VLOOKUP((10000000*$I$11)+(1000000*$N$11)+(100*$W$11)+$A53,data!$A$2:$AN$65536,(AB$14-$D$14+10),FALSE())</f>
        <v>37.4399400960958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45.4270139309509</v>
      </c>
      <c r="E54" s="59" t="n">
        <f aca="false">VLOOKUP((10000000*$I$11)+(1000000*$N$11)+(100*$W$11)+$A54,data!$A$2:$AN$65536,(E$14-$D$14+10),FALSE())</f>
        <v>33.3160583401199</v>
      </c>
      <c r="F54" s="59" t="n">
        <f aca="false">VLOOKUP((10000000*$I$11)+(1000000*$N$11)+(100*$W$11)+$A54,data!$A$2:$AN$65536,(F$14-$D$14+10),FALSE())</f>
        <v>36.2884203650615</v>
      </c>
      <c r="G54" s="59" t="n">
        <f aca="false">VLOOKUP((10000000*$I$11)+(1000000*$N$11)+(100*$W$11)+$A54,data!$A$2:$AN$65536,(G$14-$D$14+10),FALSE())</f>
        <v>28.6748628983118</v>
      </c>
      <c r="H54" s="59" t="n">
        <f aca="false">VLOOKUP((10000000*$I$11)+(1000000*$N$11)+(100*$W$11)+$A54,data!$A$2:$AN$65536,(H$14-$D$14+10),FALSE())</f>
        <v>14.2196942765731</v>
      </c>
      <c r="I54" s="59" t="n">
        <f aca="false">VLOOKUP((10000000*$I$11)+(1000000*$N$11)+(100*$W$11)+$A54,data!$A$2:$AN$65536,(I$14-$D$14+10),FALSE())</f>
        <v>38.8871212924665</v>
      </c>
      <c r="J54" s="59" t="n">
        <f aca="false">VLOOKUP((10000000*$I$11)+(1000000*$N$11)+(100*$W$11)+$A54,data!$A$2:$AN$65536,(J$14-$D$14+10),FALSE())</f>
        <v>77.6589360725758</v>
      </c>
      <c r="K54" s="59" t="n">
        <f aca="false">VLOOKUP((10000000*$I$11)+(1000000*$N$11)+(100*$W$11)+$A54,data!$A$2:$AN$65536,(K$14-$D$14+10),FALSE())</f>
        <v>31.9534190158347</v>
      </c>
      <c r="L54" s="59" t="n">
        <f aca="false">VLOOKUP((10000000*$I$11)+(1000000*$N$11)+(100*$W$11)+$A54,data!$A$2:$AN$65536,(L$14-$D$14+10),FALSE())</f>
        <v>35.5922551252847</v>
      </c>
      <c r="M54" s="59" t="n">
        <f aca="false">VLOOKUP((10000000*$I$11)+(1000000*$N$11)+(100*$W$11)+$A54,data!$A$2:$AN$65536,(M$14-$D$14+10),FALSE())</f>
        <v>39.628215289286</v>
      </c>
      <c r="N54" s="59" t="n">
        <f aca="false">VLOOKUP((10000000*$I$11)+(1000000*$N$11)+(100*$W$11)+$A54,data!$A$2:$AN$65536,(N$14-$D$14+10),FALSE())</f>
        <v>40.9043581734345</v>
      </c>
      <c r="O54" s="59" t="n">
        <f aca="false">VLOOKUP((10000000*$I$11)+(1000000*$N$11)+(100*$W$11)+$A54,data!$A$2:$AN$65536,(O$14-$D$14+10),FALSE())</f>
        <v>81.7597819739147</v>
      </c>
      <c r="P54" s="59" t="n">
        <f aca="false">VLOOKUP((10000000*$I$11)+(1000000*$N$11)+(100*$W$11)+$A54,data!$A$2:$AN$65536,(P$14-$D$14+10),FALSE())</f>
        <v>73.0104648332928</v>
      </c>
      <c r="Q54" s="59" t="n">
        <f aca="false">VLOOKUP((10000000*$I$11)+(1000000*$N$11)+(100*$W$11)+$A54,data!$A$2:$AN$65536,(Q$14-$D$14+10),FALSE())</f>
        <v>34.2179301954224</v>
      </c>
      <c r="R54" s="59" t="n">
        <f aca="false">VLOOKUP((10000000*$I$11)+(1000000*$N$11)+(100*$W$11)+$A54,data!$A$2:$AN$65536,(R$14-$D$14+10),FALSE())</f>
        <v>61.0632183908046</v>
      </c>
      <c r="S54" s="59" t="n">
        <f aca="false">VLOOKUP((10000000*$I$11)+(1000000*$N$11)+(100*$W$11)+$A54,data!$A$2:$AN$65536,(S$14-$D$14+10),FALSE())</f>
        <v>74.2390497401633</v>
      </c>
      <c r="T54" s="59" t="n">
        <f aca="false">VLOOKUP((10000000*$I$11)+(1000000*$N$11)+(100*$W$11)+$A54,data!$A$2:$AN$65536,(T$14-$D$14+10),FALSE())</f>
        <v>51.4502540356293</v>
      </c>
      <c r="U54" s="59" t="n">
        <f aca="false">VLOOKUP((10000000*$I$11)+(1000000*$N$11)+(100*$W$11)+$A54,data!$A$2:$AN$65536,(U$14-$D$14+10),FALSE())</f>
        <v>48.7745396902817</v>
      </c>
      <c r="V54" s="59" t="n">
        <f aca="false">VLOOKUP((10000000*$I$11)+(1000000*$N$11)+(100*$W$11)+$A54,data!$A$2:$AN$65536,(V$14-$D$14+10),FALSE())</f>
        <v>49.2110847968505</v>
      </c>
      <c r="W54" s="59" t="n">
        <f aca="false">VLOOKUP((10000000*$I$11)+(1000000*$N$11)+(100*$W$11)+$A54,data!$A$2:$AN$65536,(W$14-$D$14+10),FALSE())</f>
        <v>42.8160743776378</v>
      </c>
      <c r="X54" s="59" t="n">
        <f aca="false">VLOOKUP((10000000*$I$11)+(1000000*$N$11)+(100*$W$11)+$A54,data!$A$2:$AN$65536,(X$14-$D$14+10),FALSE())</f>
        <v>45.7512352833527</v>
      </c>
      <c r="Y54" s="59" t="n">
        <f aca="false">VLOOKUP((10000000*$I$11)+(1000000*$N$11)+(100*$W$11)+$A54,data!$A$2:$AN$65536,(Y$14-$D$14+10),FALSE())</f>
        <v>33.2256018364696</v>
      </c>
      <c r="Z54" s="59" t="n">
        <f aca="false">VLOOKUP((10000000*$I$11)+(1000000*$N$11)+(100*$W$11)+$A54,data!$A$2:$AN$65536,(Z$14-$D$14+10),FALSE())</f>
        <v>29.8596595998806</v>
      </c>
      <c r="AA54" s="59" t="n">
        <f aca="false">VLOOKUP((10000000*$I$11)+(1000000*$N$11)+(100*$W$11)+$A54,data!$A$2:$AN$65536,(AA$14-$D$14+10),FALSE())</f>
        <v>17.7472787505916</v>
      </c>
      <c r="AB54" s="60" t="n">
        <f aca="false">VLOOKUP((10000000*$I$11)+(1000000*$N$11)+(100*$W$11)+$A54,data!$A$2:$AN$65536,(AB$14-$D$14+10),FALSE())</f>
        <v>37.7325632020434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53.9535999040825</v>
      </c>
      <c r="E55" s="65" t="n">
        <f aca="false">VLOOKUP((10000000*$I$11)+(1000000*$N$11)+(100*$W$11)+$A55,data!$A$2:$AN$65536,(E$14-$D$14+10),FALSE())</f>
        <v>28.4300904076875</v>
      </c>
      <c r="F55" s="65" t="n">
        <f aca="false">VLOOKUP((10000000*$I$11)+(1000000*$N$11)+(100*$W$11)+$A55,data!$A$2:$AN$65536,(F$14-$D$14+10),FALSE())</f>
        <v>26.9876396610352</v>
      </c>
      <c r="G55" s="65" t="n">
        <f aca="false">VLOOKUP((10000000*$I$11)+(1000000*$N$11)+(100*$W$11)+$A55,data!$A$2:$AN$65536,(G$14-$D$14+10),FALSE())</f>
        <v>36.875098772586</v>
      </c>
      <c r="H55" s="65" t="n">
        <f aca="false">VLOOKUP((10000000*$I$11)+(1000000*$N$11)+(100*$W$11)+$A55,data!$A$2:$AN$65536,(H$14-$D$14+10),FALSE())</f>
        <v>40.4714928921941</v>
      </c>
      <c r="I55" s="65" t="n">
        <f aca="false">VLOOKUP((10000000*$I$11)+(1000000*$N$11)+(100*$W$11)+$A55,data!$A$2:$AN$65536,(I$14-$D$14+10),FALSE())</f>
        <v>28.9729103288425</v>
      </c>
      <c r="J55" s="65" t="n">
        <f aca="false">VLOOKUP((10000000*$I$11)+(1000000*$N$11)+(100*$W$11)+$A55,data!$A$2:$AN$65536,(J$14-$D$14+10),FALSE())</f>
        <v>60.6597918902524</v>
      </c>
      <c r="K55" s="65" t="n">
        <f aca="false">VLOOKUP((10000000*$I$11)+(1000000*$N$11)+(100*$W$11)+$A55,data!$A$2:$AN$65536,(K$14-$D$14+10),FALSE())</f>
        <v>50.0295629235457</v>
      </c>
      <c r="L55" s="65" t="n">
        <f aca="false">VLOOKUP((10000000*$I$11)+(1000000*$N$11)+(100*$W$11)+$A55,data!$A$2:$AN$65536,(L$14-$D$14+10),FALSE())</f>
        <v>43.8192892511283</v>
      </c>
      <c r="M55" s="65" t="n">
        <f aca="false">VLOOKUP((10000000*$I$11)+(1000000*$N$11)+(100*$W$11)+$A55,data!$A$2:$AN$65536,(M$14-$D$14+10),FALSE())</f>
        <v>34.3952878455652</v>
      </c>
      <c r="N55" s="65" t="n">
        <f aca="false">VLOOKUP((10000000*$I$11)+(1000000*$N$11)+(100*$W$11)+$A55,data!$A$2:$AN$65536,(N$14-$D$14+10),FALSE())</f>
        <v>42.4430202453207</v>
      </c>
      <c r="O55" s="65" t="n">
        <f aca="false">VLOOKUP((10000000*$I$11)+(1000000*$N$11)+(100*$W$11)+$A55,data!$A$2:$AN$65536,(O$14-$D$14+10),FALSE())</f>
        <v>46.0135530829081</v>
      </c>
      <c r="P55" s="65" t="n">
        <f aca="false">VLOOKUP((10000000*$I$11)+(1000000*$N$11)+(100*$W$11)+$A55,data!$A$2:$AN$65536,(P$14-$D$14+10),FALSE())</f>
        <v>58.0070437124508</v>
      </c>
      <c r="Q55" s="65" t="n">
        <f aca="false">VLOOKUP((10000000*$I$11)+(1000000*$N$11)+(100*$W$11)+$A55,data!$A$2:$AN$65536,(Q$14-$D$14+10),FALSE())</f>
        <v>61.0948191593353</v>
      </c>
      <c r="R55" s="65" t="n">
        <f aca="false">VLOOKUP((10000000*$I$11)+(1000000*$N$11)+(100*$W$11)+$A55,data!$A$2:$AN$65536,(R$14-$D$14+10),FALSE())</f>
        <v>32.1310948670576</v>
      </c>
      <c r="S55" s="65" t="n">
        <f aca="false">VLOOKUP((10000000*$I$11)+(1000000*$N$11)+(100*$W$11)+$A55,data!$A$2:$AN$65536,(S$14-$D$14+10),FALSE())</f>
        <v>69.4245926409932</v>
      </c>
      <c r="T55" s="65" t="n">
        <f aca="false">VLOOKUP((10000000*$I$11)+(1000000*$N$11)+(100*$W$11)+$A55,data!$A$2:$AN$65536,(T$14-$D$14+10),FALSE())</f>
        <v>46.0790884718499</v>
      </c>
      <c r="U55" s="65" t="n">
        <f aca="false">VLOOKUP((10000000*$I$11)+(1000000*$N$11)+(100*$W$11)+$A55,data!$A$2:$AN$65536,(U$14-$D$14+10),FALSE())</f>
        <v>46.6398134407462</v>
      </c>
      <c r="V55" s="65" t="n">
        <f aca="false">VLOOKUP((10000000*$I$11)+(1000000*$N$11)+(100*$W$11)+$A55,data!$A$2:$AN$65536,(V$14-$D$14+10),FALSE())</f>
        <v>39.8041635155037</v>
      </c>
      <c r="W55" s="65" t="n">
        <f aca="false">VLOOKUP((10000000*$I$11)+(1000000*$N$11)+(100*$W$11)+$A55,data!$A$2:$AN$65536,(W$14-$D$14+10),FALSE())</f>
        <v>49.2181880134782</v>
      </c>
      <c r="X55" s="65" t="n">
        <f aca="false">VLOOKUP((10000000*$I$11)+(1000000*$N$11)+(100*$W$11)+$A55,data!$A$2:$AN$65536,(X$14-$D$14+10),FALSE())</f>
        <v>21.953896816685</v>
      </c>
      <c r="Y55" s="65" t="n">
        <f aca="false">VLOOKUP((10000000*$I$11)+(1000000*$N$11)+(100*$W$11)+$A55,data!$A$2:$AN$65536,(Y$14-$D$14+10),FALSE())</f>
        <v>42.8112736353907</v>
      </c>
      <c r="Z55" s="65" t="n">
        <f aca="false">VLOOKUP((10000000*$I$11)+(1000000*$N$11)+(100*$W$11)+$A55,data!$A$2:$AN$65536,(Z$14-$D$14+10),FALSE())</f>
        <v>30.750307503075</v>
      </c>
      <c r="AA55" s="65" t="n">
        <f aca="false">VLOOKUP((10000000*$I$11)+(1000000*$N$11)+(100*$W$11)+$A55,data!$A$2:$AN$65536,(AA$14-$D$14+10),FALSE())</f>
        <v>33.0261897684864</v>
      </c>
      <c r="AB55" s="66" t="n">
        <f aca="false">VLOOKUP((10000000*$I$11)+(1000000*$N$11)+(100*$W$11)+$A55,data!$A$2:$AN$65536,(AB$14-$D$14+10),FALSE())</f>
        <v>35.2643221235534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6.04744057991772</v>
      </c>
      <c r="E57" s="59" t="n">
        <f aca="false">VLOOKUP((10000000*$I$11)+(1000000*$N$11)+(100*$W$11)+$A57,data!$A$2:$AN$65536,(E$14-$D$14+10),FALSE())</f>
        <v>5.25674416381926</v>
      </c>
      <c r="F57" s="59" t="n">
        <f aca="false">VLOOKUP((10000000*$I$11)+(1000000*$N$11)+(100*$W$11)+$A57,data!$A$2:$AN$65536,(F$14-$D$14+10),FALSE())</f>
        <v>5.79351285286858</v>
      </c>
      <c r="G57" s="59" t="n">
        <f aca="false">VLOOKUP((10000000*$I$11)+(1000000*$N$11)+(100*$W$11)+$A57,data!$A$2:$AN$65536,(G$14-$D$14+10),FALSE())</f>
        <v>4.66008988444557</v>
      </c>
      <c r="H57" s="59" t="n">
        <f aca="false">VLOOKUP((10000000*$I$11)+(1000000*$N$11)+(100*$W$11)+$A57,data!$A$2:$AN$65536,(H$14-$D$14+10),FALSE())</f>
        <v>6.43647124388732</v>
      </c>
      <c r="I57" s="59" t="n">
        <f aca="false">VLOOKUP((10000000*$I$11)+(1000000*$N$11)+(100*$W$11)+$A57,data!$A$2:$AN$65536,(I$14-$D$14+10),FALSE())</f>
        <v>6.77301072004111</v>
      </c>
      <c r="J57" s="59" t="n">
        <f aca="false">VLOOKUP((10000000*$I$11)+(1000000*$N$11)+(100*$W$11)+$A57,data!$A$2:$AN$65536,(J$14-$D$14+10),FALSE())</f>
        <v>7.03795079621652</v>
      </c>
      <c r="K57" s="59" t="n">
        <f aca="false">VLOOKUP((10000000*$I$11)+(1000000*$N$11)+(100*$W$11)+$A57,data!$A$2:$AN$65536,(K$14-$D$14+10),FALSE())</f>
        <v>5.84687346134909</v>
      </c>
      <c r="L57" s="59" t="n">
        <f aca="false">VLOOKUP((10000000*$I$11)+(1000000*$N$11)+(100*$W$11)+$A57,data!$A$2:$AN$65536,(L$14-$D$14+10),FALSE())</f>
        <v>6.29403908444758</v>
      </c>
      <c r="M57" s="59" t="n">
        <f aca="false">VLOOKUP((10000000*$I$11)+(1000000*$N$11)+(100*$W$11)+$A57,data!$A$2:$AN$65536,(M$14-$D$14+10),FALSE())</f>
        <v>5.76812151509325</v>
      </c>
      <c r="N57" s="59" t="n">
        <f aca="false">VLOOKUP((10000000*$I$11)+(1000000*$N$11)+(100*$W$11)+$A57,data!$A$2:$AN$65536,(N$14-$D$14+10),FALSE())</f>
        <v>4.78173685022366</v>
      </c>
      <c r="O57" s="59" t="n">
        <f aca="false">VLOOKUP((10000000*$I$11)+(1000000*$N$11)+(100*$W$11)+$A57,data!$A$2:$AN$65536,(O$14-$D$14+10),FALSE())</f>
        <v>7.81086870780391</v>
      </c>
      <c r="P57" s="59" t="n">
        <f aca="false">VLOOKUP((10000000*$I$11)+(1000000*$N$11)+(100*$W$11)+$A57,data!$A$2:$AN$65536,(P$14-$D$14+10),FALSE())</f>
        <v>8.1308367792594</v>
      </c>
      <c r="Q57" s="59" t="n">
        <f aca="false">VLOOKUP((10000000*$I$11)+(1000000*$N$11)+(100*$W$11)+$A57,data!$A$2:$AN$65536,(Q$14-$D$14+10),FALSE())</f>
        <v>6.68766281737237</v>
      </c>
      <c r="R57" s="59" t="n">
        <f aca="false">VLOOKUP((10000000*$I$11)+(1000000*$N$11)+(100*$W$11)+$A57,data!$A$2:$AN$65536,(R$14-$D$14+10),FALSE())</f>
        <v>7.01781745877032</v>
      </c>
      <c r="S57" s="59" t="n">
        <f aca="false">VLOOKUP((10000000*$I$11)+(1000000*$N$11)+(100*$W$11)+$A57,data!$A$2:$AN$65536,(S$14-$D$14+10),FALSE())</f>
        <v>7.5945601027223</v>
      </c>
      <c r="T57" s="59" t="n">
        <f aca="false">VLOOKUP((10000000*$I$11)+(1000000*$N$11)+(100*$W$11)+$A57,data!$A$2:$AN$65536,(T$14-$D$14+10),FALSE())</f>
        <v>7.74890419536631</v>
      </c>
      <c r="U57" s="59" t="n">
        <f aca="false">VLOOKUP((10000000*$I$11)+(1000000*$N$11)+(100*$W$11)+$A57,data!$A$2:$AN$65536,(U$14-$D$14+10),FALSE())</f>
        <v>7.33138973511845</v>
      </c>
      <c r="V57" s="59" t="n">
        <f aca="false">VLOOKUP((10000000*$I$11)+(1000000*$N$11)+(100*$W$11)+$A57,data!$A$2:$AN$65536,(V$14-$D$14+10),FALSE())</f>
        <v>8.69526736782611</v>
      </c>
      <c r="W57" s="59" t="n">
        <f aca="false">VLOOKUP((10000000*$I$11)+(1000000*$N$11)+(100*$W$11)+$A57,data!$A$2:$AN$65536,(W$14-$D$14+10),FALSE())</f>
        <v>6.71177700853784</v>
      </c>
      <c r="X57" s="59" t="n">
        <f aca="false">VLOOKUP((10000000*$I$11)+(1000000*$N$11)+(100*$W$11)+$A57,data!$A$2:$AN$65536,(X$14-$D$14+10),FALSE())</f>
        <v>7.11921391630254</v>
      </c>
      <c r="Y57" s="59" t="n">
        <f aca="false">VLOOKUP((10000000*$I$11)+(1000000*$N$11)+(100*$W$11)+$A57,data!$A$2:$AN$65536,(Y$14-$D$14+10),FALSE())</f>
        <v>8.29186134790672</v>
      </c>
      <c r="Z57" s="59" t="n">
        <f aca="false">VLOOKUP((10000000*$I$11)+(1000000*$N$11)+(100*$W$11)+$A57,data!$A$2:$AN$65536,(Z$14-$D$14+10),FALSE())</f>
        <v>7.40511255015453</v>
      </c>
      <c r="AA57" s="59" t="n">
        <f aca="false">VLOOKUP((10000000*$I$11)+(1000000*$N$11)+(100*$W$11)+$A57,data!$A$2:$AN$65536,(AA$14-$D$14+10),FALSE())</f>
        <v>6.82777719837544</v>
      </c>
      <c r="AB57" s="60" t="n">
        <f aca="false">VLOOKUP((10000000*$I$11)+(1000000*$N$11)+(100*$W$11)+$A57,data!$A$2:$AN$65536,(AB$14-$D$14+10),FALSE())</f>
        <v>8.27308021682923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4.76469535035001</v>
      </c>
      <c r="E58" s="74" t="n">
        <f aca="false">VLOOKUP((10000000*$I$11)+(1000000*$N$11)+(100*$W$11)+$A58,data!$A$2:$AN$65536,(E$14-$D$14+10),FALSE())</f>
        <v>4.06556555547388</v>
      </c>
      <c r="F58" s="74" t="n">
        <f aca="false">VLOOKUP((10000000*$I$11)+(1000000*$N$11)+(100*$W$11)+$A58,data!$A$2:$AN$65536,(F$14-$D$14+10),FALSE())</f>
        <v>4.54118925124793</v>
      </c>
      <c r="G58" s="74" t="n">
        <f aca="false">VLOOKUP((10000000*$I$11)+(1000000*$N$11)+(100*$W$11)+$A58,data!$A$2:$AN$65536,(G$14-$D$14+10),FALSE())</f>
        <v>3.54747633453865</v>
      </c>
      <c r="H58" s="74" t="n">
        <f aca="false">VLOOKUP((10000000*$I$11)+(1000000*$N$11)+(100*$W$11)+$A58,data!$A$2:$AN$65536,(H$14-$D$14+10),FALSE())</f>
        <v>5.1191165918025</v>
      </c>
      <c r="I58" s="74" t="n">
        <f aca="false">VLOOKUP((10000000*$I$11)+(1000000*$N$11)+(100*$W$11)+$A58,data!$A$2:$AN$65536,(I$14-$D$14+10),FALSE())</f>
        <v>5.42490393502734</v>
      </c>
      <c r="J58" s="74" t="n">
        <f aca="false">VLOOKUP((10000000*$I$11)+(1000000*$N$11)+(100*$W$11)+$A58,data!$A$2:$AN$65536,(J$14-$D$14+10),FALSE())</f>
        <v>5.666518959685</v>
      </c>
      <c r="K58" s="74" t="n">
        <f aca="false">VLOOKUP((10000000*$I$11)+(1000000*$N$11)+(100*$W$11)+$A58,data!$A$2:$AN$65536,(K$14-$D$14+10),FALSE())</f>
        <v>4.60667127311466</v>
      </c>
      <c r="L58" s="74" t="n">
        <f aca="false">VLOOKUP((10000000*$I$11)+(1000000*$N$11)+(100*$W$11)+$A58,data!$A$2:$AN$65536,(L$14-$D$14+10),FALSE())</f>
        <v>5.00583606852095</v>
      </c>
      <c r="M58" s="74" t="n">
        <f aca="false">VLOOKUP((10000000*$I$11)+(1000000*$N$11)+(100*$W$11)+$A58,data!$A$2:$AN$65536,(M$14-$D$14+10),FALSE())</f>
        <v>4.5369934782889</v>
      </c>
      <c r="N58" s="74" t="n">
        <f aca="false">VLOOKUP((10000000*$I$11)+(1000000*$N$11)+(100*$W$11)+$A58,data!$A$2:$AN$65536,(N$14-$D$14+10),FALSE())</f>
        <v>3.66613022413794</v>
      </c>
      <c r="O58" s="74" t="n">
        <f aca="false">VLOOKUP((10000000*$I$11)+(1000000*$N$11)+(100*$W$11)+$A58,data!$A$2:$AN$65536,(O$14-$D$14+10),FALSE())</f>
        <v>6.36208084581953</v>
      </c>
      <c r="P58" s="74" t="n">
        <f aca="false">VLOOKUP((10000000*$I$11)+(1000000*$N$11)+(100*$W$11)+$A58,data!$A$2:$AN$65536,(P$14-$D$14+10),FALSE())</f>
        <v>6.65021893790194</v>
      </c>
      <c r="Q58" s="74" t="n">
        <f aca="false">VLOOKUP((10000000*$I$11)+(1000000*$N$11)+(100*$W$11)+$A58,data!$A$2:$AN$65536,(Q$14-$D$14+10),FALSE())</f>
        <v>5.34926702003733</v>
      </c>
      <c r="R58" s="74" t="n">
        <f aca="false">VLOOKUP((10000000*$I$11)+(1000000*$N$11)+(100*$W$11)+$A58,data!$A$2:$AN$65536,(R$14-$D$14+10),FALSE())</f>
        <v>5.64315397334056</v>
      </c>
      <c r="S58" s="74" t="n">
        <f aca="false">VLOOKUP((10000000*$I$11)+(1000000*$N$11)+(100*$W$11)+$A58,data!$A$2:$AN$65536,(S$14-$D$14+10),FALSE())</f>
        <v>6.15867663414048</v>
      </c>
      <c r="T58" s="74" t="n">
        <f aca="false">VLOOKUP((10000000*$I$11)+(1000000*$N$11)+(100*$W$11)+$A58,data!$A$2:$AN$65536,(T$14-$D$14+10),FALSE())</f>
        <v>6.29792696103597</v>
      </c>
      <c r="U58" s="74" t="n">
        <f aca="false">VLOOKUP((10000000*$I$11)+(1000000*$N$11)+(100*$W$11)+$A58,data!$A$2:$AN$65536,(U$14-$D$14+10),FALSE())</f>
        <v>5.92450917898498</v>
      </c>
      <c r="V58" s="74" t="n">
        <f aca="false">VLOOKUP((10000000*$I$11)+(1000000*$N$11)+(100*$W$11)+$A58,data!$A$2:$AN$65536,(V$14-$D$14+10),FALSE())</f>
        <v>7.15965625221233</v>
      </c>
      <c r="W58" s="74" t="n">
        <f aca="false">VLOOKUP((10000000*$I$11)+(1000000*$N$11)+(100*$W$11)+$A58,data!$A$2:$AN$65536,(W$14-$D$14+10),FALSE())</f>
        <v>5.37585824231827</v>
      </c>
      <c r="X58" s="74" t="n">
        <f aca="false">VLOOKUP((10000000*$I$11)+(1000000*$N$11)+(100*$W$11)+$A58,data!$A$2:$AN$65536,(X$14-$D$14+10),FALSE())</f>
        <v>5.74612444717002</v>
      </c>
      <c r="Y58" s="74" t="n">
        <f aca="false">VLOOKUP((10000000*$I$11)+(1000000*$N$11)+(100*$W$11)+$A58,data!$A$2:$AN$65536,(Y$14-$D$14+10),FALSE())</f>
        <v>6.8084809725121</v>
      </c>
      <c r="Z58" s="74" t="n">
        <f aca="false">VLOOKUP((10000000*$I$11)+(1000000*$N$11)+(100*$W$11)+$A58,data!$A$2:$AN$65536,(Z$14-$D$14+10),FALSE())</f>
        <v>6.01182831279403</v>
      </c>
      <c r="AA58" s="74" t="n">
        <f aca="false">VLOOKUP((10000000*$I$11)+(1000000*$N$11)+(100*$W$11)+$A58,data!$A$2:$AN$65536,(AA$14-$D$14+10),FALSE())</f>
        <v>5.49730028915495</v>
      </c>
      <c r="AB58" s="75" t="n">
        <f aca="false">VLOOKUP((10000000*$I$11)+(1000000*$N$11)+(100*$W$11)+$A58,data!$A$2:$AN$65536,(AB$14-$D$14+10),FALSE())</f>
        <v>6.80578816518586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7.56927366763995</v>
      </c>
      <c r="E59" s="80" t="n">
        <f aca="false">VLOOKUP((10000000*$I$11)+(1000000*$N$11)+(100*$W$11)+$A59,data!$A$2:$AN$65536,(E$14-$D$14+10),FALSE())</f>
        <v>6.68786746971453</v>
      </c>
      <c r="F59" s="80" t="n">
        <f aca="false">VLOOKUP((10000000*$I$11)+(1000000*$N$11)+(100*$W$11)+$A59,data!$A$2:$AN$65536,(F$14-$D$14+10),FALSE())</f>
        <v>7.2844726064444</v>
      </c>
      <c r="G59" s="80" t="n">
        <f aca="false">VLOOKUP((10000000*$I$11)+(1000000*$N$11)+(100*$W$11)+$A59,data!$A$2:$AN$65536,(G$14-$D$14+10),FALSE())</f>
        <v>6.01117642488771</v>
      </c>
      <c r="H59" s="80" t="n">
        <f aca="false">VLOOKUP((10000000*$I$11)+(1000000*$N$11)+(100*$W$11)+$A59,data!$A$2:$AN$65536,(H$14-$D$14+10),FALSE())</f>
        <v>7.98935793342709</v>
      </c>
      <c r="I59" s="80" t="n">
        <f aca="false">VLOOKUP((10000000*$I$11)+(1000000*$N$11)+(100*$W$11)+$A59,data!$A$2:$AN$65536,(I$14-$D$14+10),FALSE())</f>
        <v>8.35448370059586</v>
      </c>
      <c r="J59" s="80" t="n">
        <f aca="false">VLOOKUP((10000000*$I$11)+(1000000*$N$11)+(100*$W$11)+$A59,data!$A$2:$AN$65536,(J$14-$D$14+10),FALSE())</f>
        <v>8.64104400780729</v>
      </c>
      <c r="K59" s="80" t="n">
        <f aca="false">VLOOKUP((10000000*$I$11)+(1000000*$N$11)+(100*$W$11)+$A59,data!$A$2:$AN$65536,(K$14-$D$14+10),FALSE())</f>
        <v>7.31823401059604</v>
      </c>
      <c r="L59" s="80" t="n">
        <f aca="false">VLOOKUP((10000000*$I$11)+(1000000*$N$11)+(100*$W$11)+$A59,data!$A$2:$AN$65536,(L$14-$D$14+10),FALSE())</f>
        <v>7.81256206813433</v>
      </c>
      <c r="M59" s="80" t="n">
        <f aca="false">VLOOKUP((10000000*$I$11)+(1000000*$N$11)+(100*$W$11)+$A59,data!$A$2:$AN$65536,(M$14-$D$14+10),FALSE())</f>
        <v>7.23039026716653</v>
      </c>
      <c r="N59" s="80" t="n">
        <f aca="false">VLOOKUP((10000000*$I$11)+(1000000*$N$11)+(100*$W$11)+$A59,data!$A$2:$AN$65536,(N$14-$D$14+10),FALSE())</f>
        <v>6.12997083724714</v>
      </c>
      <c r="O59" s="80" t="n">
        <f aca="false">VLOOKUP((10000000*$I$11)+(1000000*$N$11)+(100*$W$11)+$A59,data!$A$2:$AN$65536,(O$14-$D$14+10),FALSE())</f>
        <v>9.49091353954781</v>
      </c>
      <c r="P59" s="80" t="n">
        <f aca="false">VLOOKUP((10000000*$I$11)+(1000000*$N$11)+(100*$W$11)+$A59,data!$A$2:$AN$65536,(P$14-$D$14+10),FALSE())</f>
        <v>9.84287365987052</v>
      </c>
      <c r="Q59" s="80" t="n">
        <f aca="false">VLOOKUP((10000000*$I$11)+(1000000*$N$11)+(100*$W$11)+$A59,data!$A$2:$AN$65536,(Q$14-$D$14+10),FALSE())</f>
        <v>8.25920917469164</v>
      </c>
      <c r="R59" s="80" t="n">
        <f aca="false">VLOOKUP((10000000*$I$11)+(1000000*$N$11)+(100*$W$11)+$A59,data!$A$2:$AN$65536,(R$14-$D$14+10),FALSE())</f>
        <v>8.62608910989952</v>
      </c>
      <c r="S59" s="80" t="n">
        <f aca="false">VLOOKUP((10000000*$I$11)+(1000000*$N$11)+(100*$W$11)+$A59,data!$A$2:$AN$65536,(S$14-$D$14+10),FALSE())</f>
        <v>9.2647192700151</v>
      </c>
      <c r="T59" s="80" t="n">
        <f aca="false">VLOOKUP((10000000*$I$11)+(1000000*$N$11)+(100*$W$11)+$A59,data!$A$2:$AN$65536,(T$14-$D$14+10),FALSE())</f>
        <v>9.4340128172476</v>
      </c>
      <c r="U59" s="80" t="n">
        <f aca="false">VLOOKUP((10000000*$I$11)+(1000000*$N$11)+(100*$W$11)+$A59,data!$A$2:$AN$65536,(U$14-$D$14+10),FALSE())</f>
        <v>8.97176430118849</v>
      </c>
      <c r="V59" s="80" t="n">
        <f aca="false">VLOOKUP((10000000*$I$11)+(1000000*$N$11)+(100*$W$11)+$A59,data!$A$2:$AN$65536,(V$14-$D$14+10),FALSE())</f>
        <v>10.4626661158734</v>
      </c>
      <c r="W59" s="80" t="n">
        <f aca="false">VLOOKUP((10000000*$I$11)+(1000000*$N$11)+(100*$W$11)+$A59,data!$A$2:$AN$65536,(W$14-$D$14+10),FALSE())</f>
        <v>8.27895214368169</v>
      </c>
      <c r="X59" s="80" t="n">
        <f aca="false">VLOOKUP((10000000*$I$11)+(1000000*$N$11)+(100*$W$11)+$A59,data!$A$2:$AN$65536,(X$14-$D$14+10),FALSE())</f>
        <v>8.72151801737796</v>
      </c>
      <c r="Y59" s="80" t="n">
        <f aca="false">VLOOKUP((10000000*$I$11)+(1000000*$N$11)+(100*$W$11)+$A59,data!$A$2:$AN$65536,(Y$14-$D$14+10),FALSE())</f>
        <v>10.0024526852269</v>
      </c>
      <c r="Z59" s="80" t="n">
        <f aca="false">VLOOKUP((10000000*$I$11)+(1000000*$N$11)+(100*$W$11)+$A59,data!$A$2:$AN$65536,(Z$14-$D$14+10),FALSE())</f>
        <v>9.02446031790114</v>
      </c>
      <c r="AA59" s="80" t="n">
        <f aca="false">VLOOKUP((10000000*$I$11)+(1000000*$N$11)+(100*$W$11)+$A59,data!$A$2:$AN$65536,(AA$14-$D$14+10),FALSE())</f>
        <v>8.38299740293471</v>
      </c>
      <c r="AB59" s="81" t="n">
        <f aca="false">VLOOKUP((10000000*$I$11)+(1000000*$N$11)+(100*$W$11)+$A59,data!$A$2:$AN$65536,(AB$14-$D$14+10),FALSE())</f>
        <v>9.96292261766937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5.00334585600858</v>
      </c>
      <c r="E61" s="59" t="n">
        <f aca="false">VLOOKUP((10000000*$I$11)+(1000000*$N$11)+(100*$W$11)+$A61,data!$A$2:$AN$65536,(E$14-$D$14+10),FALSE())</f>
        <v>4.26746167076805</v>
      </c>
      <c r="F61" s="59" t="n">
        <f aca="false">VLOOKUP((10000000*$I$11)+(1000000*$N$11)+(100*$W$11)+$A61,data!$A$2:$AN$65536,(F$14-$D$14+10),FALSE())</f>
        <v>4.54455209290753</v>
      </c>
      <c r="G61" s="59" t="n">
        <f aca="false">VLOOKUP((10000000*$I$11)+(1000000*$N$11)+(100*$W$11)+$A61,data!$A$2:$AN$65536,(G$14-$D$14+10),FALSE())</f>
        <v>3.6625425557601</v>
      </c>
      <c r="H61" s="59" t="n">
        <f aca="false">VLOOKUP((10000000*$I$11)+(1000000*$N$11)+(100*$W$11)+$A61,data!$A$2:$AN$65536,(H$14-$D$14+10),FALSE())</f>
        <v>5.39550871842063</v>
      </c>
      <c r="I61" s="59" t="n">
        <f aca="false">VLOOKUP((10000000*$I$11)+(1000000*$N$11)+(100*$W$11)+$A61,data!$A$2:$AN$65536,(I$14-$D$14+10),FALSE())</f>
        <v>5.5186705955005</v>
      </c>
      <c r="J61" s="59" t="n">
        <f aca="false">VLOOKUP((10000000*$I$11)+(1000000*$N$11)+(100*$W$11)+$A61,data!$A$2:$AN$65536,(J$14-$D$14+10),FALSE())</f>
        <v>5.4662650172401</v>
      </c>
      <c r="K61" s="59" t="n">
        <f aca="false">VLOOKUP((10000000*$I$11)+(1000000*$N$11)+(100*$W$11)+$A61,data!$A$2:$AN$65536,(K$14-$D$14+10),FALSE())</f>
        <v>4.59602902697107</v>
      </c>
      <c r="L61" s="59" t="n">
        <f aca="false">VLOOKUP((10000000*$I$11)+(1000000*$N$11)+(100*$W$11)+$A61,data!$A$2:$AN$65536,(L$14-$D$14+10),FALSE())</f>
        <v>5.15740402990558</v>
      </c>
      <c r="M61" s="59" t="n">
        <f aca="false">VLOOKUP((10000000*$I$11)+(1000000*$N$11)+(100*$W$11)+$A61,data!$A$2:$AN$65536,(M$14-$D$14+10),FALSE())</f>
        <v>4.67582668234035</v>
      </c>
      <c r="N61" s="59" t="n">
        <f aca="false">VLOOKUP((10000000*$I$11)+(1000000*$N$11)+(100*$W$11)+$A61,data!$A$2:$AN$65536,(N$14-$D$14+10),FALSE())</f>
        <v>3.71909654597905</v>
      </c>
      <c r="O61" s="59" t="n">
        <f aca="false">VLOOKUP((10000000*$I$11)+(1000000*$N$11)+(100*$W$11)+$A61,data!$A$2:$AN$65536,(O$14-$D$14+10),FALSE())</f>
        <v>5.53409573827098</v>
      </c>
      <c r="P61" s="59" t="n">
        <f aca="false">VLOOKUP((10000000*$I$11)+(1000000*$N$11)+(100*$W$11)+$A61,data!$A$2:$AN$65536,(P$14-$D$14+10),FALSE())</f>
        <v>5.89721397848502</v>
      </c>
      <c r="Q61" s="59" t="n">
        <f aca="false">VLOOKUP((10000000*$I$11)+(1000000*$N$11)+(100*$W$11)+$A61,data!$A$2:$AN$65536,(Q$14-$D$14+10),FALSE())</f>
        <v>5.04059543678592</v>
      </c>
      <c r="R61" s="59" t="n">
        <f aca="false">VLOOKUP((10000000*$I$11)+(1000000*$N$11)+(100*$W$11)+$A61,data!$A$2:$AN$65536,(R$14-$D$14+10),FALSE())</f>
        <v>4.9711005772577</v>
      </c>
      <c r="S61" s="59" t="n">
        <f aca="false">VLOOKUP((10000000*$I$11)+(1000000*$N$11)+(100*$W$11)+$A61,data!$A$2:$AN$65536,(S$14-$D$14+10),FALSE())</f>
        <v>5.10339985853398</v>
      </c>
      <c r="T61" s="59" t="n">
        <f aca="false">VLOOKUP((10000000*$I$11)+(1000000*$N$11)+(100*$W$11)+$A61,data!$A$2:$AN$65536,(T$14-$D$14+10),FALSE())</f>
        <v>5.49739183332496</v>
      </c>
      <c r="U61" s="59" t="n">
        <f aca="false">VLOOKUP((10000000*$I$11)+(1000000*$N$11)+(100*$W$11)+$A61,data!$A$2:$AN$65536,(U$14-$D$14+10),FALSE())</f>
        <v>5.13172079686075</v>
      </c>
      <c r="V61" s="59" t="n">
        <f aca="false">VLOOKUP((10000000*$I$11)+(1000000*$N$11)+(100*$W$11)+$A61,data!$A$2:$AN$65536,(V$14-$D$14+10),FALSE())</f>
        <v>5.79070304704958</v>
      </c>
      <c r="W61" s="59" t="n">
        <f aca="false">VLOOKUP((10000000*$I$11)+(1000000*$N$11)+(100*$W$11)+$A61,data!$A$2:$AN$65536,(W$14-$D$14+10),FALSE())</f>
        <v>4.51185833160669</v>
      </c>
      <c r="X61" s="59" t="n">
        <f aca="false">VLOOKUP((10000000*$I$11)+(1000000*$N$11)+(100*$W$11)+$A61,data!$A$2:$AN$65536,(X$14-$D$14+10),FALSE())</f>
        <v>4.80950873647359</v>
      </c>
      <c r="Y61" s="59" t="n">
        <f aca="false">VLOOKUP((10000000*$I$11)+(1000000*$N$11)+(100*$W$11)+$A61,data!$A$2:$AN$65536,(Y$14-$D$14+10),FALSE())</f>
        <v>5.72514090054863</v>
      </c>
      <c r="Z61" s="59" t="n">
        <f aca="false">VLOOKUP((10000000*$I$11)+(1000000*$N$11)+(100*$W$11)+$A61,data!$A$2:$AN$65536,(Z$14-$D$14+10),FALSE())</f>
        <v>5.11852253538744</v>
      </c>
      <c r="AA61" s="59" t="n">
        <f aca="false">VLOOKUP((10000000*$I$11)+(1000000*$N$11)+(100*$W$11)+$A61,data!$A$2:$AN$65536,(AA$14-$D$14+10),FALSE())</f>
        <v>4.79396826717548</v>
      </c>
      <c r="AB61" s="60" t="n">
        <f aca="false">VLOOKUP((10000000*$I$11)+(1000000*$N$11)+(100*$W$11)+$A61,data!$A$2:$AN$65536,(AB$14-$D$14+10),FALSE())</f>
        <v>5.592281071461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3.88479182125189</v>
      </c>
      <c r="E62" s="74" t="n">
        <f aca="false">VLOOKUP((10000000*$I$11)+(1000000*$N$11)+(100*$W$11)+$A62,data!$A$2:$AN$65536,(E$14-$D$14+10),FALSE())</f>
        <v>3.24385903258844</v>
      </c>
      <c r="F62" s="74" t="n">
        <f aca="false">VLOOKUP((10000000*$I$11)+(1000000*$N$11)+(100*$W$11)+$A62,data!$A$2:$AN$65536,(F$14-$D$14+10),FALSE())</f>
        <v>3.51078761381224</v>
      </c>
      <c r="G62" s="74" t="n">
        <f aca="false">VLOOKUP((10000000*$I$11)+(1000000*$N$11)+(100*$W$11)+$A62,data!$A$2:$AN$65536,(G$14-$D$14+10),FALSE())</f>
        <v>2.72972277588767</v>
      </c>
      <c r="H62" s="74" t="n">
        <f aca="false">VLOOKUP((10000000*$I$11)+(1000000*$N$11)+(100*$W$11)+$A62,data!$A$2:$AN$65536,(H$14-$D$14+10),FALSE())</f>
        <v>4.23910595296294</v>
      </c>
      <c r="I62" s="74" t="n">
        <f aca="false">VLOOKUP((10000000*$I$11)+(1000000*$N$11)+(100*$W$11)+$A62,data!$A$2:$AN$65536,(I$14-$D$14+10),FALSE())</f>
        <v>4.37240086249623</v>
      </c>
      <c r="J62" s="74" t="n">
        <f aca="false">VLOOKUP((10000000*$I$11)+(1000000*$N$11)+(100*$W$11)+$A62,data!$A$2:$AN$65536,(J$14-$D$14+10),FALSE())</f>
        <v>4.34183151678</v>
      </c>
      <c r="K62" s="74" t="n">
        <f aca="false">VLOOKUP((10000000*$I$11)+(1000000*$N$11)+(100*$W$11)+$A62,data!$A$2:$AN$65536,(K$14-$D$14+10),FALSE())</f>
        <v>3.57489242530626</v>
      </c>
      <c r="L62" s="74" t="n">
        <f aca="false">VLOOKUP((10000000*$I$11)+(1000000*$N$11)+(100*$W$11)+$A62,data!$A$2:$AN$65536,(L$14-$D$14+10),FALSE())</f>
        <v>4.05448656939333</v>
      </c>
      <c r="M62" s="74" t="n">
        <f aca="false">VLOOKUP((10000000*$I$11)+(1000000*$N$11)+(100*$W$11)+$A62,data!$A$2:$AN$65536,(M$14-$D$14+10),FALSE())</f>
        <v>3.64052854240003</v>
      </c>
      <c r="N62" s="74" t="n">
        <f aca="false">VLOOKUP((10000000*$I$11)+(1000000*$N$11)+(100*$W$11)+$A62,data!$A$2:$AN$65536,(N$14-$D$14+10),FALSE())</f>
        <v>2.81955356442043</v>
      </c>
      <c r="O62" s="74" t="n">
        <f aca="false">VLOOKUP((10000000*$I$11)+(1000000*$N$11)+(100*$W$11)+$A62,data!$A$2:$AN$65536,(O$14-$D$14+10),FALSE())</f>
        <v>4.45477583730676</v>
      </c>
      <c r="P62" s="74" t="n">
        <f aca="false">VLOOKUP((10000000*$I$11)+(1000000*$N$11)+(100*$W$11)+$A62,data!$A$2:$AN$65536,(P$14-$D$14+10),FALSE())</f>
        <v>4.77155465340188</v>
      </c>
      <c r="Q62" s="74" t="n">
        <f aca="false">VLOOKUP((10000000*$I$11)+(1000000*$N$11)+(100*$W$11)+$A62,data!$A$2:$AN$65536,(Q$14-$D$14+10),FALSE())</f>
        <v>3.99474459104226</v>
      </c>
      <c r="R62" s="74" t="n">
        <f aca="false">VLOOKUP((10000000*$I$11)+(1000000*$N$11)+(100*$W$11)+$A62,data!$A$2:$AN$65536,(R$14-$D$14+10),FALSE())</f>
        <v>3.95979632000831</v>
      </c>
      <c r="S62" s="74" t="n">
        <f aca="false">VLOOKUP((10000000*$I$11)+(1000000*$N$11)+(100*$W$11)+$A62,data!$A$2:$AN$65536,(S$14-$D$14+10),FALSE())</f>
        <v>4.0896614401982</v>
      </c>
      <c r="T62" s="74" t="n">
        <f aca="false">VLOOKUP((10000000*$I$11)+(1000000*$N$11)+(100*$W$11)+$A62,data!$A$2:$AN$65536,(T$14-$D$14+10),FALSE())</f>
        <v>4.42717578703902</v>
      </c>
      <c r="U62" s="74" t="n">
        <f aca="false">VLOOKUP((10000000*$I$11)+(1000000*$N$11)+(100*$W$11)+$A62,data!$A$2:$AN$65536,(U$14-$D$14+10),FALSE())</f>
        <v>4.10755050206834</v>
      </c>
      <c r="V62" s="74" t="n">
        <f aca="false">VLOOKUP((10000000*$I$11)+(1000000*$N$11)+(100*$W$11)+$A62,data!$A$2:$AN$65536,(V$14-$D$14+10),FALSE())</f>
        <v>4.72428248577225</v>
      </c>
      <c r="W62" s="74" t="n">
        <f aca="false">VLOOKUP((10000000*$I$11)+(1000000*$N$11)+(100*$W$11)+$A62,data!$A$2:$AN$65536,(W$14-$D$14+10),FALSE())</f>
        <v>3.58348198965237</v>
      </c>
      <c r="X62" s="74" t="n">
        <f aca="false">VLOOKUP((10000000*$I$11)+(1000000*$N$11)+(100*$W$11)+$A62,data!$A$2:$AN$65536,(X$14-$D$14+10),FALSE())</f>
        <v>3.84663724649633</v>
      </c>
      <c r="Y62" s="74" t="n">
        <f aca="false">VLOOKUP((10000000*$I$11)+(1000000*$N$11)+(100*$W$11)+$A62,data!$A$2:$AN$65536,(Y$14-$D$14+10),FALSE())</f>
        <v>4.66569288621362</v>
      </c>
      <c r="Z62" s="74" t="n">
        <f aca="false">VLOOKUP((10000000*$I$11)+(1000000*$N$11)+(100*$W$11)+$A62,data!$A$2:$AN$65536,(Z$14-$D$14+10),FALSE())</f>
        <v>4.12769987293841</v>
      </c>
      <c r="AA62" s="74" t="n">
        <f aca="false">VLOOKUP((10000000*$I$11)+(1000000*$N$11)+(100*$W$11)+$A62,data!$A$2:$AN$65536,(AA$14-$D$14+10),FALSE())</f>
        <v>3.83646603397567</v>
      </c>
      <c r="AB62" s="75" t="n">
        <f aca="false">VLOOKUP((10000000*$I$11)+(1000000*$N$11)+(100*$W$11)+$A62,data!$A$2:$AN$65536,(AB$14-$D$14+10),FALSE())</f>
        <v>4.56792178970995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6.26126676658237</v>
      </c>
      <c r="E63" s="80" t="n">
        <f aca="false">VLOOKUP((10000000*$I$11)+(1000000*$N$11)+(100*$W$11)+$A63,data!$A$2:$AN$65536,(E$14-$D$14+10),FALSE())</f>
        <v>5.4292810323926</v>
      </c>
      <c r="F63" s="80" t="n">
        <f aca="false">VLOOKUP((10000000*$I$11)+(1000000*$N$11)+(100*$W$11)+$A63,data!$A$2:$AN$65536,(F$14-$D$14+10),FALSE())</f>
        <v>5.70968712254968</v>
      </c>
      <c r="G63" s="80" t="n">
        <f aca="false">VLOOKUP((10000000*$I$11)+(1000000*$N$11)+(100*$W$11)+$A63,data!$A$2:$AN$65536,(G$14-$D$14+10),FALSE())</f>
        <v>4.73035698667516</v>
      </c>
      <c r="H63" s="80" t="n">
        <f aca="false">VLOOKUP((10000000*$I$11)+(1000000*$N$11)+(100*$W$11)+$A63,data!$A$2:$AN$65536,(H$14-$D$14+10),FALSE())</f>
        <v>6.68926991135815</v>
      </c>
      <c r="I63" s="80" t="n">
        <f aca="false">VLOOKUP((10000000*$I$11)+(1000000*$N$11)+(100*$W$11)+$A63,data!$A$2:$AN$65536,(I$14-$D$14+10),FALSE())</f>
        <v>6.79636499039144</v>
      </c>
      <c r="J63" s="80" t="n">
        <f aca="false">VLOOKUP((10000000*$I$11)+(1000000*$N$11)+(100*$W$11)+$A63,data!$A$2:$AN$65536,(J$14-$D$14+10),FALSE())</f>
        <v>6.71822279833062</v>
      </c>
      <c r="K63" s="80" t="n">
        <f aca="false">VLOOKUP((10000000*$I$11)+(1000000*$N$11)+(100*$W$11)+$A63,data!$A$2:$AN$65536,(K$14-$D$14+10),FALSE())</f>
        <v>5.7435009256624</v>
      </c>
      <c r="L63" s="80" t="n">
        <f aca="false">VLOOKUP((10000000*$I$11)+(1000000*$N$11)+(100*$W$11)+$A63,data!$A$2:$AN$65536,(L$14-$D$14+10),FALSE())</f>
        <v>6.39099863314251</v>
      </c>
      <c r="M63" s="80" t="n">
        <f aca="false">VLOOKUP((10000000*$I$11)+(1000000*$N$11)+(100*$W$11)+$A63,data!$A$2:$AN$65536,(M$14-$D$14+10),FALSE())</f>
        <v>5.83871299010605</v>
      </c>
      <c r="N63" s="80" t="n">
        <f aca="false">VLOOKUP((10000000*$I$11)+(1000000*$N$11)+(100*$W$11)+$A63,data!$A$2:$AN$65536,(N$14-$D$14+10),FALSE())</f>
        <v>4.74127533878226</v>
      </c>
      <c r="O63" s="80" t="n">
        <f aca="false">VLOOKUP((10000000*$I$11)+(1000000*$N$11)+(100*$W$11)+$A63,data!$A$2:$AN$65536,(O$14-$D$14+10),FALSE())</f>
        <v>6.72873685321135</v>
      </c>
      <c r="P63" s="80" t="n">
        <f aca="false">VLOOKUP((10000000*$I$11)+(1000000*$N$11)+(100*$W$11)+$A63,data!$A$2:$AN$65536,(P$14-$D$14+10),FALSE())</f>
        <v>7.14029733340411</v>
      </c>
      <c r="Q63" s="80" t="n">
        <f aca="false">VLOOKUP((10000000*$I$11)+(1000000*$N$11)+(100*$W$11)+$A63,data!$A$2:$AN$65536,(Q$14-$D$14+10),FALSE())</f>
        <v>6.20621361287916</v>
      </c>
      <c r="R63" s="80" t="n">
        <f aca="false">VLOOKUP((10000000*$I$11)+(1000000*$N$11)+(100*$W$11)+$A63,data!$A$2:$AN$65536,(R$14-$D$14+10),FALSE())</f>
        <v>6.09568113972563</v>
      </c>
      <c r="S63" s="80" t="n">
        <f aca="false">VLOOKUP((10000000*$I$11)+(1000000*$N$11)+(100*$W$11)+$A63,data!$A$2:$AN$65536,(S$14-$D$14+10),FALSE())</f>
        <v>6.2276933243664</v>
      </c>
      <c r="T63" s="80" t="n">
        <f aca="false">VLOOKUP((10000000*$I$11)+(1000000*$N$11)+(100*$W$11)+$A63,data!$A$2:$AN$65536,(T$14-$D$14+10),FALSE())</f>
        <v>6.68172513467781</v>
      </c>
      <c r="U63" s="80" t="n">
        <f aca="false">VLOOKUP((10000000*$I$11)+(1000000*$N$11)+(100*$W$11)+$A63,data!$A$2:$AN$65536,(U$14-$D$14+10),FALSE())</f>
        <v>6.26817297876473</v>
      </c>
      <c r="V63" s="80" t="n">
        <f aca="false">VLOOKUP((10000000*$I$11)+(1000000*$N$11)+(100*$W$11)+$A63,data!$A$2:$AN$65536,(V$14-$D$14+10),FALSE())</f>
        <v>6.96402944654522</v>
      </c>
      <c r="W63" s="80" t="n">
        <f aca="false">VLOOKUP((10000000*$I$11)+(1000000*$N$11)+(100*$W$11)+$A63,data!$A$2:$AN$65536,(W$14-$D$14+10),FALSE())</f>
        <v>5.54555830317536</v>
      </c>
      <c r="X63" s="80" t="n">
        <f aca="false">VLOOKUP((10000000*$I$11)+(1000000*$N$11)+(100*$W$11)+$A63,data!$A$2:$AN$65536,(X$14-$D$14+10),FALSE())</f>
        <v>5.8783119461357</v>
      </c>
      <c r="Y63" s="80" t="n">
        <f aca="false">VLOOKUP((10000000*$I$11)+(1000000*$N$11)+(100*$W$11)+$A63,data!$A$2:$AN$65536,(Y$14-$D$14+10),FALSE())</f>
        <v>6.89136531361634</v>
      </c>
      <c r="Z63" s="80" t="n">
        <f aca="false">VLOOKUP((10000000*$I$11)+(1000000*$N$11)+(100*$W$11)+$A63,data!$A$2:$AN$65536,(Z$14-$D$14+10),FALSE())</f>
        <v>6.21433067980299</v>
      </c>
      <c r="AA63" s="80" t="n">
        <f aca="false">VLOOKUP((10000000*$I$11)+(1000000*$N$11)+(100*$W$11)+$A63,data!$A$2:$AN$65536,(AA$14-$D$14+10),FALSE())</f>
        <v>5.85653412985789</v>
      </c>
      <c r="AB63" s="81" t="n">
        <f aca="false">VLOOKUP((10000000*$I$11)+(1000000*$N$11)+(100*$W$11)+$A63,data!$A$2:$AN$65536,(AB$14-$D$14+10),FALSE())</f>
        <v>6.71872018694465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3.26081486410848</v>
      </c>
      <c r="E65" s="59" t="n">
        <f aca="false">VLOOKUP((10000000*$I$11)+(1000000*$N$11)+(100*$W$11)+$A65,data!$A$2:$AN$65536,(E$14-$D$14+10),FALSE())</f>
        <v>2.78393863586069</v>
      </c>
      <c r="F65" s="59" t="n">
        <f aca="false">VLOOKUP((10000000*$I$11)+(1000000*$N$11)+(100*$W$11)+$A65,data!$A$2:$AN$65536,(F$14-$D$14+10),FALSE())</f>
        <v>3.01258635087973</v>
      </c>
      <c r="G65" s="59" t="n">
        <f aca="false">VLOOKUP((10000000*$I$11)+(1000000*$N$11)+(100*$W$11)+$A65,data!$A$2:$AN$65536,(G$14-$D$14+10),FALSE())</f>
        <v>2.40728232431483</v>
      </c>
      <c r="H65" s="59" t="n">
        <f aca="false">VLOOKUP((10000000*$I$11)+(1000000*$N$11)+(100*$W$11)+$A65,data!$A$2:$AN$65536,(H$14-$D$14+10),FALSE())</f>
        <v>3.56844133017351</v>
      </c>
      <c r="I65" s="59" t="n">
        <f aca="false">VLOOKUP((10000000*$I$11)+(1000000*$N$11)+(100*$W$11)+$A65,data!$A$2:$AN$65536,(I$14-$D$14+10),FALSE())</f>
        <v>3.69140349344389</v>
      </c>
      <c r="J65" s="59" t="n">
        <f aca="false">VLOOKUP((10000000*$I$11)+(1000000*$N$11)+(100*$W$11)+$A65,data!$A$2:$AN$65536,(J$14-$D$14+10),FALSE())</f>
        <v>3.45567115023304</v>
      </c>
      <c r="K65" s="59" t="n">
        <f aca="false">VLOOKUP((10000000*$I$11)+(1000000*$N$11)+(100*$W$11)+$A65,data!$A$2:$AN$65536,(K$14-$D$14+10),FALSE())</f>
        <v>2.98415322940736</v>
      </c>
      <c r="L65" s="59" t="n">
        <f aca="false">VLOOKUP((10000000*$I$11)+(1000000*$N$11)+(100*$W$11)+$A65,data!$A$2:$AN$65536,(L$14-$D$14+10),FALSE())</f>
        <v>3.30360776594666</v>
      </c>
      <c r="M65" s="59" t="n">
        <f aca="false">VLOOKUP((10000000*$I$11)+(1000000*$N$11)+(100*$W$11)+$A65,data!$A$2:$AN$65536,(M$14-$D$14+10),FALSE())</f>
        <v>3.06655386473668</v>
      </c>
      <c r="N65" s="59" t="n">
        <f aca="false">VLOOKUP((10000000*$I$11)+(1000000*$N$11)+(100*$W$11)+$A65,data!$A$2:$AN$65536,(N$14-$D$14+10),FALSE())</f>
        <v>2.35660335301139</v>
      </c>
      <c r="O65" s="59" t="n">
        <f aca="false">VLOOKUP((10000000*$I$11)+(1000000*$N$11)+(100*$W$11)+$A65,data!$A$2:$AN$65536,(O$14-$D$14+10),FALSE())</f>
        <v>3.5881428447907</v>
      </c>
      <c r="P65" s="59" t="n">
        <f aca="false">VLOOKUP((10000000*$I$11)+(1000000*$N$11)+(100*$W$11)+$A65,data!$A$2:$AN$65536,(P$14-$D$14+10),FALSE())</f>
        <v>3.89252393714112</v>
      </c>
      <c r="Q65" s="59" t="n">
        <f aca="false">VLOOKUP((10000000*$I$11)+(1000000*$N$11)+(100*$W$11)+$A65,data!$A$2:$AN$65536,(Q$14-$D$14+10),FALSE())</f>
        <v>3.28743309599639</v>
      </c>
      <c r="R65" s="59" t="n">
        <f aca="false">VLOOKUP((10000000*$I$11)+(1000000*$N$11)+(100*$W$11)+$A65,data!$A$2:$AN$65536,(R$14-$D$14+10),FALSE())</f>
        <v>3.15220782999822</v>
      </c>
      <c r="S65" s="59" t="n">
        <f aca="false">VLOOKUP((10000000*$I$11)+(1000000*$N$11)+(100*$W$11)+$A65,data!$A$2:$AN$65536,(S$14-$D$14+10),FALSE())</f>
        <v>3.15427615623018</v>
      </c>
      <c r="T65" s="59" t="n">
        <f aca="false">VLOOKUP((10000000*$I$11)+(1000000*$N$11)+(100*$W$11)+$A65,data!$A$2:$AN$65536,(T$14-$D$14+10),FALSE())</f>
        <v>3.59550458552006</v>
      </c>
      <c r="U65" s="59" t="n">
        <f aca="false">VLOOKUP((10000000*$I$11)+(1000000*$N$11)+(100*$W$11)+$A65,data!$A$2:$AN$65536,(U$14-$D$14+10),FALSE())</f>
        <v>3.37092994574194</v>
      </c>
      <c r="V65" s="59" t="n">
        <f aca="false">VLOOKUP((10000000*$I$11)+(1000000*$N$11)+(100*$W$11)+$A65,data!$A$2:$AN$65536,(V$14-$D$14+10),FALSE())</f>
        <v>3.77831612664489</v>
      </c>
      <c r="W65" s="59" t="n">
        <f aca="false">VLOOKUP((10000000*$I$11)+(1000000*$N$11)+(100*$W$11)+$A65,data!$A$2:$AN$65536,(W$14-$D$14+10),FALSE())</f>
        <v>2.89074397031716</v>
      </c>
      <c r="X65" s="59" t="n">
        <f aca="false">VLOOKUP((10000000*$I$11)+(1000000*$N$11)+(100*$W$11)+$A65,data!$A$2:$AN$65536,(X$14-$D$14+10),FALSE())</f>
        <v>3.13248294632049</v>
      </c>
      <c r="Y65" s="59" t="n">
        <f aca="false">VLOOKUP((10000000*$I$11)+(1000000*$N$11)+(100*$W$11)+$A65,data!$A$2:$AN$65536,(Y$14-$D$14+10),FALSE())</f>
        <v>3.86988921362311</v>
      </c>
      <c r="Z65" s="59" t="n">
        <f aca="false">VLOOKUP((10000000*$I$11)+(1000000*$N$11)+(100*$W$11)+$A65,data!$A$2:$AN$65536,(Z$14-$D$14+10),FALSE())</f>
        <v>3.49347564345482</v>
      </c>
      <c r="AA65" s="59" t="n">
        <f aca="false">VLOOKUP((10000000*$I$11)+(1000000*$N$11)+(100*$W$11)+$A65,data!$A$2:$AN$65536,(AA$14-$D$14+10),FALSE())</f>
        <v>3.23502352900047</v>
      </c>
      <c r="AB65" s="60" t="n">
        <f aca="false">VLOOKUP((10000000*$I$11)+(1000000*$N$11)+(100*$W$11)+$A65,data!$A$2:$AN$65536,(AB$14-$D$14+10),FALSE())</f>
        <v>3.74392283306838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2.51007706358834</v>
      </c>
      <c r="E66" s="74" t="n">
        <f aca="false">VLOOKUP((10000000*$I$11)+(1000000*$N$11)+(100*$W$11)+$A66,data!$A$2:$AN$65536,(E$14-$D$14+10),FALSE())</f>
        <v>2.09503539046799</v>
      </c>
      <c r="F66" s="74" t="n">
        <f aca="false">VLOOKUP((10000000*$I$11)+(1000000*$N$11)+(100*$W$11)+$A66,data!$A$2:$AN$65536,(F$14-$D$14+10),FALSE())</f>
        <v>2.30122525647304</v>
      </c>
      <c r="G66" s="74" t="n">
        <f aca="false">VLOOKUP((10000000*$I$11)+(1000000*$N$11)+(100*$W$11)+$A66,data!$A$2:$AN$65536,(G$14-$D$14+10),FALSE())</f>
        <v>1.77066763048392</v>
      </c>
      <c r="H66" s="74" t="n">
        <f aca="false">VLOOKUP((10000000*$I$11)+(1000000*$N$11)+(100*$W$11)+$A66,data!$A$2:$AN$65536,(H$14-$D$14+10),FALSE())</f>
        <v>2.78041527461877</v>
      </c>
      <c r="I66" s="74" t="n">
        <f aca="false">VLOOKUP((10000000*$I$11)+(1000000*$N$11)+(100*$W$11)+$A66,data!$A$2:$AN$65536,(I$14-$D$14+10),FALSE())</f>
        <v>2.89912280961397</v>
      </c>
      <c r="J66" s="74" t="n">
        <f aca="false">VLOOKUP((10000000*$I$11)+(1000000*$N$11)+(100*$W$11)+$A66,data!$A$2:$AN$65536,(J$14-$D$14+10),FALSE())</f>
        <v>2.72005437647921</v>
      </c>
      <c r="K66" s="74" t="n">
        <f aca="false">VLOOKUP((10000000*$I$11)+(1000000*$N$11)+(100*$W$11)+$A66,data!$A$2:$AN$65536,(K$14-$D$14+10),FALSE())</f>
        <v>2.29538716866238</v>
      </c>
      <c r="L66" s="74" t="n">
        <f aca="false">VLOOKUP((10000000*$I$11)+(1000000*$N$11)+(100*$W$11)+$A66,data!$A$2:$AN$65536,(L$14-$D$14+10),FALSE())</f>
        <v>2.57507700252271</v>
      </c>
      <c r="M66" s="74" t="n">
        <f aca="false">VLOOKUP((10000000*$I$11)+(1000000*$N$11)+(100*$W$11)+$A66,data!$A$2:$AN$65536,(M$14-$D$14+10),FALSE())</f>
        <v>2.3646944575205</v>
      </c>
      <c r="N66" s="74" t="n">
        <f aca="false">VLOOKUP((10000000*$I$11)+(1000000*$N$11)+(100*$W$11)+$A66,data!$A$2:$AN$65536,(N$14-$D$14+10),FALSE())</f>
        <v>1.76514341629787</v>
      </c>
      <c r="O66" s="74" t="n">
        <f aca="false">VLOOKUP((10000000*$I$11)+(1000000*$N$11)+(100*$W$11)+$A66,data!$A$2:$AN$65536,(O$14-$D$14+10),FALSE())</f>
        <v>2.85114609021926</v>
      </c>
      <c r="P66" s="74" t="n">
        <f aca="false">VLOOKUP((10000000*$I$11)+(1000000*$N$11)+(100*$W$11)+$A66,data!$A$2:$AN$65536,(P$14-$D$14+10),FALSE())</f>
        <v>3.11554546446665</v>
      </c>
      <c r="Q66" s="74" t="n">
        <f aca="false">VLOOKUP((10000000*$I$11)+(1000000*$N$11)+(100*$W$11)+$A66,data!$A$2:$AN$65536,(Q$14-$D$14+10),FALSE())</f>
        <v>2.57823398264877</v>
      </c>
      <c r="R66" s="74" t="n">
        <f aca="false">VLOOKUP((10000000*$I$11)+(1000000*$N$11)+(100*$W$11)+$A66,data!$A$2:$AN$65536,(R$14-$D$14+10),FALSE())</f>
        <v>2.47805609126048</v>
      </c>
      <c r="S66" s="74" t="n">
        <f aca="false">VLOOKUP((10000000*$I$11)+(1000000*$N$11)+(100*$W$11)+$A66,data!$A$2:$AN$65536,(S$14-$D$14+10),FALSE())</f>
        <v>2.49991540149293</v>
      </c>
      <c r="T66" s="74" t="n">
        <f aca="false">VLOOKUP((10000000*$I$11)+(1000000*$N$11)+(100*$W$11)+$A66,data!$A$2:$AN$65536,(T$14-$D$14+10),FALSE())</f>
        <v>2.86592924334032</v>
      </c>
      <c r="U66" s="74" t="n">
        <f aca="false">VLOOKUP((10000000*$I$11)+(1000000*$N$11)+(100*$W$11)+$A66,data!$A$2:$AN$65536,(U$14-$D$14+10),FALSE())</f>
        <v>2.67402426742764</v>
      </c>
      <c r="V66" s="74" t="n">
        <f aca="false">VLOOKUP((10000000*$I$11)+(1000000*$N$11)+(100*$W$11)+$A66,data!$A$2:$AN$65536,(V$14-$D$14+10),FALSE())</f>
        <v>3.04663821499923</v>
      </c>
      <c r="W66" s="74" t="n">
        <f aca="false">VLOOKUP((10000000*$I$11)+(1000000*$N$11)+(100*$W$11)+$A66,data!$A$2:$AN$65536,(W$14-$D$14+10),FALSE())</f>
        <v>2.27316433897649</v>
      </c>
      <c r="X66" s="74" t="n">
        <f aca="false">VLOOKUP((10000000*$I$11)+(1000000*$N$11)+(100*$W$11)+$A66,data!$A$2:$AN$65536,(X$14-$D$14+10),FALSE())</f>
        <v>2.4793655100813</v>
      </c>
      <c r="Y66" s="74" t="n">
        <f aca="false">VLOOKUP((10000000*$I$11)+(1000000*$N$11)+(100*$W$11)+$A66,data!$A$2:$AN$65536,(Y$14-$D$14+10),FALSE())</f>
        <v>3.12639222223901</v>
      </c>
      <c r="Z66" s="74" t="n">
        <f aca="false">VLOOKUP((10000000*$I$11)+(1000000*$N$11)+(100*$W$11)+$A66,data!$A$2:$AN$65536,(Z$14-$D$14+10),FALSE())</f>
        <v>2.79152635614038</v>
      </c>
      <c r="AA66" s="74" t="n">
        <f aca="false">VLOOKUP((10000000*$I$11)+(1000000*$N$11)+(100*$W$11)+$A66,data!$A$2:$AN$65536,(AA$14-$D$14+10),FALSE())</f>
        <v>2.56491671592641</v>
      </c>
      <c r="AB66" s="75" t="n">
        <f aca="false">VLOOKUP((10000000*$I$11)+(1000000*$N$11)+(100*$W$11)+$A66,data!$A$2:$AN$65536,(AB$14-$D$14+10),FALSE())</f>
        <v>3.03045585678685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4.10827681927413</v>
      </c>
      <c r="E67" s="80" t="n">
        <f aca="false">VLOOKUP((10000000*$I$11)+(1000000*$N$11)+(100*$W$11)+$A67,data!$A$2:$AN$65536,(E$14-$D$14+10),FALSE())</f>
        <v>3.56926616050315</v>
      </c>
      <c r="F67" s="80" t="n">
        <f aca="false">VLOOKUP((10000000*$I$11)+(1000000*$N$11)+(100*$W$11)+$A67,data!$A$2:$AN$65536,(F$14-$D$14+10),FALSE())</f>
        <v>3.81828970635579</v>
      </c>
      <c r="G67" s="80" t="n">
        <f aca="false">VLOOKUP((10000000*$I$11)+(1000000*$N$11)+(100*$W$11)+$A67,data!$A$2:$AN$65536,(G$14-$D$14+10),FALSE())</f>
        <v>3.14015291602156</v>
      </c>
      <c r="H67" s="80" t="n">
        <f aca="false">VLOOKUP((10000000*$I$11)+(1000000*$N$11)+(100*$W$11)+$A67,data!$A$2:$AN$65536,(H$14-$D$14+10),FALSE())</f>
        <v>4.45329282765994</v>
      </c>
      <c r="I67" s="80" t="n">
        <f aca="false">VLOOKUP((10000000*$I$11)+(1000000*$N$11)+(100*$W$11)+$A67,data!$A$2:$AN$65536,(I$14-$D$14+10),FALSE())</f>
        <v>4.57794232356765</v>
      </c>
      <c r="J67" s="80" t="n">
        <f aca="false">VLOOKUP((10000000*$I$11)+(1000000*$N$11)+(100*$W$11)+$A67,data!$A$2:$AN$65536,(J$14-$D$14+10),FALSE())</f>
        <v>4.27799666240536</v>
      </c>
      <c r="K67" s="80" t="n">
        <f aca="false">VLOOKUP((10000000*$I$11)+(1000000*$N$11)+(100*$W$11)+$A67,data!$A$2:$AN$65536,(K$14-$D$14+10),FALSE())</f>
        <v>3.76191348759483</v>
      </c>
      <c r="L67" s="80" t="n">
        <f aca="false">VLOOKUP((10000000*$I$11)+(1000000*$N$11)+(100*$W$11)+$A67,data!$A$2:$AN$65536,(L$14-$D$14+10),FALSE())</f>
        <v>4.12151307491318</v>
      </c>
      <c r="M67" s="80" t="n">
        <f aca="false">VLOOKUP((10000000*$I$11)+(1000000*$N$11)+(100*$W$11)+$A67,data!$A$2:$AN$65536,(M$14-$D$14+10),FALSE())</f>
        <v>3.85823332782985</v>
      </c>
      <c r="N67" s="80" t="n">
        <f aca="false">VLOOKUP((10000000*$I$11)+(1000000*$N$11)+(100*$W$11)+$A67,data!$A$2:$AN$65536,(N$14-$D$14+10),FALSE())</f>
        <v>3.03221369576552</v>
      </c>
      <c r="O67" s="80" t="n">
        <f aca="false">VLOOKUP((10000000*$I$11)+(1000000*$N$11)+(100*$W$11)+$A67,data!$A$2:$AN$65536,(O$14-$D$14+10),FALSE())</f>
        <v>4.4085850821878</v>
      </c>
      <c r="P67" s="80" t="n">
        <f aca="false">VLOOKUP((10000000*$I$11)+(1000000*$N$11)+(100*$W$11)+$A67,data!$A$2:$AN$65536,(P$14-$D$14+10),FALSE())</f>
        <v>4.75469991023876</v>
      </c>
      <c r="Q67" s="80" t="n">
        <f aca="false">VLOOKUP((10000000*$I$11)+(1000000*$N$11)+(100*$W$11)+$A67,data!$A$2:$AN$65536,(Q$14-$D$14+10),FALSE())</f>
        <v>4.08149616069108</v>
      </c>
      <c r="R67" s="80" t="n">
        <f aca="false">VLOOKUP((10000000*$I$11)+(1000000*$N$11)+(100*$W$11)+$A67,data!$A$2:$AN$65536,(R$14-$D$14+10),FALSE())</f>
        <v>3.90624276910883</v>
      </c>
      <c r="S67" s="80" t="n">
        <f aca="false">VLOOKUP((10000000*$I$11)+(1000000*$N$11)+(100*$W$11)+$A67,data!$A$2:$AN$65536,(S$14-$D$14+10),FALSE())</f>
        <v>3.88355955021114</v>
      </c>
      <c r="T67" s="80" t="n">
        <f aca="false">VLOOKUP((10000000*$I$11)+(1000000*$N$11)+(100*$W$11)+$A67,data!$A$2:$AN$65536,(T$14-$D$14+10),FALSE())</f>
        <v>4.40656497082521</v>
      </c>
      <c r="U67" s="80" t="n">
        <f aca="false">VLOOKUP((10000000*$I$11)+(1000000*$N$11)+(100*$W$11)+$A67,data!$A$2:$AN$65536,(U$14-$D$14+10),FALSE())</f>
        <v>4.14732162976137</v>
      </c>
      <c r="V67" s="80" t="n">
        <f aca="false">VLOOKUP((10000000*$I$11)+(1000000*$N$11)+(100*$W$11)+$A67,data!$A$2:$AN$65536,(V$14-$D$14+10),FALSE())</f>
        <v>4.58755599744123</v>
      </c>
      <c r="W67" s="80" t="n">
        <f aca="false">VLOOKUP((10000000*$I$11)+(1000000*$N$11)+(100*$W$11)+$A67,data!$A$2:$AN$65536,(W$14-$D$14+10),FALSE())</f>
        <v>3.58141616454462</v>
      </c>
      <c r="X67" s="80" t="n">
        <f aca="false">VLOOKUP((10000000*$I$11)+(1000000*$N$11)+(100*$W$11)+$A67,data!$A$2:$AN$65536,(X$14-$D$14+10),FALSE())</f>
        <v>3.86080503425946</v>
      </c>
      <c r="Y67" s="80" t="n">
        <f aca="false">VLOOKUP((10000000*$I$11)+(1000000*$N$11)+(100*$W$11)+$A67,data!$A$2:$AN$65536,(Y$14-$D$14+10),FALSE())</f>
        <v>4.69150833036593</v>
      </c>
      <c r="Z67" s="80" t="n">
        <f aca="false">VLOOKUP((10000000*$I$11)+(1000000*$N$11)+(100*$W$11)+$A67,data!$A$2:$AN$65536,(Z$14-$D$14+10),FALSE())</f>
        <v>4.27296696917402</v>
      </c>
      <c r="AA67" s="80" t="n">
        <f aca="false">VLOOKUP((10000000*$I$11)+(1000000*$N$11)+(100*$W$11)+$A67,data!$A$2:$AN$65536,(AA$14-$D$14+10),FALSE())</f>
        <v>3.98172645126376</v>
      </c>
      <c r="AB67" s="81" t="n">
        <f aca="false">VLOOKUP((10000000*$I$11)+(1000000*$N$11)+(100*$W$11)+$A67,data!$A$2:$AN$65536,(AB$14-$D$14+10),FALSE())</f>
        <v>4.5316807510953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08.082902766822</v>
      </c>
      <c r="E69" s="59" t="n">
        <f aca="false">VLOOKUP((10000000*$I$11)+(1000000*$N$11)+(100*$W$11)+$A69,data!$A$2:$AN$65536,(E$14-$D$14+10),FALSE())</f>
        <v>101.110448231844</v>
      </c>
      <c r="F69" s="59" t="n">
        <f aca="false">VLOOKUP((10000000*$I$11)+(1000000*$N$11)+(100*$W$11)+$A69,data!$A$2:$AN$65536,(F$14-$D$14+10),FALSE())</f>
        <v>102.527937683809</v>
      </c>
      <c r="G69" s="59" t="n">
        <f aca="false">VLOOKUP((10000000*$I$11)+(1000000*$N$11)+(100*$W$11)+$A69,data!$A$2:$AN$65536,(G$14-$D$14+10),FALSE())</f>
        <v>77.36089486911</v>
      </c>
      <c r="H69" s="59" t="n">
        <f aca="false">VLOOKUP((10000000*$I$11)+(1000000*$N$11)+(100*$W$11)+$A69,data!$A$2:$AN$65536,(H$14-$D$14+10),FALSE())</f>
        <v>106.528572702391</v>
      </c>
      <c r="I69" s="59" t="n">
        <f aca="false">VLOOKUP((10000000*$I$11)+(1000000*$N$11)+(100*$W$11)+$A69,data!$A$2:$AN$65536,(I$14-$D$14+10),FALSE())</f>
        <v>116.471501146896</v>
      </c>
      <c r="J69" s="59" t="n">
        <f aca="false">VLOOKUP((10000000*$I$11)+(1000000*$N$11)+(100*$W$11)+$A69,data!$A$2:$AN$65536,(J$14-$D$14+10),FALSE())</f>
        <v>113.474444534152</v>
      </c>
      <c r="K69" s="59" t="n">
        <f aca="false">VLOOKUP((10000000*$I$11)+(1000000*$N$11)+(100*$W$11)+$A69,data!$A$2:$AN$65536,(K$14-$D$14+10),FALSE())</f>
        <v>91.1969872066477</v>
      </c>
      <c r="L69" s="59" t="n">
        <f aca="false">VLOOKUP((10000000*$I$11)+(1000000*$N$11)+(100*$W$11)+$A69,data!$A$2:$AN$65536,(L$14-$D$14+10),FALSE())</f>
        <v>95.9547488268406</v>
      </c>
      <c r="M69" s="59" t="n">
        <f aca="false">VLOOKUP((10000000*$I$11)+(1000000*$N$11)+(100*$W$11)+$A69,data!$A$2:$AN$65536,(M$14-$D$14+10),FALSE())</f>
        <v>92.5546644435046</v>
      </c>
      <c r="N69" s="59" t="n">
        <f aca="false">VLOOKUP((10000000*$I$11)+(1000000*$N$11)+(100*$W$11)+$A69,data!$A$2:$AN$65536,(N$14-$D$14+10),FALSE())</f>
        <v>86.2662764281126</v>
      </c>
      <c r="O69" s="59" t="n">
        <f aca="false">VLOOKUP((10000000*$I$11)+(1000000*$N$11)+(100*$W$11)+$A69,data!$A$2:$AN$65536,(O$14-$D$14+10),FALSE())</f>
        <v>124.579062618502</v>
      </c>
      <c r="P69" s="59" t="n">
        <f aca="false">VLOOKUP((10000000*$I$11)+(1000000*$N$11)+(100*$W$11)+$A69,data!$A$2:$AN$65536,(P$14-$D$14+10),FALSE())</f>
        <v>135.045228189831</v>
      </c>
      <c r="Q69" s="59" t="n">
        <f aca="false">VLOOKUP((10000000*$I$11)+(1000000*$N$11)+(100*$W$11)+$A69,data!$A$2:$AN$65536,(Q$14-$D$14+10),FALSE())</f>
        <v>95.5156172516799</v>
      </c>
      <c r="R69" s="59" t="n">
        <f aca="false">VLOOKUP((10000000*$I$11)+(1000000*$N$11)+(100*$W$11)+$A69,data!$A$2:$AN$65536,(R$14-$D$14+10),FALSE())</f>
        <v>97.8141375456028</v>
      </c>
      <c r="S69" s="59" t="n">
        <f aca="false">VLOOKUP((10000000*$I$11)+(1000000*$N$11)+(100*$W$11)+$A69,data!$A$2:$AN$65536,(S$14-$D$14+10),FALSE())</f>
        <v>108.510962949687</v>
      </c>
      <c r="T69" s="59" t="n">
        <f aca="false">VLOOKUP((10000000*$I$11)+(1000000*$N$11)+(100*$W$11)+$A69,data!$A$2:$AN$65536,(T$14-$D$14+10),FALSE())</f>
        <v>110.797990045343</v>
      </c>
      <c r="U69" s="59" t="n">
        <f aca="false">VLOOKUP((10000000*$I$11)+(1000000*$N$11)+(100*$W$11)+$A69,data!$A$2:$AN$65536,(U$14-$D$14+10),FALSE())</f>
        <v>98.7847561168278</v>
      </c>
      <c r="V69" s="59" t="n">
        <f aca="false">VLOOKUP((10000000*$I$11)+(1000000*$N$11)+(100*$W$11)+$A69,data!$A$2:$AN$65536,(V$14-$D$14+10),FALSE())</f>
        <v>108.942169840179</v>
      </c>
      <c r="W69" s="59" t="n">
        <f aca="false">VLOOKUP((10000000*$I$11)+(1000000*$N$11)+(100*$W$11)+$A69,data!$A$2:$AN$65536,(W$14-$D$14+10),FALSE())</f>
        <v>82.9404320988063</v>
      </c>
      <c r="X69" s="59" t="n">
        <f aca="false">VLOOKUP((10000000*$I$11)+(1000000*$N$11)+(100*$W$11)+$A69,data!$A$2:$AN$65536,(X$14-$D$14+10),FALSE())</f>
        <v>88.6382513930023</v>
      </c>
      <c r="Y69" s="59" t="n">
        <f aca="false">VLOOKUP((10000000*$I$11)+(1000000*$N$11)+(100*$W$11)+$A69,data!$A$2:$AN$65536,(Y$14-$D$14+10),FALSE())</f>
        <v>98.9904636923086</v>
      </c>
      <c r="Z69" s="59" t="n">
        <f aca="false">VLOOKUP((10000000*$I$11)+(1000000*$N$11)+(100*$W$11)+$A69,data!$A$2:$AN$65536,(Z$14-$D$14+10),FALSE())</f>
        <v>87.5865327349653</v>
      </c>
      <c r="AA69" s="59" t="n">
        <f aca="false">VLOOKUP((10000000*$I$11)+(1000000*$N$11)+(100*$W$11)+$A69,data!$A$2:$AN$65536,(AA$14-$D$14+10),FALSE())</f>
        <v>83.3881048383844</v>
      </c>
      <c r="AB69" s="60" t="n">
        <f aca="false">VLOOKUP((10000000*$I$11)+(1000000*$N$11)+(100*$W$11)+$A69,data!$A$2:$AN$65536,(AB$14-$D$14+10),FALSE())</f>
        <v>99.8382001699371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86.4196700124813</v>
      </c>
      <c r="E70" s="74" t="n">
        <f aca="false">VLOOKUP((10000000*$I$11)+(1000000*$N$11)+(100*$W$11)+$A70,data!$A$2:$AN$65536,(E$14-$D$14+10),FALSE())</f>
        <v>79.5464693188041</v>
      </c>
      <c r="F70" s="74" t="n">
        <f aca="false">VLOOKUP((10000000*$I$11)+(1000000*$N$11)+(100*$W$11)+$A70,data!$A$2:$AN$65536,(F$14-$D$14+10),FALSE())</f>
        <v>81.6093117761348</v>
      </c>
      <c r="G70" s="74" t="n">
        <f aca="false">VLOOKUP((10000000*$I$11)+(1000000*$N$11)+(100*$W$11)+$A70,data!$A$2:$AN$65536,(G$14-$D$14+10),FALSE())</f>
        <v>60.0350976518109</v>
      </c>
      <c r="H70" s="74" t="n">
        <f aca="false">VLOOKUP((10000000*$I$11)+(1000000*$N$11)+(100*$W$11)+$A70,data!$A$2:$AN$65536,(H$14-$D$14+10),FALSE())</f>
        <v>85.8841624652068</v>
      </c>
      <c r="I70" s="74" t="n">
        <f aca="false">VLOOKUP((10000000*$I$11)+(1000000*$N$11)+(100*$W$11)+$A70,data!$A$2:$AN$65536,(I$14-$D$14+10),FALSE())</f>
        <v>94.4872687090902</v>
      </c>
      <c r="J70" s="74" t="n">
        <f aca="false">VLOOKUP((10000000*$I$11)+(1000000*$N$11)+(100*$W$11)+$A70,data!$A$2:$AN$65536,(J$14-$D$14+10),FALSE())</f>
        <v>92.4816532992905</v>
      </c>
      <c r="K70" s="74" t="n">
        <f aca="false">VLOOKUP((10000000*$I$11)+(1000000*$N$11)+(100*$W$11)+$A70,data!$A$2:$AN$65536,(K$14-$D$14+10),FALSE())</f>
        <v>72.9182260910767</v>
      </c>
      <c r="L70" s="74" t="n">
        <f aca="false">VLOOKUP((10000000*$I$11)+(1000000*$N$11)+(100*$W$11)+$A70,data!$A$2:$AN$65536,(L$14-$D$14+10),FALSE())</f>
        <v>77.3594635551477</v>
      </c>
      <c r="M70" s="74" t="n">
        <f aca="false">VLOOKUP((10000000*$I$11)+(1000000*$N$11)+(100*$W$11)+$A70,data!$A$2:$AN$65536,(M$14-$D$14+10),FALSE())</f>
        <v>73.8948492031783</v>
      </c>
      <c r="N70" s="74" t="n">
        <f aca="false">VLOOKUP((10000000*$I$11)+(1000000*$N$11)+(100*$W$11)+$A70,data!$A$2:$AN$65536,(N$14-$D$14+10),FALSE())</f>
        <v>67.3585589012813</v>
      </c>
      <c r="O70" s="74" t="n">
        <f aca="false">VLOOKUP((10000000*$I$11)+(1000000*$N$11)+(100*$W$11)+$A70,data!$A$2:$AN$65536,(O$14-$D$14+10),FALSE())</f>
        <v>102.585073396417</v>
      </c>
      <c r="P70" s="74" t="n">
        <f aca="false">VLOOKUP((10000000*$I$11)+(1000000*$N$11)+(100*$W$11)+$A70,data!$A$2:$AN$65536,(P$14-$D$14+10),FALSE())</f>
        <v>111.616957923223</v>
      </c>
      <c r="Q70" s="74" t="n">
        <f aca="false">VLOOKUP((10000000*$I$11)+(1000000*$N$11)+(100*$W$11)+$A70,data!$A$2:$AN$65536,(Q$14-$D$14+10),FALSE())</f>
        <v>77.393676353375</v>
      </c>
      <c r="R70" s="74" t="n">
        <f aca="false">VLOOKUP((10000000*$I$11)+(1000000*$N$11)+(100*$W$11)+$A70,data!$A$2:$AN$65536,(R$14-$D$14+10),FALSE())</f>
        <v>79.6288846771636</v>
      </c>
      <c r="S70" s="74" t="n">
        <f aca="false">VLOOKUP((10000000*$I$11)+(1000000*$N$11)+(100*$W$11)+$A70,data!$A$2:$AN$65536,(S$14-$D$14+10),FALSE())</f>
        <v>89.0026350238097</v>
      </c>
      <c r="T70" s="74" t="n">
        <f aca="false">VLOOKUP((10000000*$I$11)+(1000000*$N$11)+(100*$W$11)+$A70,data!$A$2:$AN$65536,(T$14-$D$14+10),FALSE())</f>
        <v>91.0602696229207</v>
      </c>
      <c r="U70" s="74" t="n">
        <f aca="false">VLOOKUP((10000000*$I$11)+(1000000*$N$11)+(100*$W$11)+$A70,data!$A$2:$AN$65536,(U$14-$D$14+10),FALSE())</f>
        <v>80.7730089737907</v>
      </c>
      <c r="V70" s="74" t="n">
        <f aca="false">VLOOKUP((10000000*$I$11)+(1000000*$N$11)+(100*$W$11)+$A70,data!$A$2:$AN$65536,(V$14-$D$14+10),FALSE())</f>
        <v>90.5854078618317</v>
      </c>
      <c r="W70" s="74" t="n">
        <f aca="false">VLOOKUP((10000000*$I$11)+(1000000*$N$11)+(100*$W$11)+$A70,data!$A$2:$AN$65536,(W$14-$D$14+10),FALSE())</f>
        <v>67.2852570577243</v>
      </c>
      <c r="X70" s="74" t="n">
        <f aca="false">VLOOKUP((10000000*$I$11)+(1000000*$N$11)+(100*$W$11)+$A70,data!$A$2:$AN$65536,(X$14-$D$14+10),FALSE())</f>
        <v>72.3989311394119</v>
      </c>
      <c r="Y70" s="74" t="n">
        <f aca="false">VLOOKUP((10000000*$I$11)+(1000000*$N$11)+(100*$W$11)+$A70,data!$A$2:$AN$65536,(Y$14-$D$14+10),FALSE())</f>
        <v>82.1045269888215</v>
      </c>
      <c r="Z70" s="74" t="n">
        <f aca="false">VLOOKUP((10000000*$I$11)+(1000000*$N$11)+(100*$W$11)+$A70,data!$A$2:$AN$65536,(Z$14-$D$14+10),FALSE())</f>
        <v>71.9123997337559</v>
      </c>
      <c r="AA70" s="74" t="n">
        <f aca="false">VLOOKUP((10000000*$I$11)+(1000000*$N$11)+(100*$W$11)+$A70,data!$A$2:$AN$65536,(AA$14-$D$14+10),FALSE())</f>
        <v>67.9612914838052</v>
      </c>
      <c r="AB70" s="75" t="n">
        <f aca="false">VLOOKUP((10000000*$I$11)+(1000000*$N$11)+(100*$W$11)+$A70,data!$A$2:$AN$65536,(AB$14-$D$14+10),FALSE())</f>
        <v>82.9470639598734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133.700185403696</v>
      </c>
      <c r="E71" s="80" t="n">
        <f aca="false">VLOOKUP((10000000*$I$11)+(1000000*$N$11)+(100*$W$11)+$A71,data!$A$2:$AN$65536,(E$14-$D$14+10),FALSE())</f>
        <v>126.920936581531</v>
      </c>
      <c r="F71" s="80" t="n">
        <f aca="false">VLOOKUP((10000000*$I$11)+(1000000*$N$11)+(100*$W$11)+$A71,data!$A$2:$AN$65536,(F$14-$D$14+10),FALSE())</f>
        <v>127.348243597147</v>
      </c>
      <c r="G71" s="80" t="n">
        <f aca="false">VLOOKUP((10000000*$I$11)+(1000000*$N$11)+(100*$W$11)+$A71,data!$A$2:$AN$65536,(G$14-$D$14+10),FALSE())</f>
        <v>98.311863866918</v>
      </c>
      <c r="H71" s="80" t="n">
        <f aca="false">VLOOKUP((10000000*$I$11)+(1000000*$N$11)+(100*$W$11)+$A71,data!$A$2:$AN$65536,(H$14-$D$14+10),FALSE())</f>
        <v>130.79059047878</v>
      </c>
      <c r="I71" s="80" t="n">
        <f aca="false">VLOOKUP((10000000*$I$11)+(1000000*$N$11)+(100*$W$11)+$A71,data!$A$2:$AN$65536,(I$14-$D$14+10),FALSE())</f>
        <v>142.188007485598</v>
      </c>
      <c r="J71" s="80" t="n">
        <f aca="false">VLOOKUP((10000000*$I$11)+(1000000*$N$11)+(100*$W$11)+$A71,data!$A$2:$AN$65536,(J$14-$D$14+10),FALSE())</f>
        <v>137.946617314228</v>
      </c>
      <c r="K71" s="80" t="n">
        <f aca="false">VLOOKUP((10000000*$I$11)+(1000000*$N$11)+(100*$W$11)+$A71,data!$A$2:$AN$65536,(K$14-$D$14+10),FALSE())</f>
        <v>112.812052467656</v>
      </c>
      <c r="L71" s="80" t="n">
        <f aca="false">VLOOKUP((10000000*$I$11)+(1000000*$N$11)+(100*$W$11)+$A71,data!$A$2:$AN$65536,(L$14-$D$14+10),FALSE())</f>
        <v>117.808564781643</v>
      </c>
      <c r="M71" s="80" t="n">
        <f aca="false">VLOOKUP((10000000*$I$11)+(1000000*$N$11)+(100*$W$11)+$A71,data!$A$2:$AN$65536,(M$14-$D$14+10),FALSE())</f>
        <v>114.644653505929</v>
      </c>
      <c r="N71" s="80" t="n">
        <f aca="false">VLOOKUP((10000000*$I$11)+(1000000*$N$11)+(100*$W$11)+$A71,data!$A$2:$AN$65536,(N$14-$D$14+10),FALSE())</f>
        <v>109.02534033189</v>
      </c>
      <c r="O71" s="80" t="n">
        <f aca="false">VLOOKUP((10000000*$I$11)+(1000000*$N$11)+(100*$W$11)+$A71,data!$A$2:$AN$65536,(O$14-$D$14+10),FALSE())</f>
        <v>150.021306534202</v>
      </c>
      <c r="P71" s="80" t="n">
        <f aca="false">VLOOKUP((10000000*$I$11)+(1000000*$N$11)+(100*$W$11)+$A71,data!$A$2:$AN$65536,(P$14-$D$14+10),FALSE())</f>
        <v>162.071517167796</v>
      </c>
      <c r="Q71" s="80" t="n">
        <f aca="false">VLOOKUP((10000000*$I$11)+(1000000*$N$11)+(100*$W$11)+$A71,data!$A$2:$AN$65536,(Q$14-$D$14+10),FALSE())</f>
        <v>116.733208037289</v>
      </c>
      <c r="R71" s="80" t="n">
        <f aca="false">VLOOKUP((10000000*$I$11)+(1000000*$N$11)+(100*$W$11)+$A71,data!$A$2:$AN$65536,(R$14-$D$14+10),FALSE())</f>
        <v>119.031282949091</v>
      </c>
      <c r="S71" s="80" t="n">
        <f aca="false">VLOOKUP((10000000*$I$11)+(1000000*$N$11)+(100*$W$11)+$A71,data!$A$2:$AN$65536,(S$14-$D$14+10),FALSE())</f>
        <v>131.144370893504</v>
      </c>
      <c r="T71" s="80" t="n">
        <f aca="false">VLOOKUP((10000000*$I$11)+(1000000*$N$11)+(100*$W$11)+$A71,data!$A$2:$AN$65536,(T$14-$D$14+10),FALSE())</f>
        <v>133.663349195636</v>
      </c>
      <c r="U71" s="80" t="n">
        <f aca="false">VLOOKUP((10000000*$I$11)+(1000000*$N$11)+(100*$W$11)+$A71,data!$A$2:$AN$65536,(U$14-$D$14+10),FALSE())</f>
        <v>119.73057455037</v>
      </c>
      <c r="V71" s="80" t="n">
        <f aca="false">VLOOKUP((10000000*$I$11)+(1000000*$N$11)+(100*$W$11)+$A71,data!$A$2:$AN$65536,(V$14-$D$14+10),FALSE())</f>
        <v>130.02309482919</v>
      </c>
      <c r="W71" s="80" t="n">
        <f aca="false">VLOOKUP((10000000*$I$11)+(1000000*$N$11)+(100*$W$11)+$A71,data!$A$2:$AN$65536,(W$14-$D$14+10),FALSE())</f>
        <v>101.253393868858</v>
      </c>
      <c r="X71" s="80" t="n">
        <f aca="false">VLOOKUP((10000000*$I$11)+(1000000*$N$11)+(100*$W$11)+$A71,data!$A$2:$AN$65536,(X$14-$D$14+10),FALSE())</f>
        <v>107.538054862721</v>
      </c>
      <c r="Y71" s="80" t="n">
        <f aca="false">VLOOKUP((10000000*$I$11)+(1000000*$N$11)+(100*$W$11)+$A71,data!$A$2:$AN$65536,(Y$14-$D$14+10),FALSE())</f>
        <v>118.418668382877</v>
      </c>
      <c r="Z71" s="80" t="n">
        <f aca="false">VLOOKUP((10000000*$I$11)+(1000000*$N$11)+(100*$W$11)+$A71,data!$A$2:$AN$65536,(Z$14-$D$14+10),FALSE())</f>
        <v>105.757855011407</v>
      </c>
      <c r="AA71" s="80" t="n">
        <f aca="false">VLOOKUP((10000000*$I$11)+(1000000*$N$11)+(100*$W$11)+$A71,data!$A$2:$AN$65536,(AA$14-$D$14+10),FALSE())</f>
        <v>101.371784932927</v>
      </c>
      <c r="AB71" s="81" t="n">
        <f aca="false">VLOOKUP((10000000*$I$11)+(1000000*$N$11)+(100*$W$11)+$A71,data!$A$2:$AN$65536,(AB$14-$D$14+10),FALSE())</f>
        <v>119.247957857151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4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5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20</v>
      </c>
      <c r="E16" s="39" t="n">
        <f aca="false">VLOOKUP((10000000*$I$11)+(1000000*$N$11)+(100*$W$11)+$A16,data!$A$2:$AN$65536,(E$14-$D$14+10),FALSE())</f>
        <v>12</v>
      </c>
      <c r="F16" s="39" t="n">
        <f aca="false">VLOOKUP((10000000*$I$11)+(1000000*$N$11)+(100*$W$11)+$A16,data!$A$2:$AN$65536,(F$14-$D$14+10),FALSE())</f>
        <v>18</v>
      </c>
      <c r="G16" s="39" t="n">
        <f aca="false">VLOOKUP((10000000*$I$11)+(1000000*$N$11)+(100*$W$11)+$A16,data!$A$2:$AN$65536,(G$14-$D$14+10),FALSE())</f>
        <v>22</v>
      </c>
      <c r="H16" s="39" t="n">
        <f aca="false">VLOOKUP((10000000*$I$11)+(1000000*$N$11)+(100*$W$11)+$A16,data!$A$2:$AN$65536,(H$14-$D$14+10),FALSE())</f>
        <v>18</v>
      </c>
      <c r="I16" s="39" t="n">
        <f aca="false">VLOOKUP((10000000*$I$11)+(1000000*$N$11)+(100*$W$11)+$A16,data!$A$2:$AN$65536,(I$14-$D$14+10),FALSE())</f>
        <v>18</v>
      </c>
      <c r="J16" s="39" t="n">
        <f aca="false">VLOOKUP((10000000*$I$11)+(1000000*$N$11)+(100*$W$11)+$A16,data!$A$2:$AN$65536,(J$14-$D$14+10),FALSE())</f>
        <v>18</v>
      </c>
      <c r="K16" s="39" t="n">
        <f aca="false">VLOOKUP((10000000*$I$11)+(1000000*$N$11)+(100*$W$11)+$A16,data!$A$2:$AN$65536,(K$14-$D$14+10),FALSE())</f>
        <v>31</v>
      </c>
      <c r="L16" s="39" t="n">
        <f aca="false">VLOOKUP((10000000*$I$11)+(1000000*$N$11)+(100*$W$11)+$A16,data!$A$2:$AN$65536,(L$14-$D$14+10),FALSE())</f>
        <v>21</v>
      </c>
      <c r="M16" s="39" t="n">
        <f aca="false">VLOOKUP((10000000*$I$11)+(1000000*$N$11)+(100*$W$11)+$A16,data!$A$2:$AN$65536,(M$14-$D$14+10),FALSE())</f>
        <v>15</v>
      </c>
      <c r="N16" s="39" t="n">
        <f aca="false">VLOOKUP((10000000*$I$11)+(1000000*$N$11)+(100*$W$11)+$A16,data!$A$2:$AN$65536,(N$14-$D$14+10),FALSE())</f>
        <v>20</v>
      </c>
      <c r="O16" s="39" t="n">
        <f aca="false">VLOOKUP((10000000*$I$11)+(1000000*$N$11)+(100*$W$11)+$A16,data!$A$2:$AN$65536,(O$14-$D$14+10),FALSE())</f>
        <v>21</v>
      </c>
      <c r="P16" s="39" t="n">
        <f aca="false">VLOOKUP((10000000*$I$11)+(1000000*$N$11)+(100*$W$11)+$A16,data!$A$2:$AN$65536,(P$14-$D$14+10),FALSE())</f>
        <v>29</v>
      </c>
      <c r="Q16" s="39" t="n">
        <f aca="false">VLOOKUP((10000000*$I$11)+(1000000*$N$11)+(100*$W$11)+$A16,data!$A$2:$AN$65536,(Q$14-$D$14+10),FALSE())</f>
        <v>31</v>
      </c>
      <c r="R16" s="39" t="n">
        <f aca="false">VLOOKUP((10000000*$I$11)+(1000000*$N$11)+(100*$W$11)+$A16,data!$A$2:$AN$65536,(R$14-$D$14+10),FALSE())</f>
        <v>30</v>
      </c>
      <c r="S16" s="39" t="n">
        <f aca="false">VLOOKUP((10000000*$I$11)+(1000000*$N$11)+(100*$W$11)+$A16,data!$A$2:$AN$65536,(S$14-$D$14+10),FALSE())</f>
        <v>20</v>
      </c>
      <c r="T16" s="39" t="n">
        <f aca="false">VLOOKUP((10000000*$I$11)+(1000000*$N$11)+(100*$W$11)+$A16,data!$A$2:$AN$65536,(T$14-$D$14+10),FALSE())</f>
        <v>32</v>
      </c>
      <c r="U16" s="39" t="n">
        <f aca="false">VLOOKUP((10000000*$I$11)+(1000000*$N$11)+(100*$W$11)+$A16,data!$A$2:$AN$65536,(U$14-$D$14+10),FALSE())</f>
        <v>40</v>
      </c>
      <c r="V16" s="39" t="n">
        <f aca="false">VLOOKUP((10000000*$I$11)+(1000000*$N$11)+(100*$W$11)+$A16,data!$A$2:$AN$65536,(V$14-$D$14+10),FALSE())</f>
        <v>36</v>
      </c>
      <c r="W16" s="39" t="n">
        <f aca="false">VLOOKUP((10000000*$I$11)+(1000000*$N$11)+(100*$W$11)+$A16,data!$A$2:$AN$65536,(W$14-$D$14+10),FALSE())</f>
        <v>23</v>
      </c>
      <c r="X16" s="39" t="n">
        <f aca="false">VLOOKUP((10000000*$I$11)+(1000000*$N$11)+(100*$W$11)+$A16,data!$A$2:$AN$65536,(X$14-$D$14+10),FALSE())</f>
        <v>37</v>
      </c>
      <c r="Y16" s="39" t="n">
        <f aca="false">VLOOKUP((10000000*$I$11)+(1000000*$N$11)+(100*$W$11)+$A16,data!$A$2:$AN$65536,(Y$14-$D$14+10),FALSE())</f>
        <v>29</v>
      </c>
      <c r="Z16" s="39" t="n">
        <f aca="false">VLOOKUP((10000000*$I$11)+(1000000*$N$11)+(100*$W$11)+$A16,data!$A$2:$AN$65536,(Z$14-$D$14+10),FALSE())</f>
        <v>37</v>
      </c>
      <c r="AA16" s="39" t="n">
        <f aca="false">VLOOKUP((10000000*$I$11)+(1000000*$N$11)+(100*$W$11)+$A16,data!$A$2:$AN$65536,(AA$14-$D$14+10),FALSE())</f>
        <v>41</v>
      </c>
      <c r="AB16" s="40" t="n">
        <f aca="false">VLOOKUP((10000000*$I$11)+(1000000*$N$11)+(100*$W$11)+$A16,data!$A$2:$AN$65536,(AB$14-$D$14+10),FALSE())</f>
        <v>39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5.32665725623885</v>
      </c>
      <c r="E18" s="59" t="n">
        <f aca="false">VLOOKUP((10000000*$I$11)+(1000000*$N$11)+(100*$W$11)+$A18,data!$A$2:$AN$65536,(E$14-$D$14+10),FALSE())</f>
        <v>3.20085356094959</v>
      </c>
      <c r="F18" s="59" t="n">
        <f aca="false">VLOOKUP((10000000*$I$11)+(1000000*$N$11)+(100*$W$11)+$A18,data!$A$2:$AN$65536,(F$14-$D$14+10),FALSE())</f>
        <v>4.79846449136276</v>
      </c>
      <c r="G18" s="59" t="n">
        <f aca="false">VLOOKUP((10000000*$I$11)+(1000000*$N$11)+(100*$W$11)+$A18,data!$A$2:$AN$65536,(G$14-$D$14+10),FALSE())</f>
        <v>5.8632269068813</v>
      </c>
      <c r="H18" s="59" t="n">
        <f aca="false">VLOOKUP((10000000*$I$11)+(1000000*$N$11)+(100*$W$11)+$A18,data!$A$2:$AN$65536,(H$14-$D$14+10),FALSE())</f>
        <v>4.79744136460554</v>
      </c>
      <c r="I18" s="59" t="n">
        <f aca="false">VLOOKUP((10000000*$I$11)+(1000000*$N$11)+(100*$W$11)+$A18,data!$A$2:$AN$65536,(I$14-$D$14+10),FALSE())</f>
        <v>4.80499719708497</v>
      </c>
      <c r="J18" s="59" t="n">
        <f aca="false">VLOOKUP((10000000*$I$11)+(1000000*$N$11)+(100*$W$11)+$A18,data!$A$2:$AN$65536,(J$14-$D$14+10),FALSE())</f>
        <v>4.80666524246956</v>
      </c>
      <c r="K18" s="59" t="n">
        <f aca="false">VLOOKUP((10000000*$I$11)+(1000000*$N$11)+(100*$W$11)+$A18,data!$A$2:$AN$65536,(K$14-$D$14+10),FALSE())</f>
        <v>8.2810204354214</v>
      </c>
      <c r="L18" s="59" t="n">
        <f aca="false">VLOOKUP((10000000*$I$11)+(1000000*$N$11)+(100*$W$11)+$A18,data!$A$2:$AN$65536,(L$14-$D$14+10),FALSE())</f>
        <v>5.61182223884984</v>
      </c>
      <c r="M18" s="59" t="n">
        <f aca="false">VLOOKUP((10000000*$I$11)+(1000000*$N$11)+(100*$W$11)+$A18,data!$A$2:$AN$65536,(M$14-$D$14+10),FALSE())</f>
        <v>4.01983116709098</v>
      </c>
      <c r="N18" s="59" t="n">
        <f aca="false">VLOOKUP((10000000*$I$11)+(1000000*$N$11)+(100*$W$11)+$A18,data!$A$2:$AN$65536,(N$14-$D$14+10),FALSE())</f>
        <v>5.36552649228706</v>
      </c>
      <c r="O18" s="59" t="n">
        <f aca="false">VLOOKUP((10000000*$I$11)+(1000000*$N$11)+(100*$W$11)+$A18,data!$A$2:$AN$65536,(O$14-$D$14+10),FALSE())</f>
        <v>5.6483498749294</v>
      </c>
      <c r="P18" s="59" t="n">
        <f aca="false">VLOOKUP((10000000*$I$11)+(1000000*$N$11)+(100*$W$11)+$A18,data!$A$2:$AN$65536,(P$14-$D$14+10),FALSE())</f>
        <v>7.82599309153713</v>
      </c>
      <c r="Q18" s="59" t="n">
        <f aca="false">VLOOKUP((10000000*$I$11)+(1000000*$N$11)+(100*$W$11)+$A18,data!$A$2:$AN$65536,(Q$14-$D$14+10),FALSE())</f>
        <v>8.40632372481493</v>
      </c>
      <c r="R18" s="59" t="n">
        <f aca="false">VLOOKUP((10000000*$I$11)+(1000000*$N$11)+(100*$W$11)+$A18,data!$A$2:$AN$65536,(R$14-$D$14+10),FALSE())</f>
        <v>8.14575470417334</v>
      </c>
      <c r="S18" s="59" t="n">
        <f aca="false">VLOOKUP((10000000*$I$11)+(1000000*$N$11)+(100*$W$11)+$A18,data!$A$2:$AN$65536,(S$14-$D$14+10),FALSE())</f>
        <v>5.44870048493434</v>
      </c>
      <c r="T18" s="59" t="n">
        <f aca="false">VLOOKUP((10000000*$I$11)+(1000000*$N$11)+(100*$W$11)+$A18,data!$A$2:$AN$65536,(T$14-$D$14+10),FALSE())</f>
        <v>8.71602113635126</v>
      </c>
      <c r="U18" s="59" t="n">
        <f aca="false">VLOOKUP((10000000*$I$11)+(1000000*$N$11)+(100*$W$11)+$A18,data!$A$2:$AN$65536,(U$14-$D$14+10),FALSE())</f>
        <v>10.8816888381077</v>
      </c>
      <c r="V18" s="59" t="n">
        <f aca="false">VLOOKUP((10000000*$I$11)+(1000000*$N$11)+(100*$W$11)+$A18,data!$A$2:$AN$65536,(V$14-$D$14+10),FALSE())</f>
        <v>9.80899703005368</v>
      </c>
      <c r="W18" s="59" t="n">
        <f aca="false">VLOOKUP((10000000*$I$11)+(1000000*$N$11)+(100*$W$11)+$A18,data!$A$2:$AN$65536,(W$14-$D$14+10),FALSE())</f>
        <v>6.27643607586301</v>
      </c>
      <c r="X18" s="59" t="n">
        <f aca="false">VLOOKUP((10000000*$I$11)+(1000000*$N$11)+(100*$W$11)+$A18,data!$A$2:$AN$65536,(X$14-$D$14+10),FALSE())</f>
        <v>10.0811944853142</v>
      </c>
      <c r="Y18" s="59" t="n">
        <f aca="false">VLOOKUP((10000000*$I$11)+(1000000*$N$11)+(100*$W$11)+$A18,data!$A$2:$AN$65536,(Y$14-$D$14+10),FALSE())</f>
        <v>7.89094174308182</v>
      </c>
      <c r="Z18" s="59" t="n">
        <f aca="false">VLOOKUP((10000000*$I$11)+(1000000*$N$11)+(100*$W$11)+$A18,data!$A$2:$AN$65536,(Z$14-$D$14+10),FALSE())</f>
        <v>10.0773504739078</v>
      </c>
      <c r="AA18" s="59" t="n">
        <f aca="false">VLOOKUP((10000000*$I$11)+(1000000*$N$11)+(100*$W$11)+$A18,data!$A$2:$AN$65536,(AA$14-$D$14+10),FALSE())</f>
        <v>11.1759254211416</v>
      </c>
      <c r="AB18" s="60" t="n">
        <f aca="false">VLOOKUP((10000000*$I$11)+(1000000*$N$11)+(100*$W$11)+$A18,data!$A$2:$AN$65536,(AB$14-$D$14+10),FALSE())</f>
        <v>10.6298890675679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3.2536606347788</v>
      </c>
      <c r="E19" s="74" t="n">
        <f aca="false">VLOOKUP((10000000*$I$11)+(1000000*$N$11)+(100*$W$11)+$A19,data!$A$2:$AN$65536,(E$14-$D$14+10),FALSE())</f>
        <v>1.65392774305741</v>
      </c>
      <c r="F19" s="74" t="n">
        <f aca="false">VLOOKUP((10000000*$I$11)+(1000000*$N$11)+(100*$W$11)+$A19,data!$A$2:$AN$65536,(F$14-$D$14+10),FALSE())</f>
        <v>2.84387416837266</v>
      </c>
      <c r="G19" s="74" t="n">
        <f aca="false">VLOOKUP((10000000*$I$11)+(1000000*$N$11)+(100*$W$11)+$A19,data!$A$2:$AN$65536,(G$14-$D$14+10),FALSE())</f>
        <v>3.67445308678365</v>
      </c>
      <c r="H19" s="74" t="n">
        <f aca="false">VLOOKUP((10000000*$I$11)+(1000000*$N$11)+(100*$W$11)+$A19,data!$A$2:$AN$65536,(H$14-$D$14+10),FALSE())</f>
        <v>2.84326779861395</v>
      </c>
      <c r="I19" s="74" t="n">
        <f aca="false">VLOOKUP((10000000*$I$11)+(1000000*$N$11)+(100*$W$11)+$A19,data!$A$2:$AN$65536,(I$14-$D$14+10),FALSE())</f>
        <v>2.8477458638049</v>
      </c>
      <c r="J19" s="74" t="n">
        <f aca="false">VLOOKUP((10000000*$I$11)+(1000000*$N$11)+(100*$W$11)+$A19,data!$A$2:$AN$65536,(J$14-$D$14+10),FALSE())</f>
        <v>2.848734453215</v>
      </c>
      <c r="K19" s="74" t="n">
        <f aca="false">VLOOKUP((10000000*$I$11)+(1000000*$N$11)+(100*$W$11)+$A19,data!$A$2:$AN$65536,(K$14-$D$14+10),FALSE())</f>
        <v>5.62655161724105</v>
      </c>
      <c r="L19" s="74" t="n">
        <f aca="false">VLOOKUP((10000000*$I$11)+(1000000*$N$11)+(100*$W$11)+$A19,data!$A$2:$AN$65536,(L$14-$D$14+10),FALSE())</f>
        <v>3.47380641460041</v>
      </c>
      <c r="M19" s="74" t="n">
        <f aca="false">VLOOKUP((10000000*$I$11)+(1000000*$N$11)+(100*$W$11)+$A19,data!$A$2:$AN$65536,(M$14-$D$14+10),FALSE())</f>
        <v>2.24986898908839</v>
      </c>
      <c r="N19" s="74" t="n">
        <f aca="false">VLOOKUP((10000000*$I$11)+(1000000*$N$11)+(100*$W$11)+$A19,data!$A$2:$AN$65536,(N$14-$D$14+10),FALSE())</f>
        <v>3.27740297395143</v>
      </c>
      <c r="O19" s="74" t="n">
        <f aca="false">VLOOKUP((10000000*$I$11)+(1000000*$N$11)+(100*$W$11)+$A19,data!$A$2:$AN$65536,(O$14-$D$14+10),FALSE())</f>
        <v>3.49641759705108</v>
      </c>
      <c r="P19" s="74" t="n">
        <f aca="false">VLOOKUP((10000000*$I$11)+(1000000*$N$11)+(100*$W$11)+$A19,data!$A$2:$AN$65536,(P$14-$D$14+10),FALSE())</f>
        <v>5.24119039765435</v>
      </c>
      <c r="Q19" s="74" t="n">
        <f aca="false">VLOOKUP((10000000*$I$11)+(1000000*$N$11)+(100*$W$11)+$A19,data!$A$2:$AN$65536,(Q$14-$D$14+10),FALSE())</f>
        <v>5.71168912306908</v>
      </c>
      <c r="R19" s="74" t="n">
        <f aca="false">VLOOKUP((10000000*$I$11)+(1000000*$N$11)+(100*$W$11)+$A19,data!$A$2:$AN$65536,(R$14-$D$14+10),FALSE())</f>
        <v>5.49590649255232</v>
      </c>
      <c r="S19" s="74" t="n">
        <f aca="false">VLOOKUP((10000000*$I$11)+(1000000*$N$11)+(100*$W$11)+$A19,data!$A$2:$AN$65536,(S$14-$D$14+10),FALSE())</f>
        <v>3.32820780946002</v>
      </c>
      <c r="T19" s="74" t="n">
        <f aca="false">VLOOKUP((10000000*$I$11)+(1000000*$N$11)+(100*$W$11)+$A19,data!$A$2:$AN$65536,(T$14-$D$14+10),FALSE())</f>
        <v>5.96175200503475</v>
      </c>
      <c r="U19" s="74" t="n">
        <f aca="false">VLOOKUP((10000000*$I$11)+(1000000*$N$11)+(100*$W$11)+$A19,data!$A$2:$AN$65536,(U$14-$D$14+10),FALSE())</f>
        <v>7.77403804287086</v>
      </c>
      <c r="V19" s="74" t="n">
        <f aca="false">VLOOKUP((10000000*$I$11)+(1000000*$N$11)+(100*$W$11)+$A19,data!$A$2:$AN$65536,(V$14-$D$14+10),FALSE())</f>
        <v>6.87010092839847</v>
      </c>
      <c r="W19" s="74" t="n">
        <f aca="false">VLOOKUP((10000000*$I$11)+(1000000*$N$11)+(100*$W$11)+$A19,data!$A$2:$AN$65536,(W$14-$D$14+10),FALSE())</f>
        <v>3.97872207314632</v>
      </c>
      <c r="X19" s="74" t="n">
        <f aca="false">VLOOKUP((10000000*$I$11)+(1000000*$N$11)+(100*$W$11)+$A19,data!$A$2:$AN$65536,(X$14-$D$14+10),FALSE())</f>
        <v>7.09809126671735</v>
      </c>
      <c r="Y19" s="74" t="n">
        <f aca="false">VLOOKUP((10000000*$I$11)+(1000000*$N$11)+(100*$W$11)+$A19,data!$A$2:$AN$65536,(Y$14-$D$14+10),FALSE())</f>
        <v>5.28468752892383</v>
      </c>
      <c r="Z19" s="74" t="n">
        <f aca="false">VLOOKUP((10000000*$I$11)+(1000000*$N$11)+(100*$W$11)+$A19,data!$A$2:$AN$65536,(Z$14-$D$14+10),FALSE())</f>
        <v>7.09538472794041</v>
      </c>
      <c r="AA19" s="74" t="n">
        <f aca="false">VLOOKUP((10000000*$I$11)+(1000000*$N$11)+(100*$W$11)+$A19,data!$A$2:$AN$65536,(AA$14-$D$14+10),FALSE())</f>
        <v>8.02003703550545</v>
      </c>
      <c r="AB19" s="75" t="n">
        <f aca="false">VLOOKUP((10000000*$I$11)+(1000000*$N$11)+(100*$W$11)+$A19,data!$A$2:$AN$65536,(AB$14-$D$14+10),FALSE())</f>
        <v>7.55889026395826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8.22659011443646</v>
      </c>
      <c r="E20" s="101" t="n">
        <f aca="false">VLOOKUP((10000000*$I$11)+(1000000*$N$11)+(100*$W$11)+$A20,data!$A$2:$AN$65536,(E$14-$D$14+10),FALSE())</f>
        <v>5.59124701205041</v>
      </c>
      <c r="F20" s="101" t="n">
        <f aca="false">VLOOKUP((10000000*$I$11)+(1000000*$N$11)+(100*$W$11)+$A20,data!$A$2:$AN$65536,(F$14-$D$14+10),FALSE())</f>
        <v>7.58364263902964</v>
      </c>
      <c r="G20" s="101" t="n">
        <f aca="false">VLOOKUP((10000000*$I$11)+(1000000*$N$11)+(100*$W$11)+$A20,data!$A$2:$AN$65536,(G$14-$D$14+10),FALSE())</f>
        <v>8.87699599891404</v>
      </c>
      <c r="H20" s="101" t="n">
        <f aca="false">VLOOKUP((10000000*$I$11)+(1000000*$N$11)+(100*$W$11)+$A20,data!$A$2:$AN$65536,(H$14-$D$14+10),FALSE())</f>
        <v>7.58202565765672</v>
      </c>
      <c r="I20" s="101" t="n">
        <f aca="false">VLOOKUP((10000000*$I$11)+(1000000*$N$11)+(100*$W$11)+$A20,data!$A$2:$AN$65536,(I$14-$D$14+10),FALSE())</f>
        <v>7.59396713048984</v>
      </c>
      <c r="J20" s="101" t="n">
        <f aca="false">VLOOKUP((10000000*$I$11)+(1000000*$N$11)+(100*$W$11)+$A20,data!$A$2:$AN$65536,(J$14-$D$14+10),FALSE())</f>
        <v>7.59660336133519</v>
      </c>
      <c r="K20" s="101" t="n">
        <f aca="false">VLOOKUP((10000000*$I$11)+(1000000*$N$11)+(100*$W$11)+$A20,data!$A$2:$AN$65536,(K$14-$D$14+10),FALSE())</f>
        <v>11.754247496527</v>
      </c>
      <c r="L20" s="101" t="n">
        <f aca="false">VLOOKUP((10000000*$I$11)+(1000000*$N$11)+(100*$W$11)+$A20,data!$A$2:$AN$65536,(L$14-$D$14+10),FALSE())</f>
        <v>8.57826641055647</v>
      </c>
      <c r="M20" s="101" t="n">
        <f aca="false">VLOOKUP((10000000*$I$11)+(1000000*$N$11)+(100*$W$11)+$A20,data!$A$2:$AN$65536,(M$14-$D$14+10),FALSE())</f>
        <v>6.63010019335009</v>
      </c>
      <c r="N20" s="101" t="n">
        <f aca="false">VLOOKUP((10000000*$I$11)+(1000000*$N$11)+(100*$W$11)+$A20,data!$A$2:$AN$65536,(N$14-$D$14+10),FALSE())</f>
        <v>8.28662049702873</v>
      </c>
      <c r="O20" s="101" t="n">
        <f aca="false">VLOOKUP((10000000*$I$11)+(1000000*$N$11)+(100*$W$11)+$A20,data!$A$2:$AN$65536,(O$14-$D$14+10),FALSE())</f>
        <v>8.6341027824695</v>
      </c>
      <c r="P20" s="101" t="n">
        <f aca="false">VLOOKUP((10000000*$I$11)+(1000000*$N$11)+(100*$W$11)+$A20,data!$A$2:$AN$65536,(P$14-$D$14+10),FALSE())</f>
        <v>11.2394315194804</v>
      </c>
      <c r="Q20" s="101" t="n">
        <f aca="false">VLOOKUP((10000000*$I$11)+(1000000*$N$11)+(100*$W$11)+$A20,data!$A$2:$AN$65536,(Q$14-$D$14+10),FALSE())</f>
        <v>11.9321055138023</v>
      </c>
      <c r="R20" s="101" t="n">
        <f aca="false">VLOOKUP((10000000*$I$11)+(1000000*$N$11)+(100*$W$11)+$A20,data!$A$2:$AN$65536,(R$14-$D$14+10),FALSE())</f>
        <v>11.6285713418251</v>
      </c>
      <c r="S20" s="101" t="n">
        <f aca="false">VLOOKUP((10000000*$I$11)+(1000000*$N$11)+(100*$W$11)+$A20,data!$A$2:$AN$65536,(S$14-$D$14+10),FALSE())</f>
        <v>8.41507598285691</v>
      </c>
      <c r="T20" s="101" t="n">
        <f aca="false">VLOOKUP((10000000*$I$11)+(1000000*$N$11)+(100*$W$11)+$A20,data!$A$2:$AN$65536,(T$14-$D$14+10),FALSE())</f>
        <v>12.3044212233536</v>
      </c>
      <c r="U20" s="101" t="n">
        <f aca="false">VLOOKUP((10000000*$I$11)+(1000000*$N$11)+(100*$W$11)+$A20,data!$A$2:$AN$65536,(U$14-$D$14+10),FALSE())</f>
        <v>14.8177716923703</v>
      </c>
      <c r="V20" s="101" t="n">
        <f aca="false">VLOOKUP((10000000*$I$11)+(1000000*$N$11)+(100*$W$11)+$A20,data!$A$2:$AN$65536,(V$14-$D$14+10),FALSE())</f>
        <v>13.5797865151457</v>
      </c>
      <c r="W20" s="101" t="n">
        <f aca="false">VLOOKUP((10000000*$I$11)+(1000000*$N$11)+(100*$W$11)+$A20,data!$A$2:$AN$65536,(W$14-$D$14+10),FALSE())</f>
        <v>9.41773581520891</v>
      </c>
      <c r="X20" s="101" t="n">
        <f aca="false">VLOOKUP((10000000*$I$11)+(1000000*$N$11)+(100*$W$11)+$A20,data!$A$2:$AN$65536,(X$14-$D$14+10),FALSE())</f>
        <v>13.8955986436518</v>
      </c>
      <c r="Y20" s="101" t="n">
        <f aca="false">VLOOKUP((10000000*$I$11)+(1000000*$N$11)+(100*$W$11)+$A20,data!$A$2:$AN$65536,(Y$14-$D$14+10),FALSE())</f>
        <v>11.332708617068</v>
      </c>
      <c r="Z20" s="101" t="n">
        <f aca="false">VLOOKUP((10000000*$I$11)+(1000000*$N$11)+(100*$W$11)+$A20,data!$A$2:$AN$65536,(Z$14-$D$14+10),FALSE())</f>
        <v>13.890300180284</v>
      </c>
      <c r="AA20" s="101" t="n">
        <f aca="false">VLOOKUP((10000000*$I$11)+(1000000*$N$11)+(100*$W$11)+$A20,data!$A$2:$AN$65536,(AA$14-$D$14+10),FALSE())</f>
        <v>15.161404777227</v>
      </c>
      <c r="AB20" s="75" t="n">
        <f aca="false">VLOOKUP((10000000*$I$11)+(1000000*$N$11)+(100*$W$11)+$A20,data!$A$2:$AN$65536,(AB$14-$D$14+10),FALSE())</f>
        <v>14.531408287452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4.33743393340058</v>
      </c>
      <c r="E22" s="59" t="n">
        <f aca="false">VLOOKUP((10000000*$I$11)+(1000000*$N$11)+(100*$W$11)+$A22,data!$A$2:$AN$65536,(E$14-$D$14+10),FALSE())</f>
        <v>2.69235858129462</v>
      </c>
      <c r="F22" s="59" t="n">
        <f aca="false">VLOOKUP((10000000*$I$11)+(1000000*$N$11)+(100*$W$11)+$A22,data!$A$2:$AN$65536,(F$14-$D$14+10),FALSE())</f>
        <v>3.90446036532813</v>
      </c>
      <c r="G22" s="59" t="n">
        <f aca="false">VLOOKUP((10000000*$I$11)+(1000000*$N$11)+(100*$W$11)+$A22,data!$A$2:$AN$65536,(G$14-$D$14+10),FALSE())</f>
        <v>4.60235329364736</v>
      </c>
      <c r="H22" s="59" t="n">
        <f aca="false">VLOOKUP((10000000*$I$11)+(1000000*$N$11)+(100*$W$11)+$A22,data!$A$2:$AN$65536,(H$14-$D$14+10),FALSE())</f>
        <v>3.53990668453707</v>
      </c>
      <c r="I22" s="59" t="n">
        <f aca="false">VLOOKUP((10000000*$I$11)+(1000000*$N$11)+(100*$W$11)+$A22,data!$A$2:$AN$65536,(I$14-$D$14+10),FALSE())</f>
        <v>3.72359697018332</v>
      </c>
      <c r="J22" s="59" t="n">
        <f aca="false">VLOOKUP((10000000*$I$11)+(1000000*$N$11)+(100*$W$11)+$A22,data!$A$2:$AN$65536,(J$14-$D$14+10),FALSE())</f>
        <v>3.16694577181195</v>
      </c>
      <c r="K22" s="59" t="n">
        <f aca="false">VLOOKUP((10000000*$I$11)+(1000000*$N$11)+(100*$W$11)+$A22,data!$A$2:$AN$65536,(K$14-$D$14+10),FALSE())</f>
        <v>6.6443842618633</v>
      </c>
      <c r="L22" s="59" t="n">
        <f aca="false">VLOOKUP((10000000*$I$11)+(1000000*$N$11)+(100*$W$11)+$A22,data!$A$2:$AN$65536,(L$14-$D$14+10),FALSE())</f>
        <v>4.51557285601522</v>
      </c>
      <c r="M22" s="59" t="n">
        <f aca="false">VLOOKUP((10000000*$I$11)+(1000000*$N$11)+(100*$W$11)+$A22,data!$A$2:$AN$65536,(M$14-$D$14+10),FALSE())</f>
        <v>3.28404858458699</v>
      </c>
      <c r="N22" s="59" t="n">
        <f aca="false">VLOOKUP((10000000*$I$11)+(1000000*$N$11)+(100*$W$11)+$A22,data!$A$2:$AN$65536,(N$14-$D$14+10),FALSE())</f>
        <v>4.20756619786988</v>
      </c>
      <c r="O22" s="59" t="n">
        <f aca="false">VLOOKUP((10000000*$I$11)+(1000000*$N$11)+(100*$W$11)+$A22,data!$A$2:$AN$65536,(O$14-$D$14+10),FALSE())</f>
        <v>4.27222246997139</v>
      </c>
      <c r="P22" s="59" t="n">
        <f aca="false">VLOOKUP((10000000*$I$11)+(1000000*$N$11)+(100*$W$11)+$A22,data!$A$2:$AN$65536,(P$14-$D$14+10),FALSE())</f>
        <v>5.54348044365469</v>
      </c>
      <c r="Q22" s="59" t="n">
        <f aca="false">VLOOKUP((10000000*$I$11)+(1000000*$N$11)+(100*$W$11)+$A22,data!$A$2:$AN$65536,(Q$14-$D$14+10),FALSE())</f>
        <v>6.41714615761538</v>
      </c>
      <c r="R22" s="59" t="n">
        <f aca="false">VLOOKUP((10000000*$I$11)+(1000000*$N$11)+(100*$W$11)+$A22,data!$A$2:$AN$65536,(R$14-$D$14+10),FALSE())</f>
        <v>6.03580736875844</v>
      </c>
      <c r="S22" s="59" t="n">
        <f aca="false">VLOOKUP((10000000*$I$11)+(1000000*$N$11)+(100*$W$11)+$A22,data!$A$2:$AN$65536,(S$14-$D$14+10),FALSE())</f>
        <v>4.0011911134439</v>
      </c>
      <c r="T22" s="59" t="n">
        <f aca="false">VLOOKUP((10000000*$I$11)+(1000000*$N$11)+(100*$W$11)+$A22,data!$A$2:$AN$65536,(T$14-$D$14+10),FALSE())</f>
        <v>5.79386483407964</v>
      </c>
      <c r="U22" s="59" t="n">
        <f aca="false">VLOOKUP((10000000*$I$11)+(1000000*$N$11)+(100*$W$11)+$A22,data!$A$2:$AN$65536,(U$14-$D$14+10),FALSE())</f>
        <v>7.83610808389718</v>
      </c>
      <c r="V22" s="59" t="n">
        <f aca="false">VLOOKUP((10000000*$I$11)+(1000000*$N$11)+(100*$W$11)+$A22,data!$A$2:$AN$65536,(V$14-$D$14+10),FALSE())</f>
        <v>6.68226662262924</v>
      </c>
      <c r="W22" s="59" t="n">
        <f aca="false">VLOOKUP((10000000*$I$11)+(1000000*$N$11)+(100*$W$11)+$A22,data!$A$2:$AN$65536,(W$14-$D$14+10),FALSE())</f>
        <v>4.27238838739006</v>
      </c>
      <c r="X22" s="59" t="n">
        <f aca="false">VLOOKUP((10000000*$I$11)+(1000000*$N$11)+(100*$W$11)+$A22,data!$A$2:$AN$65536,(X$14-$D$14+10),FALSE())</f>
        <v>6.91969553197041</v>
      </c>
      <c r="Y22" s="59" t="n">
        <f aca="false">VLOOKUP((10000000*$I$11)+(1000000*$N$11)+(100*$W$11)+$A22,data!$A$2:$AN$65536,(Y$14-$D$14+10),FALSE())</f>
        <v>5.08400697204601</v>
      </c>
      <c r="Z22" s="59" t="n">
        <f aca="false">VLOOKUP((10000000*$I$11)+(1000000*$N$11)+(100*$W$11)+$A22,data!$A$2:$AN$65536,(Z$14-$D$14+10),FALSE())</f>
        <v>6.87772435896063</v>
      </c>
      <c r="AA22" s="59" t="n">
        <f aca="false">VLOOKUP((10000000*$I$11)+(1000000*$N$11)+(100*$W$11)+$A22,data!$A$2:$AN$65536,(AA$14-$D$14+10),FALSE())</f>
        <v>7.13801658130068</v>
      </c>
      <c r="AB22" s="60" t="n">
        <f aca="false">VLOOKUP((10000000*$I$11)+(1000000*$N$11)+(100*$W$11)+$A22,data!$A$2:$AN$65536,(AB$14-$D$14+10),FALSE())</f>
        <v>6.76624894508495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2.59516145037009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n">
        <f aca="false">VLOOKUP((10000000*$I$11)+(1000000*$N$11)+(100*$W$11)+$A23,data!$A$2:$AN$65536,(G$14-$D$14+10),FALSE())</f>
        <v>2.80644569703283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n">
        <f aca="false">VLOOKUP((10000000*$I$11)+(1000000*$N$11)+(100*$W$11)+$A23,data!$A$2:$AN$65536,(K$14-$D$14+10),FALSE())</f>
        <v>4.42400403760587</v>
      </c>
      <c r="L23" s="74" t="n">
        <f aca="false">VLOOKUP((10000000*$I$11)+(1000000*$N$11)+(100*$W$11)+$A23,data!$A$2:$AN$65536,(L$14-$D$14+10),FALSE())</f>
        <v>2.72174713806338</v>
      </c>
      <c r="M23" s="74" t="str">
        <f aca="false">VLOOKUP((10000000*$I$11)+(1000000*$N$11)+(100*$W$11)+$A23,data!$A$2:$AN$65536,(M$14-$D$14+10),FALSE())</f>
        <v>x</v>
      </c>
      <c r="N23" s="74" t="n">
        <f aca="false">VLOOKUP((10000000*$I$11)+(1000000*$N$11)+(100*$W$11)+$A23,data!$A$2:$AN$65536,(N$14-$D$14+10),FALSE())</f>
        <v>2.48783295496299</v>
      </c>
      <c r="O23" s="74" t="n">
        <f aca="false">VLOOKUP((10000000*$I$11)+(1000000*$N$11)+(100*$W$11)+$A23,data!$A$2:$AN$65536,(O$14-$D$14+10),FALSE())</f>
        <v>2.55450048905345</v>
      </c>
      <c r="P23" s="74" t="n">
        <f aca="false">VLOOKUP((10000000*$I$11)+(1000000*$N$11)+(100*$W$11)+$A23,data!$A$2:$AN$65536,(P$14-$D$14+10),FALSE())</f>
        <v>3.6553769581475</v>
      </c>
      <c r="Q23" s="74" t="n">
        <f aca="false">VLOOKUP((10000000*$I$11)+(1000000*$N$11)+(100*$W$11)+$A23,data!$A$2:$AN$65536,(Q$14-$D$14+10),FALSE())</f>
        <v>4.29899363692503</v>
      </c>
      <c r="R23" s="74" t="n">
        <f aca="false">VLOOKUP((10000000*$I$11)+(1000000*$N$11)+(100*$W$11)+$A23,data!$A$2:$AN$65536,(R$14-$D$14+10),FALSE())</f>
        <v>4.01864338818599</v>
      </c>
      <c r="S23" s="74" t="n">
        <f aca="false">VLOOKUP((10000000*$I$11)+(1000000*$N$11)+(100*$W$11)+$A23,data!$A$2:$AN$65536,(S$14-$D$14+10),FALSE())</f>
        <v>2.4126695556372</v>
      </c>
      <c r="T23" s="74" t="n">
        <f aca="false">VLOOKUP((10000000*$I$11)+(1000000*$N$11)+(100*$W$11)+$A23,data!$A$2:$AN$65536,(T$14-$D$14+10),FALSE())</f>
        <v>3.87639716570969</v>
      </c>
      <c r="U23" s="74" t="n">
        <f aca="false">VLOOKUP((10000000*$I$11)+(1000000*$N$11)+(100*$W$11)+$A23,data!$A$2:$AN$65536,(U$14-$D$14+10),FALSE())</f>
        <v>5.53577370591102</v>
      </c>
      <c r="V23" s="74" t="n">
        <f aca="false">VLOOKUP((10000000*$I$11)+(1000000*$N$11)+(100*$W$11)+$A23,data!$A$2:$AN$65536,(V$14-$D$14+10),FALSE())</f>
        <v>4.55526870869973</v>
      </c>
      <c r="W23" s="74" t="n">
        <f aca="false">VLOOKUP((10000000*$I$11)+(1000000*$N$11)+(100*$W$11)+$A23,data!$A$2:$AN$65536,(W$14-$D$14+10),FALSE())</f>
        <v>2.64949379991367</v>
      </c>
      <c r="X23" s="74" t="n">
        <f aca="false">VLOOKUP((10000000*$I$11)+(1000000*$N$11)+(100*$W$11)+$A23,data!$A$2:$AN$65536,(X$14-$D$14+10),FALSE())</f>
        <v>4.82119591085812</v>
      </c>
      <c r="Y23" s="74" t="n">
        <f aca="false">VLOOKUP((10000000*$I$11)+(1000000*$N$11)+(100*$W$11)+$A23,data!$A$2:$AN$65536,(Y$14-$D$14+10),FALSE())</f>
        <v>3.32746459079958</v>
      </c>
      <c r="Z23" s="74" t="n">
        <f aca="false">VLOOKUP((10000000*$I$11)+(1000000*$N$11)+(100*$W$11)+$A23,data!$A$2:$AN$65536,(Z$14-$D$14+10),FALSE())</f>
        <v>4.77030776606931</v>
      </c>
      <c r="AA23" s="74" t="n">
        <f aca="false">VLOOKUP((10000000*$I$11)+(1000000*$N$11)+(100*$W$11)+$A23,data!$A$2:$AN$65536,(AA$14-$D$14+10),FALSE())</f>
        <v>5.0434670777394</v>
      </c>
      <c r="AB23" s="75" t="n">
        <f aca="false">VLOOKUP((10000000*$I$11)+(1000000*$N$11)+(100*$W$11)+$A23,data!$A$2:$AN$65536,(AB$14-$D$14+10),FALSE())</f>
        <v>4.68751244684113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6.51988555044125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n">
        <f aca="false">VLOOKUP((10000000*$I$11)+(1000000*$N$11)+(100*$W$11)+$A24,data!$A$2:$AN$65536,(G$14-$D$14+10),FALSE())</f>
        <v>6.83524811932065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n">
        <f aca="false">VLOOKUP((10000000*$I$11)+(1000000*$N$11)+(100*$W$11)+$A24,data!$A$2:$AN$65536,(K$14-$D$14+10),FALSE())</f>
        <v>9.30914807348403</v>
      </c>
      <c r="L24" s="101" t="n">
        <f aca="false">VLOOKUP((10000000*$I$11)+(1000000*$N$11)+(100*$W$11)+$A24,data!$A$2:$AN$65536,(L$14-$D$14+10),FALSE())</f>
        <v>6.75610540429212</v>
      </c>
      <c r="M24" s="101" t="str">
        <f aca="false">VLOOKUP((10000000*$I$11)+(1000000*$N$11)+(100*$W$11)+$A24,data!$A$2:$AN$65536,(M$14-$D$14+10),FALSE())</f>
        <v>x</v>
      </c>
      <c r="N24" s="101" t="n">
        <f aca="false">VLOOKUP((10000000*$I$11)+(1000000*$N$11)+(100*$W$11)+$A24,data!$A$2:$AN$65536,(N$14-$D$14+10),FALSE())</f>
        <v>6.37178068885147</v>
      </c>
      <c r="O24" s="101" t="n">
        <f aca="false">VLOOKUP((10000000*$I$11)+(1000000*$N$11)+(100*$W$11)+$A24,data!$A$2:$AN$65536,(O$14-$D$14+10),FALSE())</f>
        <v>6.42446403187857</v>
      </c>
      <c r="P24" s="101" t="n">
        <f aca="false">VLOOKUP((10000000*$I$11)+(1000000*$N$11)+(100*$W$11)+$A24,data!$A$2:$AN$65536,(P$14-$D$14+10),FALSE())</f>
        <v>7.81846137829224</v>
      </c>
      <c r="Q24" s="101" t="n">
        <f aca="false">VLOOKUP((10000000*$I$11)+(1000000*$N$11)+(100*$W$11)+$A24,data!$A$2:$AN$65536,(Q$14-$D$14+10),FALSE())</f>
        <v>8.95283973798708</v>
      </c>
      <c r="R24" s="101" t="n">
        <f aca="false">VLOOKUP((10000000*$I$11)+(1000000*$N$11)+(100*$W$11)+$A24,data!$A$2:$AN$65536,(R$14-$D$14+10),FALSE())</f>
        <v>8.45672264063062</v>
      </c>
      <c r="S24" s="101" t="n">
        <f aca="false">VLOOKUP((10000000*$I$11)+(1000000*$N$11)+(100*$W$11)+$A24,data!$A$2:$AN$65536,(S$14-$D$14+10),FALSE())</f>
        <v>5.98498302211103</v>
      </c>
      <c r="T24" s="101" t="n">
        <f aca="false">VLOOKUP((10000000*$I$11)+(1000000*$N$11)+(100*$W$11)+$A24,data!$A$2:$AN$65536,(T$14-$D$14+10),FALSE())</f>
        <v>8.0905396986899</v>
      </c>
      <c r="U24" s="101" t="n">
        <f aca="false">VLOOKUP((10000000*$I$11)+(1000000*$N$11)+(100*$W$11)+$A24,data!$A$2:$AN$65536,(U$14-$D$14+10),FALSE())</f>
        <v>10.5298956302926</v>
      </c>
      <c r="V24" s="101" t="n">
        <f aca="false">VLOOKUP((10000000*$I$11)+(1000000*$N$11)+(100*$W$11)+$A24,data!$A$2:$AN$65536,(V$14-$D$14+10),FALSE())</f>
        <v>9.21034476501656</v>
      </c>
      <c r="W24" s="101" t="n">
        <f aca="false">VLOOKUP((10000000*$I$11)+(1000000*$N$11)+(100*$W$11)+$A24,data!$A$2:$AN$65536,(W$14-$D$14+10),FALSE())</f>
        <v>6.27674847741553</v>
      </c>
      <c r="X24" s="101" t="n">
        <f aca="false">VLOOKUP((10000000*$I$11)+(1000000*$N$11)+(100*$W$11)+$A24,data!$A$2:$AN$65536,(X$14-$D$14+10),FALSE())</f>
        <v>9.3913982063213</v>
      </c>
      <c r="Y24" s="101" t="n">
        <f aca="false">VLOOKUP((10000000*$I$11)+(1000000*$N$11)+(100*$W$11)+$A24,data!$A$2:$AN$65536,(Y$14-$D$14+10),FALSE())</f>
        <v>7.20691231025161</v>
      </c>
      <c r="Z24" s="101" t="n">
        <f aca="false">VLOOKUP((10000000*$I$11)+(1000000*$N$11)+(100*$W$11)+$A24,data!$A$2:$AN$65536,(Z$14-$D$14+10),FALSE())</f>
        <v>9.36461816504629</v>
      </c>
      <c r="AA24" s="101" t="n">
        <f aca="false">VLOOKUP((10000000*$I$11)+(1000000*$N$11)+(100*$W$11)+$A24,data!$A$2:$AN$65536,(AA$14-$D$14+10),FALSE())</f>
        <v>9.59064682571683</v>
      </c>
      <c r="AB24" s="75" t="n">
        <f aca="false">VLOOKUP((10000000*$I$11)+(1000000*$N$11)+(100*$W$11)+$A24,data!$A$2:$AN$65536,(AB$14-$D$14+10),FALSE())</f>
        <v>9.22049123082154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2.93496820150524</v>
      </c>
      <c r="E26" s="59" t="n">
        <f aca="false">VLOOKUP((10000000*$I$11)+(1000000*$N$11)+(100*$W$11)+$A26,data!$A$2:$AN$65536,(E$14-$D$14+10),FALSE())</f>
        <v>1.80814379599188</v>
      </c>
      <c r="F26" s="59" t="n">
        <f aca="false">VLOOKUP((10000000*$I$11)+(1000000*$N$11)+(100*$W$11)+$A26,data!$A$2:$AN$65536,(F$14-$D$14+10),FALSE())</f>
        <v>2.70501567563448</v>
      </c>
      <c r="G26" s="59" t="n">
        <f aca="false">VLOOKUP((10000000*$I$11)+(1000000*$N$11)+(100*$W$11)+$A26,data!$A$2:$AN$65536,(G$14-$D$14+10),FALSE())</f>
        <v>2.95576790560807</v>
      </c>
      <c r="H26" s="59" t="n">
        <f aca="false">VLOOKUP((10000000*$I$11)+(1000000*$N$11)+(100*$W$11)+$A26,data!$A$2:$AN$65536,(H$14-$D$14+10),FALSE())</f>
        <v>2.201561480292</v>
      </c>
      <c r="I26" s="59" t="n">
        <f aca="false">VLOOKUP((10000000*$I$11)+(1000000*$N$11)+(100*$W$11)+$A26,data!$A$2:$AN$65536,(I$14-$D$14+10),FALSE())</f>
        <v>2.44414650193152</v>
      </c>
      <c r="J26" s="59" t="n">
        <f aca="false">VLOOKUP((10000000*$I$11)+(1000000*$N$11)+(100*$W$11)+$A26,data!$A$2:$AN$65536,(J$14-$D$14+10),FALSE())</f>
        <v>2.07305686145873</v>
      </c>
      <c r="K26" s="59" t="n">
        <f aca="false">VLOOKUP((10000000*$I$11)+(1000000*$N$11)+(100*$W$11)+$A26,data!$A$2:$AN$65536,(K$14-$D$14+10),FALSE())</f>
        <v>4.52487443293271</v>
      </c>
      <c r="L26" s="59" t="n">
        <f aca="false">VLOOKUP((10000000*$I$11)+(1000000*$N$11)+(100*$W$11)+$A26,data!$A$2:$AN$65536,(L$14-$D$14+10),FALSE())</f>
        <v>2.98803946849617</v>
      </c>
      <c r="M26" s="59" t="n">
        <f aca="false">VLOOKUP((10000000*$I$11)+(1000000*$N$11)+(100*$W$11)+$A26,data!$A$2:$AN$65536,(M$14-$D$14+10),FALSE())</f>
        <v>2.23188676449883</v>
      </c>
      <c r="N26" s="59" t="n">
        <f aca="false">VLOOKUP((10000000*$I$11)+(1000000*$N$11)+(100*$W$11)+$A26,data!$A$2:$AN$65536,(N$14-$D$14+10),FALSE())</f>
        <v>2.74800251478138</v>
      </c>
      <c r="O26" s="59" t="n">
        <f aca="false">VLOOKUP((10000000*$I$11)+(1000000*$N$11)+(100*$W$11)+$A26,data!$A$2:$AN$65536,(O$14-$D$14+10),FALSE())</f>
        <v>2.84535357523772</v>
      </c>
      <c r="P26" s="59" t="n">
        <f aca="false">VLOOKUP((10000000*$I$11)+(1000000*$N$11)+(100*$W$11)+$A26,data!$A$2:$AN$65536,(P$14-$D$14+10),FALSE())</f>
        <v>3.59949275128832</v>
      </c>
      <c r="Q26" s="59" t="n">
        <f aca="false">VLOOKUP((10000000*$I$11)+(1000000*$N$11)+(100*$W$11)+$A26,data!$A$2:$AN$65536,(Q$14-$D$14+10),FALSE())</f>
        <v>4.41649588802871</v>
      </c>
      <c r="R26" s="59" t="n">
        <f aca="false">VLOOKUP((10000000*$I$11)+(1000000*$N$11)+(100*$W$11)+$A26,data!$A$2:$AN$65536,(R$14-$D$14+10),FALSE())</f>
        <v>3.85395348931582</v>
      </c>
      <c r="S26" s="59" t="n">
        <f aca="false">VLOOKUP((10000000*$I$11)+(1000000*$N$11)+(100*$W$11)+$A26,data!$A$2:$AN$65536,(S$14-$D$14+10),FALSE())</f>
        <v>2.68907821371383</v>
      </c>
      <c r="T26" s="59" t="n">
        <f aca="false">VLOOKUP((10000000*$I$11)+(1000000*$N$11)+(100*$W$11)+$A26,data!$A$2:$AN$65536,(T$14-$D$14+10),FALSE())</f>
        <v>3.58695067034823</v>
      </c>
      <c r="U26" s="59" t="n">
        <f aca="false">VLOOKUP((10000000*$I$11)+(1000000*$N$11)+(100*$W$11)+$A26,data!$A$2:$AN$65536,(U$14-$D$14+10),FALSE())</f>
        <v>5.22342212602478</v>
      </c>
      <c r="V26" s="59" t="n">
        <f aca="false">VLOOKUP((10000000*$I$11)+(1000000*$N$11)+(100*$W$11)+$A26,data!$A$2:$AN$65536,(V$14-$D$14+10),FALSE())</f>
        <v>4.28829241098093</v>
      </c>
      <c r="W26" s="59" t="n">
        <f aca="false">VLOOKUP((10000000*$I$11)+(1000000*$N$11)+(100*$W$11)+$A26,data!$A$2:$AN$65536,(W$14-$D$14+10),FALSE())</f>
        <v>2.80861823844181</v>
      </c>
      <c r="X26" s="59" t="n">
        <f aca="false">VLOOKUP((10000000*$I$11)+(1000000*$N$11)+(100*$W$11)+$A26,data!$A$2:$AN$65536,(X$14-$D$14+10),FALSE())</f>
        <v>4.65171530313974</v>
      </c>
      <c r="Y26" s="59" t="n">
        <f aca="false">VLOOKUP((10000000*$I$11)+(1000000*$N$11)+(100*$W$11)+$A26,data!$A$2:$AN$65536,(Y$14-$D$14+10),FALSE())</f>
        <v>3.26715125416388</v>
      </c>
      <c r="Z26" s="59" t="n">
        <f aca="false">VLOOKUP((10000000*$I$11)+(1000000*$N$11)+(100*$W$11)+$A26,data!$A$2:$AN$65536,(Z$14-$D$14+10),FALSE())</f>
        <v>4.56510880996858</v>
      </c>
      <c r="AA26" s="59" t="n">
        <f aca="false">VLOOKUP((10000000*$I$11)+(1000000*$N$11)+(100*$W$11)+$A26,data!$A$2:$AN$65536,(AA$14-$D$14+10),FALSE())</f>
        <v>4.68009432630601</v>
      </c>
      <c r="AB26" s="60" t="n">
        <f aca="false">VLOOKUP((10000000*$I$11)+(1000000*$N$11)+(100*$W$11)+$A26,data!$A$2:$AN$65536,(AB$14-$D$14+10),FALSE())</f>
        <v>4.58362189476978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1.72850789224797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n">
        <f aca="false">VLOOKUP((10000000*$I$11)+(1000000*$N$11)+(100*$W$11)+$A27,data!$A$2:$AN$65536,(G$14-$D$14+10),FALSE())</f>
        <v>1.75938202036272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n">
        <f aca="false">VLOOKUP((10000000*$I$11)+(1000000*$N$11)+(100*$W$11)+$A27,data!$A$2:$AN$65536,(K$14-$D$14+10),FALSE())</f>
        <v>2.97531363530136</v>
      </c>
      <c r="L27" s="74" t="n">
        <f aca="false">VLOOKUP((10000000*$I$11)+(1000000*$N$11)+(100*$W$11)+$A27,data!$A$2:$AN$65536,(L$14-$D$14+10),FALSE())</f>
        <v>1.76987465707342</v>
      </c>
      <c r="M27" s="74" t="str">
        <f aca="false">VLOOKUP((10000000*$I$11)+(1000000*$N$11)+(100*$W$11)+$A27,data!$A$2:$AN$65536,(M$14-$D$14+10),FALSE())</f>
        <v>x</v>
      </c>
      <c r="N27" s="74" t="n">
        <f aca="false">VLOOKUP((10000000*$I$11)+(1000000*$N$11)+(100*$W$11)+$A27,data!$A$2:$AN$65536,(N$14-$D$14+10),FALSE())</f>
        <v>1.60155976497387</v>
      </c>
      <c r="O27" s="74" t="n">
        <f aca="false">VLOOKUP((10000000*$I$11)+(1000000*$N$11)+(100*$W$11)+$A27,data!$A$2:$AN$65536,(O$14-$D$14+10),FALSE())</f>
        <v>1.6624980066773</v>
      </c>
      <c r="P27" s="74" t="n">
        <f aca="false">VLOOKUP((10000000*$I$11)+(1000000*$N$11)+(100*$W$11)+$A27,data!$A$2:$AN$65536,(P$14-$D$14+10),FALSE())</f>
        <v>2.31791763110224</v>
      </c>
      <c r="Q27" s="74" t="n">
        <f aca="false">VLOOKUP((10000000*$I$11)+(1000000*$N$11)+(100*$W$11)+$A27,data!$A$2:$AN$65536,(Q$14-$D$14+10),FALSE())</f>
        <v>2.9090479456868</v>
      </c>
      <c r="R27" s="74" t="n">
        <f aca="false">VLOOKUP((10000000*$I$11)+(1000000*$N$11)+(100*$W$11)+$A27,data!$A$2:$AN$65536,(R$14-$D$14+10),FALSE())</f>
        <v>2.52254631508794</v>
      </c>
      <c r="S27" s="74" t="n">
        <f aca="false">VLOOKUP((10000000*$I$11)+(1000000*$N$11)+(100*$W$11)+$A27,data!$A$2:$AN$65536,(S$14-$D$14+10),FALSE())</f>
        <v>1.58547912264174</v>
      </c>
      <c r="T27" s="74" t="n">
        <f aca="false">VLOOKUP((10000000*$I$11)+(1000000*$N$11)+(100*$W$11)+$A27,data!$A$2:$AN$65536,(T$14-$D$14+10),FALSE())</f>
        <v>2.36197573618444</v>
      </c>
      <c r="U27" s="74" t="n">
        <f aca="false">VLOOKUP((10000000*$I$11)+(1000000*$N$11)+(100*$W$11)+$A27,data!$A$2:$AN$65536,(U$14-$D$14+10),FALSE())</f>
        <v>3.64795100151507</v>
      </c>
      <c r="V27" s="74" t="n">
        <f aca="false">VLOOKUP((10000000*$I$11)+(1000000*$N$11)+(100*$W$11)+$A27,data!$A$2:$AN$65536,(V$14-$D$14+10),FALSE())</f>
        <v>2.86473122519908</v>
      </c>
      <c r="W27" s="74" t="n">
        <f aca="false">VLOOKUP((10000000*$I$11)+(1000000*$N$11)+(100*$W$11)+$A27,data!$A$2:$AN$65536,(W$14-$D$14+10),FALSE())</f>
        <v>1.70483005420054</v>
      </c>
      <c r="X27" s="74" t="n">
        <f aca="false">VLOOKUP((10000000*$I$11)+(1000000*$N$11)+(100*$W$11)+$A27,data!$A$2:$AN$65536,(X$14-$D$14+10),FALSE())</f>
        <v>3.2063943943031</v>
      </c>
      <c r="Y27" s="74" t="n">
        <f aca="false">VLOOKUP((10000000*$I$11)+(1000000*$N$11)+(100*$W$11)+$A27,data!$A$2:$AN$65536,(Y$14-$D$14+10),FALSE())</f>
        <v>2.10277906929978</v>
      </c>
      <c r="Z27" s="74" t="n">
        <f aca="false">VLOOKUP((10000000*$I$11)+(1000000*$N$11)+(100*$W$11)+$A27,data!$A$2:$AN$65536,(Z$14-$D$14+10),FALSE())</f>
        <v>3.11232749758805</v>
      </c>
      <c r="AA27" s="74" t="n">
        <f aca="false">VLOOKUP((10000000*$I$11)+(1000000*$N$11)+(100*$W$11)+$A27,data!$A$2:$AN$65536,(AA$14-$D$14+10),FALSE())</f>
        <v>3.26179332057671</v>
      </c>
      <c r="AB27" s="75" t="n">
        <f aca="false">VLOOKUP((10000000*$I$11)+(1000000*$N$11)+(100*$W$11)+$A27,data!$A$2:$AN$65536,(AB$14-$D$14+10),FALSE())</f>
        <v>3.10155869409438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4.45560098258853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n">
        <f aca="false">VLOOKUP((10000000*$I$11)+(1000000*$N$11)+(100*$W$11)+$A28,data!$A$2:$AN$65536,(G$14-$D$14+10),FALSE())</f>
        <v>4.45745131710078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n">
        <f aca="false">VLOOKUP((10000000*$I$11)+(1000000*$N$11)+(100*$W$11)+$A28,data!$A$2:$AN$65536,(K$14-$D$14+10),FALSE())</f>
        <v>6.39409063200735</v>
      </c>
      <c r="L28" s="101" t="n">
        <f aca="false">VLOOKUP((10000000*$I$11)+(1000000*$N$11)+(100*$W$11)+$A28,data!$A$2:$AN$65536,(L$14-$D$14+10),FALSE())</f>
        <v>4.51999806449126</v>
      </c>
      <c r="M28" s="101" t="str">
        <f aca="false">VLOOKUP((10000000*$I$11)+(1000000*$N$11)+(100*$W$11)+$A28,data!$A$2:$AN$65536,(M$14-$D$14+10),FALSE())</f>
        <v>x</v>
      </c>
      <c r="N28" s="101" t="n">
        <f aca="false">VLOOKUP((10000000*$I$11)+(1000000*$N$11)+(100*$W$11)+$A28,data!$A$2:$AN$65536,(N$14-$D$14+10),FALSE())</f>
        <v>4.19887605426463</v>
      </c>
      <c r="O28" s="101" t="n">
        <f aca="false">VLOOKUP((10000000*$I$11)+(1000000*$N$11)+(100*$W$11)+$A28,data!$A$2:$AN$65536,(O$14-$D$14+10),FALSE())</f>
        <v>4.34083969286519</v>
      </c>
      <c r="P28" s="101" t="n">
        <f aca="false">VLOOKUP((10000000*$I$11)+(1000000*$N$11)+(100*$W$11)+$A28,data!$A$2:$AN$65536,(P$14-$D$14+10),FALSE())</f>
        <v>5.15858970032924</v>
      </c>
      <c r="Q28" s="101" t="n">
        <f aca="false">VLOOKUP((10000000*$I$11)+(1000000*$N$11)+(100*$W$11)+$A28,data!$A$2:$AN$65536,(Q$14-$D$14+10),FALSE())</f>
        <v>6.23363949796341</v>
      </c>
      <c r="R28" s="101" t="n">
        <f aca="false">VLOOKUP((10000000*$I$11)+(1000000*$N$11)+(100*$W$11)+$A28,data!$A$2:$AN$65536,(R$14-$D$14+10),FALSE())</f>
        <v>5.46301774689071</v>
      </c>
      <c r="S28" s="101" t="n">
        <f aca="false">VLOOKUP((10000000*$I$11)+(1000000*$N$11)+(100*$W$11)+$A28,data!$A$2:$AN$65536,(S$14-$D$14+10),FALSE())</f>
        <v>4.07945534176055</v>
      </c>
      <c r="T28" s="101" t="n">
        <f aca="false">VLOOKUP((10000000*$I$11)+(1000000*$N$11)+(100*$W$11)+$A28,data!$A$2:$AN$65536,(T$14-$D$14+10),FALSE())</f>
        <v>5.06376097080062</v>
      </c>
      <c r="U28" s="101" t="n">
        <f aca="false">VLOOKUP((10000000*$I$11)+(1000000*$N$11)+(100*$W$11)+$A28,data!$A$2:$AN$65536,(U$14-$D$14+10),FALSE())</f>
        <v>7.07725351243778</v>
      </c>
      <c r="V28" s="101" t="n">
        <f aca="false">VLOOKUP((10000000*$I$11)+(1000000*$N$11)+(100*$W$11)+$A28,data!$A$2:$AN$65536,(V$14-$D$14+10),FALSE())</f>
        <v>5.9944502787494</v>
      </c>
      <c r="W28" s="101" t="n">
        <f aca="false">VLOOKUP((10000000*$I$11)+(1000000*$N$11)+(100*$W$11)+$A28,data!$A$2:$AN$65536,(W$14-$D$14+10),FALSE())</f>
        <v>4.18347021609532</v>
      </c>
      <c r="X28" s="101" t="n">
        <f aca="false">VLOOKUP((10000000*$I$11)+(1000000*$N$11)+(100*$W$11)+$A28,data!$A$2:$AN$65536,(X$14-$D$14+10),FALSE())</f>
        <v>6.36170683319949</v>
      </c>
      <c r="Y28" s="101" t="n">
        <f aca="false">VLOOKUP((10000000*$I$11)+(1000000*$N$11)+(100*$W$11)+$A28,data!$A$2:$AN$65536,(Y$14-$D$14+10),FALSE())</f>
        <v>4.68397201608473</v>
      </c>
      <c r="Z28" s="101" t="n">
        <f aca="false">VLOOKUP((10000000*$I$11)+(1000000*$N$11)+(100*$W$11)+$A28,data!$A$2:$AN$65536,(Z$14-$D$14+10),FALSE())</f>
        <v>6.29176664182001</v>
      </c>
      <c r="AA28" s="101" t="n">
        <f aca="false">VLOOKUP((10000000*$I$11)+(1000000*$N$11)+(100*$W$11)+$A28,data!$A$2:$AN$65536,(AA$14-$D$14+10),FALSE())</f>
        <v>6.35041803706869</v>
      </c>
      <c r="AB28" s="75" t="n">
        <f aca="false">VLOOKUP((10000000*$I$11)+(1000000*$N$11)+(100*$W$11)+$A28,data!$A$2:$AN$65536,(AB$14-$D$14+10),FALSE())</f>
        <v>6.3505527488424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97.5820589917396</v>
      </c>
      <c r="E30" s="59" t="n">
        <f aca="false">VLOOKUP((10000000*$I$11)+(1000000*$N$11)+(100*$W$11)+$A30,data!$A$2:$AN$65536,(E$14-$D$14+10),FALSE())</f>
        <v>62.5837644059245</v>
      </c>
      <c r="F30" s="59" t="n">
        <f aca="false">VLOOKUP((10000000*$I$11)+(1000000*$N$11)+(100*$W$11)+$A30,data!$A$2:$AN$65536,(F$14-$D$14+10),FALSE())</f>
        <v>85.826748952149</v>
      </c>
      <c r="G30" s="59" t="n">
        <f aca="false">VLOOKUP((10000000*$I$11)+(1000000*$N$11)+(100*$W$11)+$A30,data!$A$2:$AN$65536,(G$14-$D$14+10),FALSE())</f>
        <v>97.4757449892151</v>
      </c>
      <c r="H30" s="59" t="n">
        <f aca="false">VLOOKUP((10000000*$I$11)+(1000000*$N$11)+(100*$W$11)+$A30,data!$A$2:$AN$65536,(H$14-$D$14+10),FALSE())</f>
        <v>78.4258953243865</v>
      </c>
      <c r="I30" s="59" t="n">
        <f aca="false">VLOOKUP((10000000*$I$11)+(1000000*$N$11)+(100*$W$11)+$A30,data!$A$2:$AN$65536,(I$14-$D$14+10),FALSE())</f>
        <v>81.9397715746497</v>
      </c>
      <c r="J30" s="59" t="n">
        <f aca="false">VLOOKUP((10000000*$I$11)+(1000000*$N$11)+(100*$W$11)+$A30,data!$A$2:$AN$65536,(J$14-$D$14+10),FALSE())</f>
        <v>75.94453272533</v>
      </c>
      <c r="K30" s="59" t="n">
        <f aca="false">VLOOKUP((10000000*$I$11)+(1000000*$N$11)+(100*$W$11)+$A30,data!$A$2:$AN$65536,(K$14-$D$14+10),FALSE())</f>
        <v>126.223567681631</v>
      </c>
      <c r="L30" s="59" t="n">
        <f aca="false">VLOOKUP((10000000*$I$11)+(1000000*$N$11)+(100*$W$11)+$A30,data!$A$2:$AN$65536,(L$14-$D$14+10),FALSE())</f>
        <v>82.9482586440283</v>
      </c>
      <c r="M30" s="59" t="n">
        <f aca="false">VLOOKUP((10000000*$I$11)+(1000000*$N$11)+(100*$W$11)+$A30,data!$A$2:$AN$65536,(M$14-$D$14+10),FALSE())</f>
        <v>62.5145089225934</v>
      </c>
      <c r="N30" s="59" t="n">
        <f aca="false">VLOOKUP((10000000*$I$11)+(1000000*$N$11)+(100*$W$11)+$A30,data!$A$2:$AN$65536,(N$14-$D$14+10),FALSE())</f>
        <v>94.1375573411824</v>
      </c>
      <c r="O30" s="59" t="n">
        <f aca="false">VLOOKUP((10000000*$I$11)+(1000000*$N$11)+(100*$W$11)+$A30,data!$A$2:$AN$65536,(O$14-$D$14+10),FALSE())</f>
        <v>87.6436445098105</v>
      </c>
      <c r="P30" s="59" t="n">
        <f aca="false">VLOOKUP((10000000*$I$11)+(1000000*$N$11)+(100*$W$11)+$A30,data!$A$2:$AN$65536,(P$14-$D$14+10),FALSE())</f>
        <v>126.884016503262</v>
      </c>
      <c r="Q30" s="59" t="n">
        <f aca="false">VLOOKUP((10000000*$I$11)+(1000000*$N$11)+(100*$W$11)+$A30,data!$A$2:$AN$65536,(Q$14-$D$14+10),FALSE())</f>
        <v>117.594461226915</v>
      </c>
      <c r="R30" s="59" t="n">
        <f aca="false">VLOOKUP((10000000*$I$11)+(1000000*$N$11)+(100*$W$11)+$A30,data!$A$2:$AN$65536,(R$14-$D$14+10),FALSE())</f>
        <v>111.511361394226</v>
      </c>
      <c r="S30" s="59" t="n">
        <f aca="false">VLOOKUP((10000000*$I$11)+(1000000*$N$11)+(100*$W$11)+$A30,data!$A$2:$AN$65536,(S$14-$D$14+10),FALSE())</f>
        <v>76.4321955475553</v>
      </c>
      <c r="T30" s="59" t="n">
        <f aca="false">VLOOKUP((10000000*$I$11)+(1000000*$N$11)+(100*$W$11)+$A30,data!$A$2:$AN$65536,(T$14-$D$14+10),FALSE())</f>
        <v>122.790687363693</v>
      </c>
      <c r="U30" s="59" t="n">
        <f aca="false">VLOOKUP((10000000*$I$11)+(1000000*$N$11)+(100*$W$11)+$A30,data!$A$2:$AN$65536,(U$14-$D$14+10),FALSE())</f>
        <v>144.995696934181</v>
      </c>
      <c r="V30" s="59" t="n">
        <f aca="false">VLOOKUP((10000000*$I$11)+(1000000*$N$11)+(100*$W$11)+$A30,data!$A$2:$AN$65536,(V$14-$D$14+10),FALSE())</f>
        <v>121.152794494049</v>
      </c>
      <c r="W30" s="59" t="n">
        <f aca="false">VLOOKUP((10000000*$I$11)+(1000000*$N$11)+(100*$W$11)+$A30,data!$A$2:$AN$65536,(W$14-$D$14+10),FALSE())</f>
        <v>76.2823130815033</v>
      </c>
      <c r="X30" s="59" t="n">
        <f aca="false">VLOOKUP((10000000*$I$11)+(1000000*$N$11)+(100*$W$11)+$A30,data!$A$2:$AN$65536,(X$14-$D$14+10),FALSE())</f>
        <v>122.679169856394</v>
      </c>
      <c r="Y30" s="59" t="n">
        <f aca="false">VLOOKUP((10000000*$I$11)+(1000000*$N$11)+(100*$W$11)+$A30,data!$A$2:$AN$65536,(Y$14-$D$14+10),FALSE())</f>
        <v>91.8428921710831</v>
      </c>
      <c r="Z30" s="59" t="n">
        <f aca="false">VLOOKUP((10000000*$I$11)+(1000000*$N$11)+(100*$W$11)+$A30,data!$A$2:$AN$65536,(Z$14-$D$14+10),FALSE())</f>
        <v>115.758893287487</v>
      </c>
      <c r="AA30" s="59" t="n">
        <f aca="false">VLOOKUP((10000000*$I$11)+(1000000*$N$11)+(100*$W$11)+$A30,data!$A$2:$AN$65536,(AA$14-$D$14+10),FALSE())</f>
        <v>131.512998654084</v>
      </c>
      <c r="AB30" s="60" t="n">
        <f aca="false">VLOOKUP((10000000*$I$11)+(1000000*$N$11)+(100*$W$11)+$A30,data!$A$2:$AN$65536,(AB$14-$D$14+10),FALSE())</f>
        <v>122.912652277972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63.4250741470636</v>
      </c>
      <c r="E31" s="74" t="n">
        <f aca="false">VLOOKUP((10000000*$I$11)+(1000000*$N$11)+(100*$W$11)+$A31,data!$A$2:$AN$65536,(E$14-$D$14+10),FALSE())</f>
        <v>36.1001536604987</v>
      </c>
      <c r="F31" s="74" t="n">
        <f aca="false">VLOOKUP((10000000*$I$11)+(1000000*$N$11)+(100*$W$11)+$A31,data!$A$2:$AN$65536,(F$14-$D$14+10),FALSE())</f>
        <v>54.5440488676218</v>
      </c>
      <c r="G31" s="74" t="n">
        <f aca="false">VLOOKUP((10000000*$I$11)+(1000000*$N$11)+(100*$W$11)+$A31,data!$A$2:$AN$65536,(G$14-$D$14+10),FALSE())</f>
        <v>64.5999544272196</v>
      </c>
      <c r="H31" s="74" t="n">
        <f aca="false">VLOOKUP((10000000*$I$11)+(1000000*$N$11)+(100*$W$11)+$A31,data!$A$2:$AN$65536,(H$14-$D$14+10),FALSE())</f>
        <v>49.8407072303911</v>
      </c>
      <c r="I31" s="74" t="n">
        <f aca="false">VLOOKUP((10000000*$I$11)+(1000000*$N$11)+(100*$W$11)+$A31,data!$A$2:$AN$65536,(I$14-$D$14+10),FALSE())</f>
        <v>52.0738226664189</v>
      </c>
      <c r="J31" s="74" t="n">
        <f aca="false">VLOOKUP((10000000*$I$11)+(1000000*$N$11)+(100*$W$11)+$A31,data!$A$2:$AN$65536,(J$14-$D$14+10),FALSE())</f>
        <v>48.263768053344</v>
      </c>
      <c r="K31" s="74" t="n">
        <f aca="false">VLOOKUP((10000000*$I$11)+(1000000*$N$11)+(100*$W$11)+$A31,data!$A$2:$AN$65536,(K$14-$D$14+10),FALSE())</f>
        <v>89.1218857852052</v>
      </c>
      <c r="L31" s="74" t="n">
        <f aca="false">VLOOKUP((10000000*$I$11)+(1000000*$N$11)+(100*$W$11)+$A31,data!$A$2:$AN$65536,(L$14-$D$14+10),FALSE())</f>
        <v>54.4586240801945</v>
      </c>
      <c r="M31" s="74" t="n">
        <f aca="false">VLOOKUP((10000000*$I$11)+(1000000*$N$11)+(100*$W$11)+$A31,data!$A$2:$AN$65536,(M$14-$D$14+10),FALSE())</f>
        <v>38.1146061999135</v>
      </c>
      <c r="N31" s="74" t="n">
        <f aca="false">VLOOKUP((10000000*$I$11)+(1000000*$N$11)+(100*$W$11)+$A31,data!$A$2:$AN$65536,(N$14-$D$14+10),FALSE())</f>
        <v>61.1862632955241</v>
      </c>
      <c r="O31" s="74" t="n">
        <f aca="false">VLOOKUP((10000000*$I$11)+(1000000*$N$11)+(100*$W$11)+$A31,data!$A$2:$AN$65536,(O$14-$D$14+10),FALSE())</f>
        <v>57.5413199433282</v>
      </c>
      <c r="P31" s="74" t="n">
        <f aca="false">VLOOKUP((10000000*$I$11)+(1000000*$N$11)+(100*$W$11)+$A31,data!$A$2:$AN$65536,(P$14-$D$14+10),FALSE())</f>
        <v>88.560117012911</v>
      </c>
      <c r="Q31" s="74" t="n">
        <f aca="false">VLOOKUP((10000000*$I$11)+(1000000*$N$11)+(100*$W$11)+$A31,data!$A$2:$AN$65536,(Q$14-$D$14+10),FALSE())</f>
        <v>83.0291865055804</v>
      </c>
      <c r="R31" s="74" t="n">
        <f aca="false">VLOOKUP((10000000*$I$11)+(1000000*$N$11)+(100*$W$11)+$A31,data!$A$2:$AN$65536,(R$14-$D$14+10),FALSE())</f>
        <v>78.2921118891737</v>
      </c>
      <c r="S31" s="74" t="n">
        <f aca="false">VLOOKUP((10000000*$I$11)+(1000000*$N$11)+(100*$W$11)+$A31,data!$A$2:$AN$65536,(S$14-$D$14+10),FALSE())</f>
        <v>49.6783703881153</v>
      </c>
      <c r="T31" s="74" t="n">
        <f aca="false">VLOOKUP((10000000*$I$11)+(1000000*$N$11)+(100*$W$11)+$A31,data!$A$2:$AN$65536,(T$14-$D$14+10),FALSE())</f>
        <v>87.1648173203208</v>
      </c>
      <c r="U31" s="74" t="n">
        <f aca="false">VLOOKUP((10000000*$I$11)+(1000000*$N$11)+(100*$W$11)+$A31,data!$A$2:$AN$65536,(U$14-$D$14+10),FALSE())</f>
        <v>106.652700869968</v>
      </c>
      <c r="V31" s="74" t="n">
        <f aca="false">VLOOKUP((10000000*$I$11)+(1000000*$N$11)+(100*$W$11)+$A31,data!$A$2:$AN$65536,(V$14-$D$14+10),FALSE())</f>
        <v>87.6722687591075</v>
      </c>
      <c r="W31" s="74" t="n">
        <f aca="false">VLOOKUP((10000000*$I$11)+(1000000*$N$11)+(100*$W$11)+$A31,data!$A$2:$AN$65536,(W$14-$D$14+10),FALSE())</f>
        <v>51.0005398519406</v>
      </c>
      <c r="X31" s="74" t="n">
        <f aca="false">VLOOKUP((10000000*$I$11)+(1000000*$N$11)+(100*$W$11)+$A31,data!$A$2:$AN$65536,(X$14-$D$14+10),FALSE())</f>
        <v>89.161435653778</v>
      </c>
      <c r="Y31" s="74" t="n">
        <f aca="false">VLOOKUP((10000000*$I$11)+(1000000*$N$11)+(100*$W$11)+$A31,data!$A$2:$AN$65536,(Y$14-$D$14+10),FALSE())</f>
        <v>64.1027727654428</v>
      </c>
      <c r="Z31" s="74" t="n">
        <f aca="false">VLOOKUP((10000000*$I$11)+(1000000*$N$11)+(100*$W$11)+$A31,data!$A$2:$AN$65536,(Z$14-$D$14+10),FALSE())</f>
        <v>84.1318793344188</v>
      </c>
      <c r="AA31" s="74" t="n">
        <f aca="false">VLOOKUP((10000000*$I$11)+(1000000*$N$11)+(100*$W$11)+$A31,data!$A$2:$AN$65536,(AA$14-$D$14+10),FALSE())</f>
        <v>97.0947822403558</v>
      </c>
      <c r="AB31" s="75" t="n">
        <f aca="false">VLOOKUP((10000000*$I$11)+(1000000*$N$11)+(100*$W$11)+$A31,data!$A$2:$AN$65536,(AB$14-$D$14+10),FALSE())</f>
        <v>90.0621546823336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144.767149177887</v>
      </c>
      <c r="E32" s="80" t="n">
        <f aca="false">VLOOKUP((10000000*$I$11)+(1000000*$N$11)+(100*$W$11)+$A32,data!$A$2:$AN$65536,(E$14-$D$14+10),FALSE())</f>
        <v>102.648005112069</v>
      </c>
      <c r="F32" s="80" t="n">
        <f aca="false">VLOOKUP((10000000*$I$11)+(1000000*$N$11)+(100*$W$11)+$A32,data!$A$2:$AN$65536,(F$14-$D$14+10),FALSE())</f>
        <v>129.782664838112</v>
      </c>
      <c r="G32" s="80" t="n">
        <f aca="false">VLOOKUP((10000000*$I$11)+(1000000*$N$11)+(100*$W$11)+$A32,data!$A$2:$AN$65536,(G$14-$D$14+10),FALSE())</f>
        <v>142.2292110494</v>
      </c>
      <c r="H32" s="80" t="n">
        <f aca="false">VLOOKUP((10000000*$I$11)+(1000000*$N$11)+(100*$W$11)+$A32,data!$A$2:$AN$65536,(H$14-$D$14+10),FALSE())</f>
        <v>118.591485891985</v>
      </c>
      <c r="I32" s="80" t="n">
        <f aca="false">VLOOKUP((10000000*$I$11)+(1000000*$N$11)+(100*$W$11)+$A32,data!$A$2:$AN$65536,(I$14-$D$14+10),FALSE())</f>
        <v>123.90498348147</v>
      </c>
      <c r="J32" s="80" t="n">
        <f aca="false">VLOOKUP((10000000*$I$11)+(1000000*$N$11)+(100*$W$11)+$A32,data!$A$2:$AN$65536,(J$14-$D$14+10),FALSE())</f>
        <v>114.839300769434</v>
      </c>
      <c r="K32" s="80" t="n">
        <f aca="false">VLOOKUP((10000000*$I$11)+(1000000*$N$11)+(100*$W$11)+$A32,data!$A$2:$AN$65536,(K$14-$D$14+10),FALSE())</f>
        <v>174.379346540439</v>
      </c>
      <c r="L32" s="80" t="n">
        <f aca="false">VLOOKUP((10000000*$I$11)+(1000000*$N$11)+(100*$W$11)+$A32,data!$A$2:$AN$65536,(L$14-$D$14+10),FALSE())</f>
        <v>122.006531398359</v>
      </c>
      <c r="M32" s="80" t="n">
        <f aca="false">VLOOKUP((10000000*$I$11)+(1000000*$N$11)+(100*$W$11)+$A32,data!$A$2:$AN$65536,(M$14-$D$14+10),FALSE())</f>
        <v>97.8961419472887</v>
      </c>
      <c r="N32" s="80" t="n">
        <f aca="false">VLOOKUP((10000000*$I$11)+(1000000*$N$11)+(100*$W$11)+$A32,data!$A$2:$AN$65536,(N$14-$D$14+10),FALSE())</f>
        <v>139.657083972848</v>
      </c>
      <c r="O32" s="80" t="n">
        <f aca="false">VLOOKUP((10000000*$I$11)+(1000000*$N$11)+(100*$W$11)+$A32,data!$A$2:$AN$65536,(O$14-$D$14+10),FALSE())</f>
        <v>128.9128577327</v>
      </c>
      <c r="P32" s="80" t="n">
        <f aca="false">VLOOKUP((10000000*$I$11)+(1000000*$N$11)+(100*$W$11)+$A32,data!$A$2:$AN$65536,(P$14-$D$14+10),FALSE())</f>
        <v>177.059189252285</v>
      </c>
      <c r="Q32" s="80" t="n">
        <f aca="false">VLOOKUP((10000000*$I$11)+(1000000*$N$11)+(100*$W$11)+$A32,data!$A$2:$AN$65536,(Q$14-$D$14+10),FALSE())</f>
        <v>162.458134262582</v>
      </c>
      <c r="R32" s="80" t="n">
        <f aca="false">VLOOKUP((10000000*$I$11)+(1000000*$N$11)+(100*$W$11)+$A32,data!$A$2:$AN$65536,(R$14-$D$14+10),FALSE())</f>
        <v>154.810618775453</v>
      </c>
      <c r="S32" s="80" t="n">
        <f aca="false">VLOOKUP((10000000*$I$11)+(1000000*$N$11)+(100*$W$11)+$A32,data!$A$2:$AN$65536,(S$14-$D$14+10),FALSE())</f>
        <v>113.390424112316</v>
      </c>
      <c r="T32" s="80" t="n">
        <f aca="false">VLOOKUP((10000000*$I$11)+(1000000*$N$11)+(100*$W$11)+$A32,data!$A$2:$AN$65536,(T$14-$D$14+10),FALSE())</f>
        <v>168.844967404333</v>
      </c>
      <c r="U32" s="80" t="n">
        <f aca="false">VLOOKUP((10000000*$I$11)+(1000000*$N$11)+(100*$W$11)+$A32,data!$A$2:$AN$65536,(U$14-$D$14+10),FALSE())</f>
        <v>193.25854364183</v>
      </c>
      <c r="V32" s="80" t="n">
        <f aca="false">VLOOKUP((10000000*$I$11)+(1000000*$N$11)+(100*$W$11)+$A32,data!$A$2:$AN$65536,(V$14-$D$14+10),FALSE())</f>
        <v>163.813814361958</v>
      </c>
      <c r="W32" s="80" t="n">
        <f aca="false">VLOOKUP((10000000*$I$11)+(1000000*$N$11)+(100*$W$11)+$A32,data!$A$2:$AN$65536,(W$14-$D$14+10),FALSE())</f>
        <v>110.470932703486</v>
      </c>
      <c r="X32" s="80" t="n">
        <f aca="false">VLOOKUP((10000000*$I$11)+(1000000*$N$11)+(100*$W$11)+$A32,data!$A$2:$AN$65536,(X$14-$D$14+10),FALSE())</f>
        <v>165.249420342364</v>
      </c>
      <c r="Y32" s="80" t="n">
        <f aca="false">VLOOKUP((10000000*$I$11)+(1000000*$N$11)+(100*$W$11)+$A32,data!$A$2:$AN$65536,(Y$14-$D$14+10),FALSE())</f>
        <v>128.161359283413</v>
      </c>
      <c r="Z32" s="80" t="n">
        <f aca="false">VLOOKUP((10000000*$I$11)+(1000000*$N$11)+(100*$W$11)+$A32,data!$A$2:$AN$65536,(Z$14-$D$14+10),FALSE())</f>
        <v>155.927775168539</v>
      </c>
      <c r="AA32" s="80" t="n">
        <f aca="false">VLOOKUP((10000000*$I$11)+(1000000*$N$11)+(100*$W$11)+$A32,data!$A$2:$AN$65536,(AA$14-$D$14+10),FALSE())</f>
        <v>174.715490118639</v>
      </c>
      <c r="AB32" s="81" t="n">
        <f aca="false">VLOOKUP((10000000*$I$11)+(1000000*$N$11)+(100*$W$11)+$A32,data!$A$2:$AN$65536,(AB$14-$D$14+10),FALSE())</f>
        <v>164.381392238416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0</v>
      </c>
    </row>
    <row r="5" customFormat="false" ht="12.75" hidden="false" customHeight="false" outlineLevel="0" collapsed="false">
      <c r="A5" s="112" t="s">
        <v>80</v>
      </c>
      <c r="B5" s="104" t="n">
        <v>1</v>
      </c>
    </row>
    <row r="6" customFormat="false" ht="12.75" hidden="false" customHeight="false" outlineLevel="0" collapsed="false">
      <c r="A6" s="112" t="s">
        <v>81</v>
      </c>
      <c r="B6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2.28"/>
    <col collapsed="false" customWidth="true" hidden="true" outlineLevel="0" max="2" min="2" style="113" width="9.06"/>
    <col collapsed="false" customWidth="true" hidden="false" outlineLevel="0" max="3" min="3" style="113" width="63.7"/>
    <col collapsed="false" customWidth="false" hidden="false" outlineLevel="0" max="257" min="4" style="113" width="9.14"/>
  </cols>
  <sheetData>
    <row r="1" s="105" customFormat="true" ht="15.75" hidden="false" customHeight="false" outlineLevel="0" collapsed="false">
      <c r="A1" s="105" t="s">
        <v>82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  <c r="C3" s="107" t="s">
        <v>83</v>
      </c>
    </row>
    <row r="4" customFormat="false" ht="25.5" hidden="false" customHeight="false" outlineLevel="0" collapsed="false">
      <c r="A4" s="114" t="s">
        <v>7</v>
      </c>
      <c r="B4" s="115" t="n">
        <v>1510</v>
      </c>
      <c r="C4" s="114" t="s">
        <v>8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5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91</v>
      </c>
      <c r="H1" s="0" t="s">
        <v>92</v>
      </c>
      <c r="I1" s="0" t="s">
        <v>93</v>
      </c>
      <c r="J1" s="0" t="s">
        <v>94</v>
      </c>
      <c r="K1" s="0" t="s">
        <v>95</v>
      </c>
      <c r="L1" s="0" t="s">
        <v>96</v>
      </c>
      <c r="M1" s="0" t="s">
        <v>97</v>
      </c>
      <c r="N1" s="0" t="s">
        <v>98</v>
      </c>
      <c r="O1" s="0" t="s">
        <v>99</v>
      </c>
      <c r="P1" s="0" t="s">
        <v>100</v>
      </c>
      <c r="Q1" s="0" t="s">
        <v>101</v>
      </c>
      <c r="R1" s="0" t="s">
        <v>102</v>
      </c>
      <c r="S1" s="0" t="s">
        <v>103</v>
      </c>
      <c r="T1" s="0" t="s">
        <v>104</v>
      </c>
      <c r="U1" s="0" t="s">
        <v>105</v>
      </c>
      <c r="V1" s="0" t="s">
        <v>106</v>
      </c>
      <c r="W1" s="0" t="s">
        <v>107</v>
      </c>
      <c r="X1" s="0" t="s">
        <v>108</v>
      </c>
      <c r="Y1" s="0" t="s">
        <v>109</v>
      </c>
      <c r="Z1" s="0" t="s">
        <v>110</v>
      </c>
      <c r="AA1" s="0" t="s">
        <v>111</v>
      </c>
      <c r="AB1" s="0" t="s">
        <v>112</v>
      </c>
      <c r="AC1" s="0" t="s">
        <v>113</v>
      </c>
      <c r="AD1" s="0" t="s">
        <v>114</v>
      </c>
      <c r="AE1" s="0" t="s">
        <v>115</v>
      </c>
      <c r="AF1" s="0" t="s">
        <v>116</v>
      </c>
      <c r="AG1" s="0" t="s">
        <v>117</v>
      </c>
      <c r="AH1" s="0" t="s">
        <v>118</v>
      </c>
    </row>
    <row r="2" customFormat="false" ht="12.75" hidden="false" customHeight="false" outlineLevel="0" collapsed="false">
      <c r="A2" s="0" t="n">
        <v>10151000</v>
      </c>
      <c r="B2" s="0" t="n">
        <v>1</v>
      </c>
      <c r="C2" s="0" t="s">
        <v>5</v>
      </c>
      <c r="D2" s="0" t="n">
        <v>1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9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151001</v>
      </c>
      <c r="B3" s="0" t="n">
        <v>1</v>
      </c>
      <c r="C3" s="0" t="s">
        <v>5</v>
      </c>
      <c r="D3" s="0" t="n">
        <v>1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151002</v>
      </c>
      <c r="B4" s="0" t="n">
        <v>1</v>
      </c>
      <c r="C4" s="0" t="s">
        <v>5</v>
      </c>
      <c r="D4" s="0" t="n">
        <v>1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151003</v>
      </c>
      <c r="B5" s="0" t="n">
        <v>1</v>
      </c>
      <c r="C5" s="0" t="s">
        <v>5</v>
      </c>
      <c r="D5" s="0" t="n">
        <v>1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2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0151004</v>
      </c>
      <c r="B6" s="0" t="n">
        <v>1</v>
      </c>
      <c r="C6" s="0" t="s">
        <v>5</v>
      </c>
      <c r="D6" s="0" t="n">
        <v>1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3</v>
      </c>
      <c r="J6" s="0" t="n">
        <v>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10151005</v>
      </c>
      <c r="B7" s="0" t="n">
        <v>1</v>
      </c>
      <c r="C7" s="0" t="s">
        <v>5</v>
      </c>
      <c r="D7" s="0" t="n">
        <v>1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4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1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1</v>
      </c>
      <c r="Y7" s="0" t="n">
        <v>0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1</v>
      </c>
      <c r="AH7" s="0" t="n">
        <v>0</v>
      </c>
    </row>
    <row r="8" customFormat="false" ht="12.75" hidden="false" customHeight="false" outlineLevel="0" collapsed="false">
      <c r="A8" s="0" t="n">
        <v>10151006</v>
      </c>
      <c r="B8" s="0" t="n">
        <v>1</v>
      </c>
      <c r="C8" s="0" t="s">
        <v>5</v>
      </c>
      <c r="D8" s="0" t="n">
        <v>1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5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0</v>
      </c>
      <c r="T8" s="0" t="n">
        <v>0</v>
      </c>
      <c r="U8" s="0" t="n">
        <v>1</v>
      </c>
      <c r="V8" s="0" t="n">
        <v>0</v>
      </c>
      <c r="W8" s="0" t="n">
        <v>0</v>
      </c>
      <c r="X8" s="0" t="n">
        <v>0</v>
      </c>
      <c r="Y8" s="0" t="n">
        <v>2</v>
      </c>
      <c r="Z8" s="0" t="n">
        <v>1</v>
      </c>
      <c r="AA8" s="0" t="n">
        <v>0</v>
      </c>
      <c r="AB8" s="0" t="n">
        <v>2</v>
      </c>
      <c r="AC8" s="0" t="n">
        <v>0</v>
      </c>
      <c r="AD8" s="0" t="n">
        <v>0</v>
      </c>
      <c r="AE8" s="0" t="n">
        <v>1</v>
      </c>
      <c r="AF8" s="0" t="n">
        <v>1</v>
      </c>
      <c r="AG8" s="0" t="n">
        <v>0</v>
      </c>
      <c r="AH8" s="0" t="n">
        <v>0</v>
      </c>
    </row>
    <row r="9" customFormat="false" ht="12.75" hidden="false" customHeight="false" outlineLevel="0" collapsed="false">
      <c r="A9" s="0" t="n">
        <v>10151007</v>
      </c>
      <c r="B9" s="0" t="n">
        <v>1</v>
      </c>
      <c r="C9" s="0" t="s">
        <v>5</v>
      </c>
      <c r="D9" s="0" t="n">
        <v>1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6</v>
      </c>
      <c r="J9" s="0" t="n">
        <v>1</v>
      </c>
      <c r="K9" s="0" t="n">
        <v>2</v>
      </c>
      <c r="L9" s="0" t="n">
        <v>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2</v>
      </c>
      <c r="R9" s="0" t="n">
        <v>0</v>
      </c>
      <c r="S9" s="0" t="n">
        <v>2</v>
      </c>
      <c r="T9" s="0" t="n">
        <v>0</v>
      </c>
      <c r="U9" s="0" t="n">
        <v>4</v>
      </c>
      <c r="V9" s="0" t="n">
        <v>0</v>
      </c>
      <c r="W9" s="0" t="n">
        <v>3</v>
      </c>
      <c r="X9" s="0" t="n">
        <v>0</v>
      </c>
      <c r="Y9" s="0" t="n">
        <v>0</v>
      </c>
      <c r="Z9" s="0" t="n">
        <v>4</v>
      </c>
      <c r="AA9" s="0" t="n">
        <v>3</v>
      </c>
      <c r="AB9" s="0" t="n">
        <v>2</v>
      </c>
      <c r="AC9" s="0" t="n">
        <v>1</v>
      </c>
      <c r="AD9" s="0" t="n">
        <v>2</v>
      </c>
      <c r="AE9" s="0" t="n">
        <v>4</v>
      </c>
      <c r="AF9" s="0" t="n">
        <v>3</v>
      </c>
      <c r="AG9" s="0" t="n">
        <v>1</v>
      </c>
      <c r="AH9" s="0" t="n">
        <v>5</v>
      </c>
    </row>
    <row r="10" customFormat="false" ht="12.75" hidden="false" customHeight="false" outlineLevel="0" collapsed="false">
      <c r="A10" s="0" t="n">
        <v>10151008</v>
      </c>
      <c r="B10" s="0" t="n">
        <v>1</v>
      </c>
      <c r="C10" s="0" t="s">
        <v>5</v>
      </c>
      <c r="D10" s="0" t="n">
        <v>1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7</v>
      </c>
      <c r="J10" s="0" t="n">
        <v>0</v>
      </c>
      <c r="K10" s="0" t="n">
        <v>2</v>
      </c>
      <c r="L10" s="0" t="n">
        <v>6</v>
      </c>
      <c r="M10" s="0" t="n">
        <v>6</v>
      </c>
      <c r="N10" s="0" t="n">
        <v>1</v>
      </c>
      <c r="O10" s="0" t="n">
        <v>3</v>
      </c>
      <c r="P10" s="0" t="n">
        <v>3</v>
      </c>
      <c r="Q10" s="0" t="n">
        <v>3</v>
      </c>
      <c r="R10" s="0" t="n">
        <v>5</v>
      </c>
      <c r="S10" s="0" t="n">
        <v>0</v>
      </c>
      <c r="T10" s="0" t="n">
        <v>5</v>
      </c>
      <c r="U10" s="0" t="n">
        <v>1</v>
      </c>
      <c r="V10" s="0" t="n">
        <v>7</v>
      </c>
      <c r="W10" s="0" t="n">
        <v>5</v>
      </c>
      <c r="X10" s="0" t="n">
        <v>6</v>
      </c>
      <c r="Y10" s="0" t="n">
        <v>7</v>
      </c>
      <c r="Z10" s="0" t="n">
        <v>7</v>
      </c>
      <c r="AA10" s="0" t="n">
        <v>6</v>
      </c>
      <c r="AB10" s="0" t="n">
        <v>1</v>
      </c>
      <c r="AC10" s="0" t="n">
        <v>3</v>
      </c>
      <c r="AD10" s="0" t="n">
        <v>5</v>
      </c>
      <c r="AE10" s="0" t="n">
        <v>1</v>
      </c>
      <c r="AF10" s="0" t="n">
        <v>5</v>
      </c>
      <c r="AG10" s="0" t="n">
        <v>7</v>
      </c>
      <c r="AH10" s="0" t="n">
        <v>6</v>
      </c>
    </row>
    <row r="11" customFormat="false" ht="12.75" hidden="false" customHeight="false" outlineLevel="0" collapsed="false">
      <c r="A11" s="0" t="n">
        <v>10151009</v>
      </c>
      <c r="B11" s="0" t="n">
        <v>1</v>
      </c>
      <c r="C11" s="0" t="s">
        <v>5</v>
      </c>
      <c r="D11" s="0" t="n">
        <v>1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8</v>
      </c>
      <c r="J11" s="0" t="n">
        <v>6</v>
      </c>
      <c r="K11" s="0" t="n">
        <v>10</v>
      </c>
      <c r="L11" s="0" t="n">
        <v>8</v>
      </c>
      <c r="M11" s="0" t="n">
        <v>5</v>
      </c>
      <c r="N11" s="0" t="n">
        <v>3</v>
      </c>
      <c r="O11" s="0" t="n">
        <v>7</v>
      </c>
      <c r="P11" s="0" t="n">
        <v>5</v>
      </c>
      <c r="Q11" s="0" t="n">
        <v>12</v>
      </c>
      <c r="R11" s="0" t="n">
        <v>6</v>
      </c>
      <c r="S11" s="0" t="n">
        <v>12</v>
      </c>
      <c r="T11" s="0" t="n">
        <v>7</v>
      </c>
      <c r="U11" s="0" t="n">
        <v>7</v>
      </c>
      <c r="V11" s="0" t="n">
        <v>10</v>
      </c>
      <c r="W11" s="0" t="n">
        <v>5</v>
      </c>
      <c r="X11" s="0" t="n">
        <v>3</v>
      </c>
      <c r="Y11" s="0" t="n">
        <v>6</v>
      </c>
      <c r="Z11" s="0" t="n">
        <v>8</v>
      </c>
      <c r="AA11" s="0" t="n">
        <v>16</v>
      </c>
      <c r="AB11" s="0" t="n">
        <v>9</v>
      </c>
      <c r="AC11" s="0" t="n">
        <v>10</v>
      </c>
      <c r="AD11" s="0" t="n">
        <v>12</v>
      </c>
      <c r="AE11" s="0" t="n">
        <v>6</v>
      </c>
      <c r="AF11" s="0" t="n">
        <v>9</v>
      </c>
      <c r="AG11" s="0" t="n">
        <v>6</v>
      </c>
      <c r="AH11" s="0" t="n">
        <v>11</v>
      </c>
    </row>
    <row r="12" customFormat="false" ht="12.75" hidden="false" customHeight="false" outlineLevel="0" collapsed="false">
      <c r="A12" s="0" t="n">
        <v>10151010</v>
      </c>
      <c r="B12" s="0" t="n">
        <v>1</v>
      </c>
      <c r="C12" s="0" t="s">
        <v>5</v>
      </c>
      <c r="D12" s="0" t="n">
        <v>1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9</v>
      </c>
      <c r="J12" s="0" t="n">
        <v>10</v>
      </c>
      <c r="K12" s="0" t="n">
        <v>5</v>
      </c>
      <c r="L12" s="0" t="n">
        <v>14</v>
      </c>
      <c r="M12" s="0" t="n">
        <v>11</v>
      </c>
      <c r="N12" s="0" t="n">
        <v>23</v>
      </c>
      <c r="O12" s="0" t="n">
        <v>9</v>
      </c>
      <c r="P12" s="0" t="n">
        <v>14</v>
      </c>
      <c r="Q12" s="0" t="n">
        <v>13</v>
      </c>
      <c r="R12" s="0" t="n">
        <v>11</v>
      </c>
      <c r="S12" s="0" t="n">
        <v>16</v>
      </c>
      <c r="T12" s="0" t="n">
        <v>10</v>
      </c>
      <c r="U12" s="0" t="n">
        <v>17</v>
      </c>
      <c r="V12" s="0" t="n">
        <v>14</v>
      </c>
      <c r="W12" s="0" t="n">
        <v>21</v>
      </c>
      <c r="X12" s="0" t="n">
        <v>21</v>
      </c>
      <c r="Y12" s="0" t="n">
        <v>10</v>
      </c>
      <c r="Z12" s="0" t="n">
        <v>14</v>
      </c>
      <c r="AA12" s="0" t="n">
        <v>13</v>
      </c>
      <c r="AB12" s="0" t="n">
        <v>28</v>
      </c>
      <c r="AC12" s="0" t="n">
        <v>15</v>
      </c>
      <c r="AD12" s="0" t="n">
        <v>18</v>
      </c>
      <c r="AE12" s="0" t="n">
        <v>24</v>
      </c>
      <c r="AF12" s="0" t="n">
        <v>20</v>
      </c>
      <c r="AG12" s="0" t="n">
        <v>24</v>
      </c>
      <c r="AH12" s="0" t="n">
        <v>23</v>
      </c>
    </row>
    <row r="13" customFormat="false" ht="12.75" hidden="false" customHeight="false" outlineLevel="0" collapsed="false">
      <c r="A13" s="0" t="n">
        <v>10151011</v>
      </c>
      <c r="B13" s="0" t="n">
        <v>1</v>
      </c>
      <c r="C13" s="0" t="s">
        <v>5</v>
      </c>
      <c r="D13" s="0" t="n">
        <v>1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0</v>
      </c>
      <c r="J13" s="0" t="n">
        <v>22</v>
      </c>
      <c r="K13" s="0" t="n">
        <v>18</v>
      </c>
      <c r="L13" s="0" t="n">
        <v>14</v>
      </c>
      <c r="M13" s="0" t="n">
        <v>26</v>
      </c>
      <c r="N13" s="0" t="n">
        <v>24</v>
      </c>
      <c r="O13" s="0" t="n">
        <v>22</v>
      </c>
      <c r="P13" s="0" t="n">
        <v>18</v>
      </c>
      <c r="Q13" s="0" t="n">
        <v>21</v>
      </c>
      <c r="R13" s="0" t="n">
        <v>21</v>
      </c>
      <c r="S13" s="0" t="n">
        <v>19</v>
      </c>
      <c r="T13" s="0" t="n">
        <v>17</v>
      </c>
      <c r="U13" s="0" t="n">
        <v>17</v>
      </c>
      <c r="V13" s="0" t="n">
        <v>19</v>
      </c>
      <c r="W13" s="0" t="n">
        <v>21</v>
      </c>
      <c r="X13" s="0" t="n">
        <v>25</v>
      </c>
      <c r="Y13" s="0" t="n">
        <v>20</v>
      </c>
      <c r="Z13" s="0" t="n">
        <v>25</v>
      </c>
      <c r="AA13" s="0" t="n">
        <v>37</v>
      </c>
      <c r="AB13" s="0" t="n">
        <v>28</v>
      </c>
      <c r="AC13" s="0" t="n">
        <v>18</v>
      </c>
      <c r="AD13" s="0" t="n">
        <v>35</v>
      </c>
      <c r="AE13" s="0" t="n">
        <v>31</v>
      </c>
      <c r="AF13" s="0" t="n">
        <v>33</v>
      </c>
      <c r="AG13" s="0" t="n">
        <v>26</v>
      </c>
      <c r="AH13" s="0" t="n">
        <v>25</v>
      </c>
    </row>
    <row r="14" customFormat="false" ht="12.75" hidden="false" customHeight="false" outlineLevel="0" collapsed="false">
      <c r="A14" s="0" t="n">
        <v>10151012</v>
      </c>
      <c r="B14" s="0" t="n">
        <v>1</v>
      </c>
      <c r="C14" s="0" t="s">
        <v>5</v>
      </c>
      <c r="D14" s="0" t="n">
        <v>1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1</v>
      </c>
      <c r="J14" s="0" t="n">
        <v>28</v>
      </c>
      <c r="K14" s="0" t="n">
        <v>25</v>
      </c>
      <c r="L14" s="0" t="n">
        <v>31</v>
      </c>
      <c r="M14" s="0" t="n">
        <v>33</v>
      </c>
      <c r="N14" s="0" t="n">
        <v>30</v>
      </c>
      <c r="O14" s="0" t="n">
        <v>26</v>
      </c>
      <c r="P14" s="0" t="n">
        <v>30</v>
      </c>
      <c r="Q14" s="0" t="n">
        <v>32</v>
      </c>
      <c r="R14" s="0" t="n">
        <v>35</v>
      </c>
      <c r="S14" s="0" t="n">
        <v>34</v>
      </c>
      <c r="T14" s="0" t="n">
        <v>26</v>
      </c>
      <c r="U14" s="0" t="n">
        <v>31</v>
      </c>
      <c r="V14" s="0" t="n">
        <v>35</v>
      </c>
      <c r="W14" s="0" t="n">
        <v>34</v>
      </c>
      <c r="X14" s="0" t="n">
        <v>32</v>
      </c>
      <c r="Y14" s="0" t="n">
        <v>27</v>
      </c>
      <c r="Z14" s="0" t="n">
        <v>26</v>
      </c>
      <c r="AA14" s="0" t="n">
        <v>23</v>
      </c>
      <c r="AB14" s="0" t="n">
        <v>36</v>
      </c>
      <c r="AC14" s="0" t="n">
        <v>40</v>
      </c>
      <c r="AD14" s="0" t="n">
        <v>39</v>
      </c>
      <c r="AE14" s="0" t="n">
        <v>55</v>
      </c>
      <c r="AF14" s="0" t="n">
        <v>46</v>
      </c>
      <c r="AG14" s="0" t="n">
        <v>45</v>
      </c>
      <c r="AH14" s="0" t="n">
        <v>36</v>
      </c>
    </row>
    <row r="15" customFormat="false" ht="12.75" hidden="false" customHeight="false" outlineLevel="0" collapsed="false">
      <c r="A15" s="0" t="n">
        <v>10151013</v>
      </c>
      <c r="B15" s="0" t="n">
        <v>1</v>
      </c>
      <c r="C15" s="0" t="s">
        <v>5</v>
      </c>
      <c r="D15" s="0" t="n">
        <v>1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2</v>
      </c>
      <c r="J15" s="0" t="n">
        <v>47</v>
      </c>
      <c r="K15" s="0" t="n">
        <v>43</v>
      </c>
      <c r="L15" s="0" t="n">
        <v>39</v>
      </c>
      <c r="M15" s="0" t="n">
        <v>53</v>
      </c>
      <c r="N15" s="0" t="n">
        <v>45</v>
      </c>
      <c r="O15" s="0" t="n">
        <v>45</v>
      </c>
      <c r="P15" s="0" t="n">
        <v>56</v>
      </c>
      <c r="Q15" s="0" t="n">
        <v>46</v>
      </c>
      <c r="R15" s="0" t="n">
        <v>45</v>
      </c>
      <c r="S15" s="0" t="n">
        <v>45</v>
      </c>
      <c r="T15" s="0" t="n">
        <v>43</v>
      </c>
      <c r="U15" s="0" t="n">
        <v>39</v>
      </c>
      <c r="V15" s="0" t="n">
        <v>42</v>
      </c>
      <c r="W15" s="0" t="n">
        <v>48</v>
      </c>
      <c r="X15" s="0" t="n">
        <v>38</v>
      </c>
      <c r="Y15" s="0" t="n">
        <v>55</v>
      </c>
      <c r="Z15" s="0" t="n">
        <v>52</v>
      </c>
      <c r="AA15" s="0" t="n">
        <v>51</v>
      </c>
      <c r="AB15" s="0" t="n">
        <v>56</v>
      </c>
      <c r="AC15" s="0" t="n">
        <v>57</v>
      </c>
      <c r="AD15" s="0" t="n">
        <v>51</v>
      </c>
      <c r="AE15" s="0" t="n">
        <v>55</v>
      </c>
      <c r="AF15" s="0" t="n">
        <v>67</v>
      </c>
      <c r="AG15" s="0" t="n">
        <v>47</v>
      </c>
      <c r="AH15" s="0" t="n">
        <v>57</v>
      </c>
    </row>
    <row r="16" customFormat="false" ht="12.75" hidden="false" customHeight="false" outlineLevel="0" collapsed="false">
      <c r="A16" s="0" t="n">
        <v>10151014</v>
      </c>
      <c r="B16" s="0" t="n">
        <v>1</v>
      </c>
      <c r="C16" s="0" t="s">
        <v>5</v>
      </c>
      <c r="D16" s="0" t="n">
        <v>1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3</v>
      </c>
      <c r="J16" s="0" t="n">
        <v>48</v>
      </c>
      <c r="K16" s="0" t="n">
        <v>46</v>
      </c>
      <c r="L16" s="0" t="n">
        <v>52</v>
      </c>
      <c r="M16" s="0" t="n">
        <v>42</v>
      </c>
      <c r="N16" s="0" t="n">
        <v>62</v>
      </c>
      <c r="O16" s="0" t="n">
        <v>52</v>
      </c>
      <c r="P16" s="0" t="n">
        <v>55</v>
      </c>
      <c r="Q16" s="0" t="n">
        <v>57</v>
      </c>
      <c r="R16" s="0" t="n">
        <v>57</v>
      </c>
      <c r="S16" s="0" t="n">
        <v>54</v>
      </c>
      <c r="T16" s="0" t="n">
        <v>46</v>
      </c>
      <c r="U16" s="0" t="n">
        <v>55</v>
      </c>
      <c r="V16" s="0" t="n">
        <v>41</v>
      </c>
      <c r="W16" s="0" t="n">
        <v>60</v>
      </c>
      <c r="X16" s="0" t="n">
        <v>63</v>
      </c>
      <c r="Y16" s="0" t="n">
        <v>62</v>
      </c>
      <c r="Z16" s="0" t="n">
        <v>46</v>
      </c>
      <c r="AA16" s="0" t="n">
        <v>62</v>
      </c>
      <c r="AB16" s="0" t="n">
        <v>56</v>
      </c>
      <c r="AC16" s="0" t="n">
        <v>73</v>
      </c>
      <c r="AD16" s="0" t="n">
        <v>64</v>
      </c>
      <c r="AE16" s="0" t="n">
        <v>60</v>
      </c>
      <c r="AF16" s="0" t="n">
        <v>62</v>
      </c>
      <c r="AG16" s="0" t="n">
        <v>70</v>
      </c>
      <c r="AH16" s="0" t="n">
        <v>67</v>
      </c>
    </row>
    <row r="17" customFormat="false" ht="12.75" hidden="false" customHeight="false" outlineLevel="0" collapsed="false">
      <c r="A17" s="0" t="n">
        <v>10151015</v>
      </c>
      <c r="B17" s="0" t="n">
        <v>1</v>
      </c>
      <c r="C17" s="0" t="s">
        <v>5</v>
      </c>
      <c r="D17" s="0" t="n">
        <v>1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4</v>
      </c>
      <c r="J17" s="0" t="n">
        <v>48</v>
      </c>
      <c r="K17" s="0" t="n">
        <v>50</v>
      </c>
      <c r="L17" s="0" t="n">
        <v>48</v>
      </c>
      <c r="M17" s="0" t="n">
        <v>61</v>
      </c>
      <c r="N17" s="0" t="n">
        <v>53</v>
      </c>
      <c r="O17" s="0" t="n">
        <v>48</v>
      </c>
      <c r="P17" s="0" t="n">
        <v>52</v>
      </c>
      <c r="Q17" s="0" t="n">
        <v>54</v>
      </c>
      <c r="R17" s="0" t="n">
        <v>67</v>
      </c>
      <c r="S17" s="0" t="n">
        <v>63</v>
      </c>
      <c r="T17" s="0" t="n">
        <v>48</v>
      </c>
      <c r="U17" s="0" t="n">
        <v>47</v>
      </c>
      <c r="V17" s="0" t="n">
        <v>55</v>
      </c>
      <c r="W17" s="0" t="n">
        <v>65</v>
      </c>
      <c r="X17" s="0" t="n">
        <v>82</v>
      </c>
      <c r="Y17" s="0" t="n">
        <v>45</v>
      </c>
      <c r="Z17" s="0" t="n">
        <v>51</v>
      </c>
      <c r="AA17" s="0" t="n">
        <v>51</v>
      </c>
      <c r="AB17" s="0" t="n">
        <v>72</v>
      </c>
      <c r="AC17" s="0" t="n">
        <v>58</v>
      </c>
      <c r="AD17" s="0" t="n">
        <v>70</v>
      </c>
      <c r="AE17" s="0" t="n">
        <v>64</v>
      </c>
      <c r="AF17" s="0" t="n">
        <v>68</v>
      </c>
      <c r="AG17" s="0" t="n">
        <v>62</v>
      </c>
      <c r="AH17" s="0" t="n">
        <v>64</v>
      </c>
    </row>
    <row r="18" customFormat="false" ht="12.75" hidden="false" customHeight="false" outlineLevel="0" collapsed="false">
      <c r="A18" s="0" t="n">
        <v>10151016</v>
      </c>
      <c r="B18" s="0" t="n">
        <v>1</v>
      </c>
      <c r="C18" s="0" t="s">
        <v>5</v>
      </c>
      <c r="D18" s="0" t="n">
        <v>1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5</v>
      </c>
      <c r="J18" s="0" t="n">
        <v>34</v>
      </c>
      <c r="K18" s="0" t="n">
        <v>34</v>
      </c>
      <c r="L18" s="0" t="n">
        <v>39</v>
      </c>
      <c r="M18" s="0" t="n">
        <v>35</v>
      </c>
      <c r="N18" s="0" t="n">
        <v>35</v>
      </c>
      <c r="O18" s="0" t="n">
        <v>48</v>
      </c>
      <c r="P18" s="0" t="n">
        <v>41</v>
      </c>
      <c r="Q18" s="0" t="n">
        <v>44</v>
      </c>
      <c r="R18" s="0" t="n">
        <v>45</v>
      </c>
      <c r="S18" s="0" t="n">
        <v>32</v>
      </c>
      <c r="T18" s="0" t="n">
        <v>40</v>
      </c>
      <c r="U18" s="0" t="n">
        <v>53</v>
      </c>
      <c r="V18" s="0" t="n">
        <v>34</v>
      </c>
      <c r="W18" s="0" t="n">
        <v>36</v>
      </c>
      <c r="X18" s="0" t="n">
        <v>38</v>
      </c>
      <c r="Y18" s="0" t="n">
        <v>60</v>
      </c>
      <c r="Z18" s="0" t="n">
        <v>58</v>
      </c>
      <c r="AA18" s="0" t="n">
        <v>49</v>
      </c>
      <c r="AB18" s="0" t="n">
        <v>50</v>
      </c>
      <c r="AC18" s="0" t="n">
        <v>59</v>
      </c>
      <c r="AD18" s="0" t="n">
        <v>44</v>
      </c>
      <c r="AE18" s="0" t="n">
        <v>50</v>
      </c>
      <c r="AF18" s="0" t="n">
        <v>44</v>
      </c>
      <c r="AG18" s="0" t="n">
        <v>56</v>
      </c>
      <c r="AH18" s="0" t="n">
        <v>58</v>
      </c>
    </row>
    <row r="19" customFormat="false" ht="12.75" hidden="false" customHeight="false" outlineLevel="0" collapsed="false">
      <c r="A19" s="0" t="n">
        <v>10151017</v>
      </c>
      <c r="B19" s="0" t="n">
        <v>1</v>
      </c>
      <c r="C19" s="0" t="s">
        <v>5</v>
      </c>
      <c r="D19" s="0" t="n">
        <v>1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6</v>
      </c>
      <c r="J19" s="0" t="n">
        <v>31</v>
      </c>
      <c r="K19" s="0" t="n">
        <v>20</v>
      </c>
      <c r="L19" s="0" t="n">
        <v>24</v>
      </c>
      <c r="M19" s="0" t="n">
        <v>26</v>
      </c>
      <c r="N19" s="0" t="n">
        <v>25</v>
      </c>
      <c r="O19" s="0" t="n">
        <v>27</v>
      </c>
      <c r="P19" s="0" t="n">
        <v>34</v>
      </c>
      <c r="Q19" s="0" t="n">
        <v>36</v>
      </c>
      <c r="R19" s="0" t="n">
        <v>35</v>
      </c>
      <c r="S19" s="0" t="n">
        <v>33</v>
      </c>
      <c r="T19" s="0" t="n">
        <v>32</v>
      </c>
      <c r="U19" s="0" t="n">
        <v>36</v>
      </c>
      <c r="V19" s="0" t="n">
        <v>38</v>
      </c>
      <c r="W19" s="0" t="n">
        <v>42</v>
      </c>
      <c r="X19" s="0" t="n">
        <v>37</v>
      </c>
      <c r="Y19" s="0" t="n">
        <v>42</v>
      </c>
      <c r="Z19" s="0" t="n">
        <v>41</v>
      </c>
      <c r="AA19" s="0" t="n">
        <v>43</v>
      </c>
      <c r="AB19" s="0" t="n">
        <v>41</v>
      </c>
      <c r="AC19" s="0" t="n">
        <v>51</v>
      </c>
      <c r="AD19" s="0" t="n">
        <v>46</v>
      </c>
      <c r="AE19" s="0" t="n">
        <v>52</v>
      </c>
      <c r="AF19" s="0" t="n">
        <v>50</v>
      </c>
      <c r="AG19" s="0" t="n">
        <v>53</v>
      </c>
      <c r="AH19" s="0" t="n">
        <v>54</v>
      </c>
    </row>
    <row r="20" customFormat="false" ht="12.75" hidden="false" customHeight="false" outlineLevel="0" collapsed="false">
      <c r="A20" s="0" t="n">
        <v>10151018</v>
      </c>
      <c r="B20" s="0" t="n">
        <v>1</v>
      </c>
      <c r="C20" s="0" t="s">
        <v>5</v>
      </c>
      <c r="D20" s="0" t="n">
        <v>1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7</v>
      </c>
      <c r="J20" s="0" t="n">
        <v>276</v>
      </c>
      <c r="K20" s="0" t="n">
        <v>255</v>
      </c>
      <c r="L20" s="0" t="n">
        <v>278</v>
      </c>
      <c r="M20" s="0" t="n">
        <v>298</v>
      </c>
      <c r="N20" s="0" t="n">
        <v>301</v>
      </c>
      <c r="O20" s="0" t="n">
        <v>288</v>
      </c>
      <c r="P20" s="0" t="n">
        <v>309</v>
      </c>
      <c r="Q20" s="0" t="n">
        <v>320</v>
      </c>
      <c r="R20" s="0" t="n">
        <v>328</v>
      </c>
      <c r="S20" s="0" t="n">
        <v>310</v>
      </c>
      <c r="T20" s="0" t="n">
        <v>274</v>
      </c>
      <c r="U20" s="0" t="n">
        <v>309</v>
      </c>
      <c r="V20" s="0" t="n">
        <v>295</v>
      </c>
      <c r="W20" s="0" t="n">
        <v>340</v>
      </c>
      <c r="X20" s="0" t="n">
        <v>346</v>
      </c>
      <c r="Y20" s="0" t="n">
        <v>336</v>
      </c>
      <c r="Z20" s="0" t="n">
        <v>334</v>
      </c>
      <c r="AA20" s="0" t="n">
        <v>354</v>
      </c>
      <c r="AB20" s="0" t="n">
        <v>381</v>
      </c>
      <c r="AC20" s="0" t="n">
        <v>385</v>
      </c>
      <c r="AD20" s="0" t="n">
        <v>386</v>
      </c>
      <c r="AE20" s="0" t="n">
        <v>403</v>
      </c>
      <c r="AF20" s="0" t="n">
        <v>408</v>
      </c>
      <c r="AG20" s="0" t="n">
        <v>398</v>
      </c>
      <c r="AH20" s="0" t="n">
        <v>406</v>
      </c>
    </row>
    <row r="21" customFormat="false" ht="12.75" hidden="false" customHeight="false" outlineLevel="0" collapsed="false">
      <c r="A21" s="0" t="n">
        <v>10151019</v>
      </c>
      <c r="B21" s="0" t="n">
        <v>1</v>
      </c>
      <c r="C21" s="0" t="s">
        <v>5</v>
      </c>
      <c r="D21" s="0" t="n">
        <v>1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10151020</v>
      </c>
      <c r="B22" s="0" t="n">
        <v>1</v>
      </c>
      <c r="C22" s="0" t="s">
        <v>5</v>
      </c>
      <c r="D22" s="0" t="n">
        <v>1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151021</v>
      </c>
      <c r="B23" s="0" t="n">
        <v>1</v>
      </c>
      <c r="C23" s="0" t="s">
        <v>5</v>
      </c>
      <c r="D23" s="0" t="n">
        <v>1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151022</v>
      </c>
      <c r="B24" s="0" t="n">
        <v>1</v>
      </c>
      <c r="C24" s="0" t="s">
        <v>5</v>
      </c>
      <c r="D24" s="0" t="n">
        <v>1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151023</v>
      </c>
      <c r="B25" s="0" t="n">
        <v>1</v>
      </c>
      <c r="C25" s="0" t="s">
        <v>5</v>
      </c>
      <c r="D25" s="0" t="n">
        <v>1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2</v>
      </c>
      <c r="J25" s="0" t="n">
        <v>0.228799967052805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0151024</v>
      </c>
      <c r="B26" s="0" t="n">
        <v>1</v>
      </c>
      <c r="C26" s="0" t="s">
        <v>5</v>
      </c>
      <c r="D26" s="0" t="n">
        <v>1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3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.243159320418331</v>
      </c>
      <c r="P26" s="0" t="n">
        <v>0.243859614896896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.275231125337502</v>
      </c>
      <c r="V26" s="0" t="n">
        <v>0</v>
      </c>
      <c r="W26" s="0" t="n">
        <v>0</v>
      </c>
      <c r="X26" s="0" t="n">
        <v>0.317576257998952</v>
      </c>
      <c r="Y26" s="0" t="n">
        <v>0</v>
      </c>
      <c r="Z26" s="0" t="n">
        <v>0.345085805585559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285207431364832</v>
      </c>
      <c r="AH26" s="0" t="n">
        <v>0</v>
      </c>
    </row>
    <row r="27" customFormat="false" ht="12.75" hidden="false" customHeight="false" outlineLevel="0" collapsed="false">
      <c r="A27" s="0" t="n">
        <v>10151025</v>
      </c>
      <c r="B27" s="0" t="n">
        <v>1</v>
      </c>
      <c r="C27" s="0" t="s">
        <v>5</v>
      </c>
      <c r="D27" s="0" t="n">
        <v>1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4</v>
      </c>
      <c r="J27" s="0" t="n">
        <v>0</v>
      </c>
      <c r="K27" s="0" t="n">
        <v>0</v>
      </c>
      <c r="L27" s="0" t="n">
        <v>0.274651330136392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244873571774893</v>
      </c>
      <c r="S27" s="0" t="n">
        <v>0</v>
      </c>
      <c r="T27" s="0" t="n">
        <v>0</v>
      </c>
      <c r="U27" s="0" t="n">
        <v>0.248582458530231</v>
      </c>
      <c r="V27" s="0" t="n">
        <v>0</v>
      </c>
      <c r="W27" s="0" t="n">
        <v>0</v>
      </c>
      <c r="X27" s="0" t="n">
        <v>0</v>
      </c>
      <c r="Y27" s="0" t="n">
        <v>0.540309813647145</v>
      </c>
      <c r="Z27" s="0" t="n">
        <v>0.279540435523999</v>
      </c>
      <c r="AA27" s="0" t="n">
        <v>0</v>
      </c>
      <c r="AB27" s="0" t="n">
        <v>0.604894808792751</v>
      </c>
      <c r="AC27" s="0" t="n">
        <v>0</v>
      </c>
      <c r="AD27" s="0" t="n">
        <v>0</v>
      </c>
      <c r="AE27" s="0" t="n">
        <v>0.334144189900826</v>
      </c>
      <c r="AF27" s="0" t="n">
        <v>0.330541360640457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n">
        <v>10151026</v>
      </c>
      <c r="B28" s="0" t="n">
        <v>1</v>
      </c>
      <c r="C28" s="0" t="s">
        <v>5</v>
      </c>
      <c r="D28" s="0" t="n">
        <v>1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5</v>
      </c>
      <c r="J28" s="0" t="n">
        <v>0.290850709239455</v>
      </c>
      <c r="K28" s="0" t="n">
        <v>0.595601483047693</v>
      </c>
      <c r="L28" s="0" t="n">
        <v>0.599272483205389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.54783863960709</v>
      </c>
      <c r="R28" s="0" t="n">
        <v>0</v>
      </c>
      <c r="S28" s="0" t="n">
        <v>0.523379355824689</v>
      </c>
      <c r="T28" s="0" t="n">
        <v>0</v>
      </c>
      <c r="U28" s="0" t="n">
        <v>1.01441226221543</v>
      </c>
      <c r="V28" s="0" t="n">
        <v>0</v>
      </c>
      <c r="W28" s="0" t="n">
        <v>0.74430975194637</v>
      </c>
      <c r="X28" s="0" t="n">
        <v>0</v>
      </c>
      <c r="Y28" s="0" t="n">
        <v>0</v>
      </c>
      <c r="Z28" s="0" t="n">
        <v>0.99885880381664</v>
      </c>
      <c r="AA28" s="0" t="n">
        <v>0.75530792645315</v>
      </c>
      <c r="AB28" s="0" t="n">
        <v>0.51391290717962</v>
      </c>
      <c r="AC28" s="0" t="n">
        <v>0.259892144759925</v>
      </c>
      <c r="AD28" s="0" t="n">
        <v>0.532924047664727</v>
      </c>
      <c r="AE28" s="0" t="n">
        <v>1.10184641913687</v>
      </c>
      <c r="AF28" s="0" t="n">
        <v>0.861378377679964</v>
      </c>
      <c r="AG28" s="0" t="n">
        <v>0.298455789743865</v>
      </c>
      <c r="AH28" s="0" t="n">
        <v>1.55418994066103</v>
      </c>
    </row>
    <row r="29" customFormat="false" ht="12.75" hidden="false" customHeight="false" outlineLevel="0" collapsed="false">
      <c r="A29" s="0" t="n">
        <v>10151027</v>
      </c>
      <c r="B29" s="0" t="n">
        <v>1</v>
      </c>
      <c r="C29" s="0" t="s">
        <v>5</v>
      </c>
      <c r="D29" s="0" t="n">
        <v>1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6</v>
      </c>
      <c r="J29" s="0" t="n">
        <v>0</v>
      </c>
      <c r="K29" s="0" t="n">
        <v>0.595323141401153</v>
      </c>
      <c r="L29" s="0" t="n">
        <v>1.7436690283695</v>
      </c>
      <c r="M29" s="0" t="n">
        <v>1.70425011574699</v>
      </c>
      <c r="N29" s="0" t="n">
        <v>0.28030833917309</v>
      </c>
      <c r="O29" s="0" t="n">
        <v>0.878117316473481</v>
      </c>
      <c r="P29" s="0" t="n">
        <v>0.893455438909984</v>
      </c>
      <c r="Q29" s="0" t="n">
        <v>0.896469702312294</v>
      </c>
      <c r="R29" s="0" t="n">
        <v>1.48931860695095</v>
      </c>
      <c r="S29" s="0" t="n">
        <v>0</v>
      </c>
      <c r="T29" s="0" t="n">
        <v>1.4392133835331</v>
      </c>
      <c r="U29" s="0" t="n">
        <v>0.28161160690399</v>
      </c>
      <c r="V29" s="0" t="n">
        <v>1.927769240514</v>
      </c>
      <c r="W29" s="0" t="n">
        <v>1.3466054769138</v>
      </c>
      <c r="X29" s="0" t="n">
        <v>1.58358142775702</v>
      </c>
      <c r="Y29" s="0" t="n">
        <v>1.81622407015814</v>
      </c>
      <c r="Z29" s="0" t="n">
        <v>1.78451702046841</v>
      </c>
      <c r="AA29" s="0" t="n">
        <v>1.50329974293574</v>
      </c>
      <c r="AB29" s="0" t="n">
        <v>0.247210232525945</v>
      </c>
      <c r="AC29" s="0" t="n">
        <v>0.740506704054027</v>
      </c>
      <c r="AD29" s="0" t="n">
        <v>1.23314293606401</v>
      </c>
      <c r="AE29" s="0" t="n">
        <v>0.248207938682711</v>
      </c>
      <c r="AF29" s="0" t="n">
        <v>1.25713107602877</v>
      </c>
      <c r="AG29" s="0" t="n">
        <v>1.79628118472442</v>
      </c>
      <c r="AH29" s="0" t="n">
        <v>1.5598880000416</v>
      </c>
    </row>
    <row r="30" customFormat="false" ht="12.75" hidden="false" customHeight="false" outlineLevel="0" collapsed="false">
      <c r="A30" s="0" t="n">
        <v>10151028</v>
      </c>
      <c r="B30" s="0" t="n">
        <v>1</v>
      </c>
      <c r="C30" s="0" t="s">
        <v>5</v>
      </c>
      <c r="D30" s="0" t="n">
        <v>1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7</v>
      </c>
      <c r="J30" s="0" t="n">
        <v>2.09790943324977</v>
      </c>
      <c r="K30" s="0" t="n">
        <v>3.47237896155035</v>
      </c>
      <c r="L30" s="0" t="n">
        <v>2.74071155723805</v>
      </c>
      <c r="M30" s="0" t="n">
        <v>1.70292187335029</v>
      </c>
      <c r="N30" s="0" t="n">
        <v>0.999880014398272</v>
      </c>
      <c r="O30" s="0" t="n">
        <v>2.17406158184721</v>
      </c>
      <c r="P30" s="0" t="n">
        <v>1.49551942380628</v>
      </c>
      <c r="Q30" s="0" t="n">
        <v>3.50096130562517</v>
      </c>
      <c r="R30" s="0" t="n">
        <v>1.71070789092526</v>
      </c>
      <c r="S30" s="0" t="n">
        <v>3.37863520031083</v>
      </c>
      <c r="T30" s="0" t="n">
        <v>2.0579337756911</v>
      </c>
      <c r="U30" s="0" t="n">
        <v>2.09456669399578</v>
      </c>
      <c r="V30" s="0" t="n">
        <v>3.00692193429274</v>
      </c>
      <c r="W30" s="0" t="n">
        <v>1.49989800693553</v>
      </c>
      <c r="X30" s="0" t="n">
        <v>0.887028101050241</v>
      </c>
      <c r="Y30" s="0" t="n">
        <v>1.73661862986579</v>
      </c>
      <c r="Z30" s="0" t="n">
        <v>2.26608994677521</v>
      </c>
      <c r="AA30" s="0" t="n">
        <v>4.42039015468603</v>
      </c>
      <c r="AB30" s="0" t="n">
        <v>2.4301139723453</v>
      </c>
      <c r="AC30" s="0" t="n">
        <v>2.64602765098895</v>
      </c>
      <c r="AD30" s="0" t="n">
        <v>3.11322810622334</v>
      </c>
      <c r="AE30" s="0" t="n">
        <v>1.53028042388768</v>
      </c>
      <c r="AF30" s="0" t="n">
        <v>2.26378645953859</v>
      </c>
      <c r="AG30" s="0" t="n">
        <v>1.49272668920684</v>
      </c>
      <c r="AH30" s="0" t="n">
        <v>2.73256622746875</v>
      </c>
    </row>
    <row r="31" customFormat="false" ht="12.75" hidden="false" customHeight="false" outlineLevel="0" collapsed="false">
      <c r="A31" s="0" t="n">
        <v>10151029</v>
      </c>
      <c r="B31" s="0" t="n">
        <v>1</v>
      </c>
      <c r="C31" s="0" t="s">
        <v>5</v>
      </c>
      <c r="D31" s="0" t="n">
        <v>1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8</v>
      </c>
      <c r="J31" s="0" t="n">
        <v>3.57361102673418</v>
      </c>
      <c r="K31" s="0" t="n">
        <v>1.78022103224336</v>
      </c>
      <c r="L31" s="0" t="n">
        <v>4.95464728219901</v>
      </c>
      <c r="M31" s="0" t="n">
        <v>3.88509993536607</v>
      </c>
      <c r="N31" s="0" t="n">
        <v>8.20011123629155</v>
      </c>
      <c r="O31" s="0" t="n">
        <v>3.2061900843228</v>
      </c>
      <c r="P31" s="0" t="n">
        <v>4.93259955042878</v>
      </c>
      <c r="Q31" s="0" t="n">
        <v>4.51384186970275</v>
      </c>
      <c r="R31" s="0" t="n">
        <v>3.79182207391985</v>
      </c>
      <c r="S31" s="0" t="n">
        <v>5.39434335669758</v>
      </c>
      <c r="T31" s="0" t="n">
        <v>3.14255904868452</v>
      </c>
      <c r="U31" s="0" t="n">
        <v>5.15014178037372</v>
      </c>
      <c r="V31" s="0" t="n">
        <v>4.14204859806448</v>
      </c>
      <c r="W31" s="0" t="n">
        <v>6.07176830132162</v>
      </c>
      <c r="X31" s="0" t="n">
        <v>5.98490094988928</v>
      </c>
      <c r="Y31" s="0" t="n">
        <v>2.97230701553625</v>
      </c>
      <c r="Z31" s="0" t="n">
        <v>4.22928781814062</v>
      </c>
      <c r="AA31" s="0" t="n">
        <v>3.93704364364304</v>
      </c>
      <c r="AB31" s="0" t="n">
        <v>8.45540829052783</v>
      </c>
      <c r="AC31" s="0" t="n">
        <v>4.47247193523861</v>
      </c>
      <c r="AD31" s="0" t="n">
        <v>5.24263191772563</v>
      </c>
      <c r="AE31" s="0" t="n">
        <v>6.84585697293319</v>
      </c>
      <c r="AF31" s="0" t="n">
        <v>5.57970327138003</v>
      </c>
      <c r="AG31" s="0" t="n">
        <v>6.55302626944406</v>
      </c>
      <c r="AH31" s="0" t="n">
        <v>6.1492229253725</v>
      </c>
    </row>
    <row r="32" customFormat="false" ht="12.75" hidden="false" customHeight="false" outlineLevel="0" collapsed="false">
      <c r="A32" s="0" t="n">
        <v>10151030</v>
      </c>
      <c r="B32" s="0" t="n">
        <v>1</v>
      </c>
      <c r="C32" s="0" t="s">
        <v>5</v>
      </c>
      <c r="D32" s="0" t="n">
        <v>1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9</v>
      </c>
      <c r="J32" s="0" t="n">
        <v>7.85790058327053</v>
      </c>
      <c r="K32" s="0" t="n">
        <v>6.47710343934193</v>
      </c>
      <c r="L32" s="0" t="n">
        <v>5.07341962978532</v>
      </c>
      <c r="M32" s="0" t="n">
        <v>9.49518484568499</v>
      </c>
      <c r="N32" s="0" t="n">
        <v>8.82093501911203</v>
      </c>
      <c r="O32" s="0" t="n">
        <v>8.11299185013091</v>
      </c>
      <c r="P32" s="0" t="n">
        <v>6.58788049584781</v>
      </c>
      <c r="Q32" s="0" t="n">
        <v>7.63900256452229</v>
      </c>
      <c r="R32" s="0" t="n">
        <v>7.62148096262934</v>
      </c>
      <c r="S32" s="0" t="n">
        <v>6.95973245323243</v>
      </c>
      <c r="T32" s="0" t="n">
        <v>6.22227427785017</v>
      </c>
      <c r="U32" s="0" t="n">
        <v>6.14961655332079</v>
      </c>
      <c r="V32" s="0" t="n">
        <v>6.76708064579319</v>
      </c>
      <c r="W32" s="0" t="n">
        <v>7.42067824999205</v>
      </c>
      <c r="X32" s="0" t="n">
        <v>8.61658934713826</v>
      </c>
      <c r="Y32" s="0" t="n">
        <v>6.42122600468107</v>
      </c>
      <c r="Z32" s="0" t="n">
        <v>7.72881146337316</v>
      </c>
      <c r="AA32" s="0" t="n">
        <v>11.1248417716762</v>
      </c>
      <c r="AB32" s="0" t="n">
        <v>8.22726043980584</v>
      </c>
      <c r="AC32" s="0" t="n">
        <v>5.22043277387695</v>
      </c>
      <c r="AD32" s="0" t="n">
        <v>10.5726765788027</v>
      </c>
      <c r="AE32" s="0" t="n">
        <v>9.53256601301964</v>
      </c>
      <c r="AF32" s="0" t="n">
        <v>10.2112174865552</v>
      </c>
      <c r="AG32" s="0" t="n">
        <v>8.02580605330987</v>
      </c>
      <c r="AH32" s="0" t="n">
        <v>7.62085920615034</v>
      </c>
    </row>
    <row r="33" customFormat="false" ht="12.75" hidden="false" customHeight="false" outlineLevel="0" collapsed="false">
      <c r="A33" s="0" t="n">
        <v>10151031</v>
      </c>
      <c r="B33" s="0" t="n">
        <v>1</v>
      </c>
      <c r="C33" s="0" t="s">
        <v>5</v>
      </c>
      <c r="D33" s="0" t="n">
        <v>1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0</v>
      </c>
      <c r="J33" s="0" t="n">
        <v>10.4252380119071</v>
      </c>
      <c r="K33" s="0" t="n">
        <v>9.35961513262575</v>
      </c>
      <c r="L33" s="0" t="n">
        <v>11.6306117701791</v>
      </c>
      <c r="M33" s="0" t="n">
        <v>12.3957163409348</v>
      </c>
      <c r="N33" s="0" t="n">
        <v>11.3290056531738</v>
      </c>
      <c r="O33" s="0" t="n">
        <v>9.83005349817577</v>
      </c>
      <c r="P33" s="0" t="n">
        <v>11.4154816762493</v>
      </c>
      <c r="Q33" s="0" t="n">
        <v>12.2658468992322</v>
      </c>
      <c r="R33" s="0" t="n">
        <v>13.4826959228328</v>
      </c>
      <c r="S33" s="0" t="n">
        <v>13.1419758574173</v>
      </c>
      <c r="T33" s="0" t="n">
        <v>10.0750201500403</v>
      </c>
      <c r="U33" s="0" t="n">
        <v>11.9001462566363</v>
      </c>
      <c r="V33" s="0" t="n">
        <v>13.3399397797004</v>
      </c>
      <c r="W33" s="0" t="n">
        <v>12.9161664817882</v>
      </c>
      <c r="X33" s="0" t="n">
        <v>12.2347075713723</v>
      </c>
      <c r="Y33" s="0" t="n">
        <v>10.3121526809687</v>
      </c>
      <c r="Z33" s="0" t="n">
        <v>9.80565937402179</v>
      </c>
      <c r="AA33" s="0" t="n">
        <v>8.50365287349522</v>
      </c>
      <c r="AB33" s="0" t="n">
        <v>13.1905335937242</v>
      </c>
      <c r="AC33" s="0" t="n">
        <v>14.3076868047358</v>
      </c>
      <c r="AD33" s="0" t="n">
        <v>12.9571119594143</v>
      </c>
      <c r="AE33" s="0" t="n">
        <v>17.6066482703869</v>
      </c>
      <c r="AF33" s="0" t="n">
        <v>14.3663801718969</v>
      </c>
      <c r="AG33" s="0" t="n">
        <v>13.7409195423358</v>
      </c>
      <c r="AH33" s="0" t="n">
        <v>10.843798100528</v>
      </c>
    </row>
    <row r="34" customFormat="false" ht="12.75" hidden="false" customHeight="false" outlineLevel="0" collapsed="false">
      <c r="A34" s="0" t="n">
        <v>10151032</v>
      </c>
      <c r="B34" s="0" t="n">
        <v>1</v>
      </c>
      <c r="C34" s="0" t="s">
        <v>5</v>
      </c>
      <c r="D34" s="0" t="n">
        <v>1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1</v>
      </c>
      <c r="J34" s="0" t="n">
        <v>19.6102156706485</v>
      </c>
      <c r="K34" s="0" t="n">
        <v>17.3405276359618</v>
      </c>
      <c r="L34" s="0" t="n">
        <v>15.1883945088112</v>
      </c>
      <c r="M34" s="0" t="n">
        <v>21.253388511942</v>
      </c>
      <c r="N34" s="0" t="n">
        <v>18.2643953876314</v>
      </c>
      <c r="O34" s="0" t="n">
        <v>18.5403396590226</v>
      </c>
      <c r="P34" s="0" t="n">
        <v>23.1969545712499</v>
      </c>
      <c r="Q34" s="0" t="n">
        <v>19.1360489882854</v>
      </c>
      <c r="R34" s="0" t="n">
        <v>18.7232413675456</v>
      </c>
      <c r="S34" s="0" t="n">
        <v>18.8123944415645</v>
      </c>
      <c r="T34" s="0" t="n">
        <v>17.9234626462534</v>
      </c>
      <c r="U34" s="0" t="n">
        <v>16.2659270535733</v>
      </c>
      <c r="V34" s="0" t="n">
        <v>17.5946445253426</v>
      </c>
      <c r="W34" s="0" t="n">
        <v>20.1141477887009</v>
      </c>
      <c r="X34" s="0" t="n">
        <v>15.8687735943607</v>
      </c>
      <c r="Y34" s="0" t="n">
        <v>22.9697842928439</v>
      </c>
      <c r="Z34" s="0" t="n">
        <v>21.4868929952729</v>
      </c>
      <c r="AA34" s="0" t="n">
        <v>20.8584691519601</v>
      </c>
      <c r="AB34" s="0" t="n">
        <v>22.8251875945105</v>
      </c>
      <c r="AC34" s="0" t="n">
        <v>23.4212245602357</v>
      </c>
      <c r="AD34" s="0" t="n">
        <v>20.8789634208749</v>
      </c>
      <c r="AE34" s="0" t="n">
        <v>22.1956770892186</v>
      </c>
      <c r="AF34" s="0" t="n">
        <v>26.5753848472709</v>
      </c>
      <c r="AG34" s="0" t="n">
        <v>18.4479395221591</v>
      </c>
      <c r="AH34" s="0" t="n">
        <v>21.7945727690196</v>
      </c>
    </row>
    <row r="35" customFormat="false" ht="12.75" hidden="false" customHeight="false" outlineLevel="0" collapsed="false">
      <c r="A35" s="0" t="n">
        <v>10151033</v>
      </c>
      <c r="B35" s="0" t="n">
        <v>1</v>
      </c>
      <c r="C35" s="0" t="s">
        <v>5</v>
      </c>
      <c r="D35" s="0" t="n">
        <v>1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2</v>
      </c>
      <c r="J35" s="0" t="n">
        <v>24.2426691178699</v>
      </c>
      <c r="K35" s="0" t="n">
        <v>24.398135133845</v>
      </c>
      <c r="L35" s="0" t="n">
        <v>28.79307194392</v>
      </c>
      <c r="M35" s="0" t="n">
        <v>22.3621929857255</v>
      </c>
      <c r="N35" s="0" t="n">
        <v>31.8417362990658</v>
      </c>
      <c r="O35" s="0" t="n">
        <v>25.6498791496079</v>
      </c>
      <c r="P35" s="0" t="n">
        <v>26.2043270490593</v>
      </c>
      <c r="Q35" s="0" t="n">
        <v>26.3085018000554</v>
      </c>
      <c r="R35" s="0" t="n">
        <v>27.0243361258481</v>
      </c>
      <c r="S35" s="0" t="n">
        <v>25.8958029617126</v>
      </c>
      <c r="T35" s="0" t="n">
        <v>22.3251118682236</v>
      </c>
      <c r="U35" s="0" t="n">
        <v>26.7354984226056</v>
      </c>
      <c r="V35" s="0" t="n">
        <v>19.9308738959025</v>
      </c>
      <c r="W35" s="0" t="n">
        <v>29.0452815940051</v>
      </c>
      <c r="X35" s="0" t="n">
        <v>30.4086341213835</v>
      </c>
      <c r="Y35" s="0" t="n">
        <v>29.6449302387851</v>
      </c>
      <c r="Z35" s="0" t="n">
        <v>21.8778833623453</v>
      </c>
      <c r="AA35" s="0" t="n">
        <v>29.4437505639428</v>
      </c>
      <c r="AB35" s="0" t="n">
        <v>26.4958316379155</v>
      </c>
      <c r="AC35" s="0" t="n">
        <v>34.3731606827546</v>
      </c>
      <c r="AD35" s="0" t="n">
        <v>30.0312982436383</v>
      </c>
      <c r="AE35" s="0" t="n">
        <v>27.833444667112</v>
      </c>
      <c r="AF35" s="0" t="n">
        <v>28.456292053351</v>
      </c>
      <c r="AG35" s="0" t="n">
        <v>31.9509233816857</v>
      </c>
      <c r="AH35" s="0" t="n">
        <v>30.7649921939572</v>
      </c>
    </row>
    <row r="36" customFormat="false" ht="12.75" hidden="false" customHeight="false" outlineLevel="0" collapsed="false">
      <c r="A36" s="0" t="n">
        <v>10151034</v>
      </c>
      <c r="B36" s="0" t="n">
        <v>1</v>
      </c>
      <c r="C36" s="0" t="s">
        <v>5</v>
      </c>
      <c r="D36" s="0" t="n">
        <v>1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3</v>
      </c>
      <c r="J36" s="0" t="n">
        <v>30.4398559180153</v>
      </c>
      <c r="K36" s="0" t="n">
        <v>31.6173541333367</v>
      </c>
      <c r="L36" s="0" t="n">
        <v>30.2181371777519</v>
      </c>
      <c r="M36" s="0" t="n">
        <v>38.5973348856633</v>
      </c>
      <c r="N36" s="0" t="n">
        <v>34.0136054421769</v>
      </c>
      <c r="O36" s="0" t="n">
        <v>31.706189312372</v>
      </c>
      <c r="P36" s="0" t="n">
        <v>36.0792911806948</v>
      </c>
      <c r="Q36" s="0" t="n">
        <v>39.1318526033552</v>
      </c>
      <c r="R36" s="0" t="n">
        <v>46.202435626905</v>
      </c>
      <c r="S36" s="0" t="n">
        <v>41.6575747356728</v>
      </c>
      <c r="T36" s="0" t="n">
        <v>30.3018825044506</v>
      </c>
      <c r="U36" s="0" t="n">
        <v>28.5709075214434</v>
      </c>
      <c r="V36" s="0" t="n">
        <v>32.3217601842928</v>
      </c>
      <c r="W36" s="0" t="n">
        <v>39.1149196338844</v>
      </c>
      <c r="X36" s="0" t="n">
        <v>49.512124432422</v>
      </c>
      <c r="Y36" s="0" t="n">
        <v>27.369099678261</v>
      </c>
      <c r="Z36" s="0" t="n">
        <v>30.9667077532136</v>
      </c>
      <c r="AA36" s="0" t="n">
        <v>30.7805587576725</v>
      </c>
      <c r="AB36" s="0" t="n">
        <v>43.0138361172844</v>
      </c>
      <c r="AC36" s="0" t="n">
        <v>34.4272901567629</v>
      </c>
      <c r="AD36" s="0" t="n">
        <v>40.8449060567161</v>
      </c>
      <c r="AE36" s="0" t="n">
        <v>36.9201659099956</v>
      </c>
      <c r="AF36" s="0" t="n">
        <v>39.0246142015162</v>
      </c>
      <c r="AG36" s="0" t="n">
        <v>35.2082682642892</v>
      </c>
      <c r="AH36" s="0" t="n">
        <v>35.9552581756077</v>
      </c>
    </row>
    <row r="37" customFormat="false" ht="12.75" hidden="false" customHeight="false" outlineLevel="0" collapsed="false">
      <c r="A37" s="0" t="n">
        <v>10151035</v>
      </c>
      <c r="B37" s="0" t="n">
        <v>1</v>
      </c>
      <c r="C37" s="0" t="s">
        <v>5</v>
      </c>
      <c r="D37" s="0" t="n">
        <v>1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4</v>
      </c>
      <c r="J37" s="0" t="n">
        <v>34.9826630037761</v>
      </c>
      <c r="K37" s="0" t="n">
        <v>34.2272690666022</v>
      </c>
      <c r="L37" s="0" t="n">
        <v>38.5071090047393</v>
      </c>
      <c r="M37" s="0" t="n">
        <v>34.2044055274319</v>
      </c>
      <c r="N37" s="0" t="n">
        <v>33.89305289253</v>
      </c>
      <c r="O37" s="0" t="n">
        <v>45.9475240985191</v>
      </c>
      <c r="P37" s="0" t="n">
        <v>38.9489483783938</v>
      </c>
      <c r="Q37" s="0" t="n">
        <v>41.667850412417</v>
      </c>
      <c r="R37" s="0" t="n">
        <v>42.3509481906734</v>
      </c>
      <c r="S37" s="0" t="n">
        <v>30.4834484401048</v>
      </c>
      <c r="T37" s="0" t="n">
        <v>39.2183777318051</v>
      </c>
      <c r="U37" s="0" t="n">
        <v>54.1844725703887</v>
      </c>
      <c r="V37" s="0" t="n">
        <v>36.035272172291</v>
      </c>
      <c r="W37" s="0" t="n">
        <v>35.8440782595709</v>
      </c>
      <c r="X37" s="0" t="n">
        <v>35.8054820077453</v>
      </c>
      <c r="Y37" s="0" t="n">
        <v>53.6346408266886</v>
      </c>
      <c r="Z37" s="0" t="n">
        <v>49.9126528574994</v>
      </c>
      <c r="AA37" s="0" t="n">
        <v>40.6493948217649</v>
      </c>
      <c r="AB37" s="0" t="n">
        <v>42.2436444436935</v>
      </c>
      <c r="AC37" s="0" t="n">
        <v>49.7680303669338</v>
      </c>
      <c r="AD37" s="0" t="n">
        <v>37.1035610986027</v>
      </c>
      <c r="AE37" s="0" t="n">
        <v>41.8939412982095</v>
      </c>
      <c r="AF37" s="0" t="n">
        <v>36.4374145998095</v>
      </c>
      <c r="AG37" s="0" t="n">
        <v>45.5521572200169</v>
      </c>
      <c r="AH37" s="0" t="n">
        <v>46.4576074332172</v>
      </c>
    </row>
    <row r="38" customFormat="false" ht="12.75" hidden="false" customHeight="false" outlineLevel="0" collapsed="false">
      <c r="A38" s="0" t="n">
        <v>10151036</v>
      </c>
      <c r="B38" s="0" t="n">
        <v>1</v>
      </c>
      <c r="C38" s="0" t="s">
        <v>5</v>
      </c>
      <c r="D38" s="0" t="n">
        <v>1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5</v>
      </c>
      <c r="J38" s="0" t="n">
        <v>51.9106467061857</v>
      </c>
      <c r="K38" s="0" t="n">
        <v>31.9585816781451</v>
      </c>
      <c r="L38" s="0" t="n">
        <v>36.4481297553419</v>
      </c>
      <c r="M38" s="0" t="n">
        <v>38.5991478495821</v>
      </c>
      <c r="N38" s="0" t="n">
        <v>35.578072522343</v>
      </c>
      <c r="O38" s="0" t="n">
        <v>37.2454891574243</v>
      </c>
      <c r="P38" s="0" t="n">
        <v>45.5141763272737</v>
      </c>
      <c r="Q38" s="0" t="n">
        <v>46.9630557294928</v>
      </c>
      <c r="R38" s="0" t="n">
        <v>44.0262648116934</v>
      </c>
      <c r="S38" s="0" t="n">
        <v>40.7025506931768</v>
      </c>
      <c r="T38" s="0" t="n">
        <v>38.7071801819237</v>
      </c>
      <c r="U38" s="0" t="n">
        <v>42.4638467526953</v>
      </c>
      <c r="V38" s="0" t="n">
        <v>44.1162812296833</v>
      </c>
      <c r="W38" s="0" t="n">
        <v>47.911842210333</v>
      </c>
      <c r="X38" s="0" t="n">
        <v>41.6694821722188</v>
      </c>
      <c r="Y38" s="0" t="n">
        <v>47.7245611044827</v>
      </c>
      <c r="Z38" s="0" t="n">
        <v>47.7293628712122</v>
      </c>
      <c r="AA38" s="0" t="n">
        <v>50.4422494897121</v>
      </c>
      <c r="AB38" s="0" t="n">
        <v>45.2299002735857</v>
      </c>
      <c r="AC38" s="0" t="n">
        <v>53.5697404493556</v>
      </c>
      <c r="AD38" s="0" t="n">
        <v>46.8098097079475</v>
      </c>
      <c r="AE38" s="0" t="n">
        <v>51.7500472716778</v>
      </c>
      <c r="AF38" s="0" t="n">
        <v>48.3012452061014</v>
      </c>
      <c r="AG38" s="0" t="n">
        <v>49.7167085662827</v>
      </c>
      <c r="AH38" s="0" t="n">
        <v>48.9884786355802</v>
      </c>
    </row>
    <row r="39" customFormat="false" ht="12.75" hidden="false" customHeight="false" outlineLevel="0" collapsed="false">
      <c r="A39" s="0" t="n">
        <v>10151037</v>
      </c>
      <c r="B39" s="0" t="n">
        <v>1</v>
      </c>
      <c r="C39" s="0" t="s">
        <v>5</v>
      </c>
      <c r="D39" s="0" t="n">
        <v>1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6</v>
      </c>
      <c r="J39" s="0" t="n">
        <v>5.41280481347396</v>
      </c>
      <c r="K39" s="0" t="n">
        <v>5.02221591983362</v>
      </c>
      <c r="L39" s="0" t="n">
        <v>5.47439146625077</v>
      </c>
      <c r="M39" s="0" t="n">
        <v>5.86467556339262</v>
      </c>
      <c r="N39" s="0" t="n">
        <v>5.92131535823958</v>
      </c>
      <c r="O39" s="0" t="n">
        <v>5.66302633700513</v>
      </c>
      <c r="P39" s="0" t="n">
        <v>6.06779434693645</v>
      </c>
      <c r="Q39" s="0" t="n">
        <v>6.27179202737637</v>
      </c>
      <c r="R39" s="0" t="n">
        <v>6.42672262617831</v>
      </c>
      <c r="S39" s="0" t="n">
        <v>6.0877539918974</v>
      </c>
      <c r="T39" s="0" t="n">
        <v>5.39015686536805</v>
      </c>
      <c r="U39" s="0" t="n">
        <v>6.08618750578582</v>
      </c>
      <c r="V39" s="0" t="n">
        <v>5.81630339415807</v>
      </c>
      <c r="W39" s="0" t="n">
        <v>6.71546571754751</v>
      </c>
      <c r="X39" s="0" t="n">
        <v>6.83227360688756</v>
      </c>
      <c r="Y39" s="0" t="n">
        <v>6.64714726596502</v>
      </c>
      <c r="Z39" s="0" t="n">
        <v>6.60418396804682</v>
      </c>
      <c r="AA39" s="0" t="n">
        <v>6.97069943289225</v>
      </c>
      <c r="AB39" s="0" t="n">
        <v>7.47821308000314</v>
      </c>
      <c r="AC39" s="0" t="n">
        <v>7.52408684945963</v>
      </c>
      <c r="AD39" s="0" t="n">
        <v>7.50359628319272</v>
      </c>
      <c r="AE39" s="0" t="n">
        <v>7.79723323981813</v>
      </c>
      <c r="AF39" s="0" t="n">
        <v>7.8552175587216</v>
      </c>
      <c r="AG39" s="0" t="n">
        <v>7.62145497022271</v>
      </c>
      <c r="AH39" s="0" t="n">
        <v>7.72626931567329</v>
      </c>
    </row>
    <row r="40" customFormat="false" ht="12.75" hidden="false" customHeight="false" outlineLevel="0" collapsed="false">
      <c r="A40" s="0" t="n">
        <v>10151038</v>
      </c>
      <c r="B40" s="0" t="n">
        <v>1</v>
      </c>
      <c r="C40" s="0" t="s">
        <v>5</v>
      </c>
      <c r="D40" s="0" t="n">
        <v>1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7</v>
      </c>
      <c r="J40" s="0" t="n">
        <v>4.79299712567937</v>
      </c>
      <c r="K40" s="0" t="n">
        <v>4.42466145847075</v>
      </c>
      <c r="L40" s="0" t="n">
        <v>4.84972172336135</v>
      </c>
      <c r="M40" s="0" t="n">
        <v>5.21764548433016</v>
      </c>
      <c r="N40" s="0" t="n">
        <v>5.27120464932429</v>
      </c>
      <c r="O40" s="0" t="n">
        <v>5.02781077424356</v>
      </c>
      <c r="P40" s="0" t="n">
        <v>5.41003141470243</v>
      </c>
      <c r="Q40" s="0" t="n">
        <v>5.60336883826929</v>
      </c>
      <c r="R40" s="0" t="n">
        <v>5.74995692956885</v>
      </c>
      <c r="S40" s="0" t="n">
        <v>5.42886197367663</v>
      </c>
      <c r="T40" s="0" t="n">
        <v>4.77076308742682</v>
      </c>
      <c r="U40" s="0" t="n">
        <v>5.4264307126188</v>
      </c>
      <c r="V40" s="0" t="n">
        <v>5.17145161300006</v>
      </c>
      <c r="W40" s="0" t="n">
        <v>6.02053989769811</v>
      </c>
      <c r="X40" s="0" t="n">
        <v>6.1312499061231</v>
      </c>
      <c r="Y40" s="0" t="n">
        <v>5.95532152532021</v>
      </c>
      <c r="Z40" s="0" t="n">
        <v>5.91483180353602</v>
      </c>
      <c r="AA40" s="0" t="n">
        <v>6.26338202105938</v>
      </c>
      <c r="AB40" s="0" t="n">
        <v>6.74607067055169</v>
      </c>
      <c r="AC40" s="0" t="n">
        <v>6.79119124715381</v>
      </c>
      <c r="AD40" s="0" t="n">
        <v>6.77361964786004</v>
      </c>
      <c r="AE40" s="0" t="n">
        <v>7.05445570627012</v>
      </c>
      <c r="AF40" s="0" t="n">
        <v>7.11140090870654</v>
      </c>
      <c r="AG40" s="0" t="n">
        <v>6.89099094850525</v>
      </c>
      <c r="AH40" s="0" t="n">
        <v>6.992908106262</v>
      </c>
    </row>
    <row r="41" customFormat="false" ht="12.75" hidden="false" customHeight="false" outlineLevel="0" collapsed="false">
      <c r="A41" s="0" t="n">
        <v>10151039</v>
      </c>
      <c r="B41" s="0" t="n">
        <v>1</v>
      </c>
      <c r="C41" s="0" t="s">
        <v>5</v>
      </c>
      <c r="D41" s="0" t="n">
        <v>1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8</v>
      </c>
      <c r="J41" s="0" t="n">
        <v>6.09052100069306</v>
      </c>
      <c r="K41" s="0" t="n">
        <v>5.67797100730497</v>
      </c>
      <c r="L41" s="0" t="n">
        <v>6.15720313209699</v>
      </c>
      <c r="M41" s="0" t="n">
        <v>6.56977354632169</v>
      </c>
      <c r="N41" s="0" t="n">
        <v>6.62946495861078</v>
      </c>
      <c r="O41" s="0" t="n">
        <v>6.35627900558872</v>
      </c>
      <c r="P41" s="0" t="n">
        <v>6.78347791604263</v>
      </c>
      <c r="Q41" s="0" t="n">
        <v>6.99800655258435</v>
      </c>
      <c r="R41" s="0" t="n">
        <v>7.16124995224045</v>
      </c>
      <c r="S41" s="0" t="n">
        <v>6.80456798152505</v>
      </c>
      <c r="T41" s="0" t="n">
        <v>6.06764191562075</v>
      </c>
      <c r="U41" s="0" t="n">
        <v>6.80404050925641</v>
      </c>
      <c r="V41" s="0" t="n">
        <v>6.51933535823628</v>
      </c>
      <c r="W41" s="0" t="n">
        <v>7.46859935905403</v>
      </c>
      <c r="X41" s="0" t="n">
        <v>7.59148165772039</v>
      </c>
      <c r="Y41" s="0" t="n">
        <v>7.39728069992849</v>
      </c>
      <c r="Z41" s="0" t="n">
        <v>7.35181695773658</v>
      </c>
      <c r="AA41" s="0" t="n">
        <v>7.73602690447547</v>
      </c>
      <c r="AB41" s="0" t="n">
        <v>8.26814251060666</v>
      </c>
      <c r="AC41" s="0" t="n">
        <v>8.31451485822105</v>
      </c>
      <c r="AD41" s="0" t="n">
        <v>8.29079876445993</v>
      </c>
      <c r="AE41" s="0" t="n">
        <v>8.59694730742427</v>
      </c>
      <c r="AF41" s="0" t="n">
        <v>8.65568552216946</v>
      </c>
      <c r="AG41" s="0" t="n">
        <v>8.40827689062144</v>
      </c>
      <c r="AH41" s="0" t="n">
        <v>8.51562859894543</v>
      </c>
    </row>
    <row r="42" customFormat="false" ht="12.75" hidden="false" customHeight="false" outlineLevel="0" collapsed="false">
      <c r="A42" s="0" t="n">
        <v>10151040</v>
      </c>
      <c r="B42" s="0" t="n">
        <v>1</v>
      </c>
      <c r="C42" s="0" t="s">
        <v>5</v>
      </c>
      <c r="D42" s="0" t="n">
        <v>1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9</v>
      </c>
      <c r="J42" s="0" t="n">
        <v>4.51075395425379</v>
      </c>
      <c r="K42" s="0" t="n">
        <v>4.27497810594356</v>
      </c>
      <c r="L42" s="0" t="n">
        <v>4.60028168107913</v>
      </c>
      <c r="M42" s="0" t="n">
        <v>4.82799916502762</v>
      </c>
      <c r="N42" s="0" t="n">
        <v>4.90702474213428</v>
      </c>
      <c r="O42" s="0" t="n">
        <v>4.65604050214089</v>
      </c>
      <c r="P42" s="0" t="n">
        <v>4.95402130774755</v>
      </c>
      <c r="Q42" s="0" t="n">
        <v>5.08186749295442</v>
      </c>
      <c r="R42" s="0" t="n">
        <v>5.22560302881411</v>
      </c>
      <c r="S42" s="0" t="n">
        <v>5.09018441618365</v>
      </c>
      <c r="T42" s="0" t="n">
        <v>4.28725261185733</v>
      </c>
      <c r="U42" s="0" t="n">
        <v>4.68344874914539</v>
      </c>
      <c r="V42" s="0" t="n">
        <v>4.57860307473206</v>
      </c>
      <c r="W42" s="0" t="n">
        <v>5.21834946020211</v>
      </c>
      <c r="X42" s="0" t="n">
        <v>5.2809492086879</v>
      </c>
      <c r="Y42" s="0" t="n">
        <v>4.89334226020517</v>
      </c>
      <c r="Z42" s="0" t="n">
        <v>4.94514253161281</v>
      </c>
      <c r="AA42" s="0" t="n">
        <v>5.14767604340775</v>
      </c>
      <c r="AB42" s="0" t="n">
        <v>5.51996658153014</v>
      </c>
      <c r="AC42" s="0" t="n">
        <v>5.54725063448183</v>
      </c>
      <c r="AD42" s="0" t="n">
        <v>5.50562104164535</v>
      </c>
      <c r="AE42" s="0" t="n">
        <v>5.66832705970575</v>
      </c>
      <c r="AF42" s="0" t="n">
        <v>5.80546599394454</v>
      </c>
      <c r="AG42" s="0" t="n">
        <v>5.4154060052786</v>
      </c>
      <c r="AH42" s="0" t="n">
        <v>5.43693927860917</v>
      </c>
    </row>
    <row r="43" customFormat="false" ht="12.75" hidden="false" customHeight="false" outlineLevel="0" collapsed="false">
      <c r="A43" s="0" t="n">
        <v>10151042</v>
      </c>
      <c r="B43" s="0" t="n">
        <v>1</v>
      </c>
      <c r="C43" s="0" t="s">
        <v>5</v>
      </c>
      <c r="D43" s="0" t="n">
        <v>15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0</v>
      </c>
      <c r="J43" s="0" t="n">
        <v>3.96457176150024</v>
      </c>
      <c r="K43" s="0" t="n">
        <v>3.73549897136174</v>
      </c>
      <c r="L43" s="0" t="n">
        <v>4.04553412796063</v>
      </c>
      <c r="M43" s="0" t="n">
        <v>4.26881347602722</v>
      </c>
      <c r="N43" s="0" t="n">
        <v>4.34096212296401</v>
      </c>
      <c r="O43" s="0" t="n">
        <v>4.10791179337783</v>
      </c>
      <c r="P43" s="0" t="n">
        <v>4.389577706371</v>
      </c>
      <c r="Q43" s="0" t="n">
        <v>4.51212180110519</v>
      </c>
      <c r="R43" s="0" t="n">
        <v>4.64823698956946</v>
      </c>
      <c r="S43" s="0" t="n">
        <v>4.51716542630239</v>
      </c>
      <c r="T43" s="0" t="n">
        <v>3.77156597963092</v>
      </c>
      <c r="U43" s="0" t="n">
        <v>4.15007139511596</v>
      </c>
      <c r="V43" s="0" t="n">
        <v>4.04893103110061</v>
      </c>
      <c r="W43" s="0" t="n">
        <v>4.65588686257318</v>
      </c>
      <c r="X43" s="0" t="n">
        <v>4.71753146754699</v>
      </c>
      <c r="Y43" s="0" t="n">
        <v>4.36042694910771</v>
      </c>
      <c r="Z43" s="0" t="n">
        <v>4.40475417825892</v>
      </c>
      <c r="AA43" s="0" t="n">
        <v>4.60283276332094</v>
      </c>
      <c r="AB43" s="0" t="n">
        <v>4.95538054507278</v>
      </c>
      <c r="AC43" s="0" t="n">
        <v>4.98580469622491</v>
      </c>
      <c r="AD43" s="0" t="n">
        <v>4.95030468039558</v>
      </c>
      <c r="AE43" s="0" t="n">
        <v>5.10726076702262</v>
      </c>
      <c r="AF43" s="0" t="n">
        <v>5.23823840455748</v>
      </c>
      <c r="AG43" s="0" t="n">
        <v>4.87682613008757</v>
      </c>
      <c r="AH43" s="0" t="n">
        <v>4.90058133228111</v>
      </c>
    </row>
    <row r="44" customFormat="false" ht="12.75" hidden="false" customHeight="false" outlineLevel="0" collapsed="false">
      <c r="A44" s="0" t="n">
        <v>10151043</v>
      </c>
      <c r="B44" s="0" t="n">
        <v>1</v>
      </c>
      <c r="C44" s="0" t="s">
        <v>5</v>
      </c>
      <c r="D44" s="0" t="n">
        <v>15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1</v>
      </c>
      <c r="J44" s="0" t="n">
        <v>5.09167006825436</v>
      </c>
      <c r="K44" s="0" t="n">
        <v>4.85031366464468</v>
      </c>
      <c r="L44" s="0" t="n">
        <v>5.19015421251598</v>
      </c>
      <c r="M44" s="0" t="n">
        <v>5.42110195159573</v>
      </c>
      <c r="N44" s="0" t="n">
        <v>5.50727540579705</v>
      </c>
      <c r="O44" s="0" t="n">
        <v>5.23799709627073</v>
      </c>
      <c r="P44" s="0" t="n">
        <v>5.55210904666371</v>
      </c>
      <c r="Q44" s="0" t="n">
        <v>5.68499675619784</v>
      </c>
      <c r="R44" s="0" t="n">
        <v>5.83627912841099</v>
      </c>
      <c r="S44" s="0" t="n">
        <v>5.69692496049554</v>
      </c>
      <c r="T44" s="0" t="n">
        <v>4.83550264285608</v>
      </c>
      <c r="U44" s="0" t="n">
        <v>5.24860347377956</v>
      </c>
      <c r="V44" s="0" t="n">
        <v>5.14036165388899</v>
      </c>
      <c r="W44" s="0" t="n">
        <v>5.81242215551715</v>
      </c>
      <c r="X44" s="0" t="n">
        <v>5.87568987371432</v>
      </c>
      <c r="Y44" s="0" t="n">
        <v>5.45653697944355</v>
      </c>
      <c r="Z44" s="0" t="n">
        <v>5.51634553251334</v>
      </c>
      <c r="AA44" s="0" t="n">
        <v>5.72255561516857</v>
      </c>
      <c r="AB44" s="0" t="n">
        <v>6.1145719395628</v>
      </c>
      <c r="AC44" s="0" t="n">
        <v>6.13821984010472</v>
      </c>
      <c r="AD44" s="0" t="n">
        <v>6.09003246728659</v>
      </c>
      <c r="AE44" s="0" t="n">
        <v>6.25821227211943</v>
      </c>
      <c r="AF44" s="0" t="n">
        <v>6.40143334995096</v>
      </c>
      <c r="AG44" s="0" t="n">
        <v>5.98178836248581</v>
      </c>
      <c r="AH44" s="0" t="n">
        <v>6.00074970205559</v>
      </c>
    </row>
    <row r="45" customFormat="false" ht="12.75" hidden="false" customHeight="false" outlineLevel="0" collapsed="false">
      <c r="A45" s="0" t="n">
        <v>10151044</v>
      </c>
      <c r="B45" s="0" t="n">
        <v>1</v>
      </c>
      <c r="C45" s="0" t="s">
        <v>5</v>
      </c>
      <c r="D45" s="0" t="n">
        <v>1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2</v>
      </c>
      <c r="J45" s="0" t="n">
        <v>2.94478363346349</v>
      </c>
      <c r="K45" s="0" t="n">
        <v>2.7981369614613</v>
      </c>
      <c r="L45" s="0" t="n">
        <v>3.03957187183321</v>
      </c>
      <c r="M45" s="0" t="n">
        <v>3.17797811217263</v>
      </c>
      <c r="N45" s="0" t="n">
        <v>3.22192758937099</v>
      </c>
      <c r="O45" s="0" t="n">
        <v>3.01034225533365</v>
      </c>
      <c r="P45" s="0" t="n">
        <v>3.22421498601809</v>
      </c>
      <c r="Q45" s="0" t="n">
        <v>3.32568431117381</v>
      </c>
      <c r="R45" s="0" t="n">
        <v>3.36418978374565</v>
      </c>
      <c r="S45" s="0" t="n">
        <v>3.31549300894625</v>
      </c>
      <c r="T45" s="0" t="n">
        <v>2.79075483229964</v>
      </c>
      <c r="U45" s="0" t="n">
        <v>3.06595124345062</v>
      </c>
      <c r="V45" s="0" t="n">
        <v>3.02178967948236</v>
      </c>
      <c r="W45" s="0" t="n">
        <v>3.41306505933651</v>
      </c>
      <c r="X45" s="0" t="n">
        <v>3.40186808767722</v>
      </c>
      <c r="Y45" s="0" t="n">
        <v>3.20440868816097</v>
      </c>
      <c r="Z45" s="0" t="n">
        <v>3.24465916285744</v>
      </c>
      <c r="AA45" s="0" t="n">
        <v>3.40600059151646</v>
      </c>
      <c r="AB45" s="0" t="n">
        <v>3.632281321201</v>
      </c>
      <c r="AC45" s="0" t="n">
        <v>3.61955677580893</v>
      </c>
      <c r="AD45" s="0" t="n">
        <v>3.61733601071566</v>
      </c>
      <c r="AE45" s="0" t="n">
        <v>3.74775241970105</v>
      </c>
      <c r="AF45" s="0" t="n">
        <v>3.84186224802874</v>
      </c>
      <c r="AG45" s="0" t="n">
        <v>3.54911403808525</v>
      </c>
      <c r="AH45" s="0" t="n">
        <v>3.57502950864062</v>
      </c>
    </row>
    <row r="46" customFormat="false" ht="12.75" hidden="false" customHeight="false" outlineLevel="0" collapsed="false">
      <c r="A46" s="0" t="n">
        <v>10151046</v>
      </c>
      <c r="B46" s="0" t="n">
        <v>1</v>
      </c>
      <c r="C46" s="0" t="s">
        <v>5</v>
      </c>
      <c r="D46" s="0" t="n">
        <v>15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3</v>
      </c>
      <c r="J46" s="0" t="n">
        <v>2.5788960109037</v>
      </c>
      <c r="K46" s="0" t="n">
        <v>2.43638219706132</v>
      </c>
      <c r="L46" s="0" t="n">
        <v>2.66257888402743</v>
      </c>
      <c r="M46" s="0" t="n">
        <v>2.79814575949636</v>
      </c>
      <c r="N46" s="0" t="n">
        <v>2.83945204663568</v>
      </c>
      <c r="O46" s="0" t="n">
        <v>2.64588696570185</v>
      </c>
      <c r="P46" s="0" t="n">
        <v>2.84700826258667</v>
      </c>
      <c r="Q46" s="0" t="n">
        <v>2.9406704011985</v>
      </c>
      <c r="R46" s="0" t="n">
        <v>2.98087282670126</v>
      </c>
      <c r="S46" s="0" t="n">
        <v>2.93133976554261</v>
      </c>
      <c r="T46" s="0" t="n">
        <v>2.44319551135691</v>
      </c>
      <c r="U46" s="0" t="n">
        <v>2.70284954225078</v>
      </c>
      <c r="V46" s="0" t="n">
        <v>2.65836576796313</v>
      </c>
      <c r="W46" s="0" t="n">
        <v>3.03171318788937</v>
      </c>
      <c r="X46" s="0" t="n">
        <v>3.02424240319231</v>
      </c>
      <c r="Y46" s="0" t="n">
        <v>2.84055592360015</v>
      </c>
      <c r="Z46" s="0" t="n">
        <v>2.87456617729734</v>
      </c>
      <c r="AA46" s="0" t="n">
        <v>3.03062940525799</v>
      </c>
      <c r="AB46" s="0" t="n">
        <v>3.24482550747234</v>
      </c>
      <c r="AC46" s="0" t="n">
        <v>3.23861623904967</v>
      </c>
      <c r="AD46" s="0" t="n">
        <v>3.23830385436802</v>
      </c>
      <c r="AE46" s="0" t="n">
        <v>3.36200750231957</v>
      </c>
      <c r="AF46" s="0" t="n">
        <v>3.45228877824586</v>
      </c>
      <c r="AG46" s="0" t="n">
        <v>3.18112106491792</v>
      </c>
      <c r="AH46" s="0" t="n">
        <v>3.20644513011143</v>
      </c>
    </row>
    <row r="47" customFormat="false" ht="12.75" hidden="false" customHeight="false" outlineLevel="0" collapsed="false">
      <c r="A47" s="0" t="n">
        <v>10151047</v>
      </c>
      <c r="B47" s="0" t="n">
        <v>1</v>
      </c>
      <c r="C47" s="0" t="s">
        <v>5</v>
      </c>
      <c r="D47" s="0" t="n">
        <v>15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4</v>
      </c>
      <c r="J47" s="0" t="n">
        <v>3.33458958257973</v>
      </c>
      <c r="K47" s="0" t="n">
        <v>3.18456674318605</v>
      </c>
      <c r="L47" s="0" t="n">
        <v>3.4411622852431</v>
      </c>
      <c r="M47" s="0" t="n">
        <v>3.58163316859353</v>
      </c>
      <c r="N47" s="0" t="n">
        <v>3.62821845604262</v>
      </c>
      <c r="O47" s="0" t="n">
        <v>3.39797150751317</v>
      </c>
      <c r="P47" s="0" t="n">
        <v>3.6245471905578</v>
      </c>
      <c r="Q47" s="0" t="n">
        <v>3.7340401681897</v>
      </c>
      <c r="R47" s="0" t="n">
        <v>3.77035571025944</v>
      </c>
      <c r="S47" s="0" t="n">
        <v>3.72295663029433</v>
      </c>
      <c r="T47" s="0" t="n">
        <v>3.1610910872857</v>
      </c>
      <c r="U47" s="0" t="n">
        <v>3.45160523277448</v>
      </c>
      <c r="V47" s="0" t="n">
        <v>3.40815923738586</v>
      </c>
      <c r="W47" s="0" t="n">
        <v>3.81668159478128</v>
      </c>
      <c r="X47" s="0" t="n">
        <v>3.80138865737051</v>
      </c>
      <c r="Y47" s="0" t="n">
        <v>3.58987087373376</v>
      </c>
      <c r="Z47" s="0" t="n">
        <v>3.63683801040026</v>
      </c>
      <c r="AA47" s="0" t="n">
        <v>3.80297041656063</v>
      </c>
      <c r="AB47" s="0" t="n">
        <v>4.04127381922147</v>
      </c>
      <c r="AC47" s="0" t="n">
        <v>4.02137284483587</v>
      </c>
      <c r="AD47" s="0" t="n">
        <v>4.01704256050107</v>
      </c>
      <c r="AE47" s="0" t="n">
        <v>4.15414461668028</v>
      </c>
      <c r="AF47" s="0" t="n">
        <v>4.25196209815515</v>
      </c>
      <c r="AG47" s="0" t="n">
        <v>3.93695747592856</v>
      </c>
      <c r="AH47" s="0" t="n">
        <v>3.96337757612454</v>
      </c>
    </row>
    <row r="48" customFormat="false" ht="12.75" hidden="false" customHeight="false" outlineLevel="0" collapsed="false">
      <c r="A48" s="0" t="n">
        <v>10151048</v>
      </c>
      <c r="B48" s="0" t="n">
        <v>1</v>
      </c>
      <c r="C48" s="0" t="s">
        <v>5</v>
      </c>
      <c r="D48" s="0" t="n">
        <v>1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5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151000</v>
      </c>
      <c r="B49" s="0" t="n">
        <v>1</v>
      </c>
      <c r="C49" s="0" t="s">
        <v>5</v>
      </c>
      <c r="D49" s="0" t="n">
        <v>1510</v>
      </c>
      <c r="E49" s="0" t="s">
        <v>7</v>
      </c>
      <c r="F49" s="0" t="n">
        <v>1</v>
      </c>
      <c r="G49" s="0" t="s">
        <v>80</v>
      </c>
      <c r="H49" s="0" t="n">
        <v>0</v>
      </c>
      <c r="I49" s="0" t="s">
        <v>119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11151001</v>
      </c>
      <c r="B50" s="0" t="n">
        <v>1</v>
      </c>
      <c r="C50" s="0" t="s">
        <v>5</v>
      </c>
      <c r="D50" s="0" t="n">
        <v>1510</v>
      </c>
      <c r="E50" s="0" t="s">
        <v>7</v>
      </c>
      <c r="F50" s="0" t="n">
        <v>1</v>
      </c>
      <c r="G50" s="0" t="s">
        <v>80</v>
      </c>
      <c r="H50" s="0" t="n">
        <v>1</v>
      </c>
      <c r="I50" s="0" t="s">
        <v>12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11151002</v>
      </c>
      <c r="B51" s="0" t="n">
        <v>1</v>
      </c>
      <c r="C51" s="0" t="s">
        <v>5</v>
      </c>
      <c r="D51" s="0" t="n">
        <v>1510</v>
      </c>
      <c r="E51" s="0" t="s">
        <v>7</v>
      </c>
      <c r="F51" s="0" t="n">
        <v>1</v>
      </c>
      <c r="G51" s="0" t="s">
        <v>80</v>
      </c>
      <c r="H51" s="0" t="n">
        <v>2</v>
      </c>
      <c r="I51" s="0" t="s">
        <v>12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51003</v>
      </c>
      <c r="B52" s="0" t="n">
        <v>1</v>
      </c>
      <c r="C52" s="0" t="s">
        <v>5</v>
      </c>
      <c r="D52" s="0" t="n">
        <v>1510</v>
      </c>
      <c r="E52" s="0" t="s">
        <v>7</v>
      </c>
      <c r="F52" s="0" t="n">
        <v>1</v>
      </c>
      <c r="G52" s="0" t="s">
        <v>80</v>
      </c>
      <c r="H52" s="0" t="n">
        <v>3</v>
      </c>
      <c r="I52" s="0" t="s">
        <v>122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51004</v>
      </c>
      <c r="B53" s="0" t="n">
        <v>1</v>
      </c>
      <c r="C53" s="0" t="s">
        <v>5</v>
      </c>
      <c r="D53" s="0" t="n">
        <v>1510</v>
      </c>
      <c r="E53" s="0" t="s">
        <v>7</v>
      </c>
      <c r="F53" s="0" t="n">
        <v>1</v>
      </c>
      <c r="G53" s="0" t="s">
        <v>80</v>
      </c>
      <c r="H53" s="0" t="n">
        <v>4</v>
      </c>
      <c r="I53" s="0" t="s">
        <v>123</v>
      </c>
      <c r="J53" s="0" t="n">
        <v>1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51005</v>
      </c>
      <c r="B54" s="0" t="n">
        <v>1</v>
      </c>
      <c r="C54" s="0" t="s">
        <v>5</v>
      </c>
      <c r="D54" s="0" t="n">
        <v>1510</v>
      </c>
      <c r="E54" s="0" t="s">
        <v>7</v>
      </c>
      <c r="F54" s="0" t="n">
        <v>1</v>
      </c>
      <c r="G54" s="0" t="s">
        <v>80</v>
      </c>
      <c r="H54" s="0" t="n">
        <v>5</v>
      </c>
      <c r="I54" s="0" t="s">
        <v>124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1</v>
      </c>
      <c r="Y54" s="0" t="n">
        <v>0</v>
      </c>
      <c r="Z54" s="0" t="n">
        <v>1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11151006</v>
      </c>
      <c r="B55" s="0" t="n">
        <v>1</v>
      </c>
      <c r="C55" s="0" t="s">
        <v>5</v>
      </c>
      <c r="D55" s="0" t="n">
        <v>1510</v>
      </c>
      <c r="E55" s="0" t="s">
        <v>7</v>
      </c>
      <c r="F55" s="0" t="n">
        <v>1</v>
      </c>
      <c r="G55" s="0" t="s">
        <v>80</v>
      </c>
      <c r="H55" s="0" t="n">
        <v>6</v>
      </c>
      <c r="I55" s="0" t="s">
        <v>125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1</v>
      </c>
      <c r="S55" s="0" t="n">
        <v>0</v>
      </c>
      <c r="T55" s="0" t="n">
        <v>0</v>
      </c>
      <c r="U55" s="0" t="n">
        <v>1</v>
      </c>
      <c r="V55" s="0" t="n">
        <v>0</v>
      </c>
      <c r="W55" s="0" t="n">
        <v>0</v>
      </c>
      <c r="X55" s="0" t="n">
        <v>0</v>
      </c>
      <c r="Y55" s="0" t="n">
        <v>2</v>
      </c>
      <c r="Z55" s="0" t="n">
        <v>1</v>
      </c>
      <c r="AA55" s="0" t="n">
        <v>0</v>
      </c>
      <c r="AB55" s="0" t="n">
        <v>1</v>
      </c>
      <c r="AC55" s="0" t="n">
        <v>0</v>
      </c>
      <c r="AD55" s="0" t="n">
        <v>0</v>
      </c>
      <c r="AE55" s="0" t="n">
        <v>1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151007</v>
      </c>
      <c r="B56" s="0" t="n">
        <v>1</v>
      </c>
      <c r="C56" s="0" t="s">
        <v>5</v>
      </c>
      <c r="D56" s="0" t="n">
        <v>1510</v>
      </c>
      <c r="E56" s="0" t="s">
        <v>7</v>
      </c>
      <c r="F56" s="0" t="n">
        <v>1</v>
      </c>
      <c r="G56" s="0" t="s">
        <v>80</v>
      </c>
      <c r="H56" s="0" t="n">
        <v>7</v>
      </c>
      <c r="I56" s="0" t="s">
        <v>126</v>
      </c>
      <c r="J56" s="0" t="n">
        <v>0</v>
      </c>
      <c r="K56" s="0" t="n">
        <v>0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v>0</v>
      </c>
      <c r="S56" s="0" t="n">
        <v>2</v>
      </c>
      <c r="T56" s="0" t="n">
        <v>0</v>
      </c>
      <c r="U56" s="0" t="n">
        <v>2</v>
      </c>
      <c r="V56" s="0" t="n">
        <v>0</v>
      </c>
      <c r="W56" s="0" t="n">
        <v>2</v>
      </c>
      <c r="X56" s="0" t="n">
        <v>0</v>
      </c>
      <c r="Y56" s="0" t="n">
        <v>0</v>
      </c>
      <c r="Z56" s="0" t="n">
        <v>3</v>
      </c>
      <c r="AA56" s="0" t="n">
        <v>3</v>
      </c>
      <c r="AB56" s="0" t="n">
        <v>2</v>
      </c>
      <c r="AC56" s="0" t="n">
        <v>1</v>
      </c>
      <c r="AD56" s="0" t="n">
        <v>1</v>
      </c>
      <c r="AE56" s="0" t="n">
        <v>3</v>
      </c>
      <c r="AF56" s="0" t="n">
        <v>2</v>
      </c>
      <c r="AG56" s="0" t="n">
        <v>1</v>
      </c>
      <c r="AH56" s="0" t="n">
        <v>4</v>
      </c>
    </row>
    <row r="57" customFormat="false" ht="12.75" hidden="false" customHeight="false" outlineLevel="0" collapsed="false">
      <c r="A57" s="0" t="n">
        <v>11151008</v>
      </c>
      <c r="B57" s="0" t="n">
        <v>1</v>
      </c>
      <c r="C57" s="0" t="s">
        <v>5</v>
      </c>
      <c r="D57" s="0" t="n">
        <v>1510</v>
      </c>
      <c r="E57" s="0" t="s">
        <v>7</v>
      </c>
      <c r="F57" s="0" t="n">
        <v>1</v>
      </c>
      <c r="G57" s="0" t="s">
        <v>80</v>
      </c>
      <c r="H57" s="0" t="n">
        <v>8</v>
      </c>
      <c r="I57" s="0" t="s">
        <v>127</v>
      </c>
      <c r="J57" s="0" t="n">
        <v>0</v>
      </c>
      <c r="K57" s="0" t="n">
        <v>1</v>
      </c>
      <c r="L57" s="0" t="n">
        <v>3</v>
      </c>
      <c r="M57" s="0" t="n">
        <v>4</v>
      </c>
      <c r="N57" s="0" t="n">
        <v>1</v>
      </c>
      <c r="O57" s="0" t="n">
        <v>3</v>
      </c>
      <c r="P57" s="0" t="n">
        <v>2</v>
      </c>
      <c r="Q57" s="0" t="n">
        <v>3</v>
      </c>
      <c r="R57" s="0" t="n">
        <v>1</v>
      </c>
      <c r="S57" s="0" t="n">
        <v>0</v>
      </c>
      <c r="T57" s="0" t="n">
        <v>1</v>
      </c>
      <c r="U57" s="0" t="n">
        <v>0</v>
      </c>
      <c r="V57" s="0" t="n">
        <v>5</v>
      </c>
      <c r="W57" s="0" t="n">
        <v>3</v>
      </c>
      <c r="X57" s="0" t="n">
        <v>2</v>
      </c>
      <c r="Y57" s="0" t="n">
        <v>5</v>
      </c>
      <c r="Z57" s="0" t="n">
        <v>5</v>
      </c>
      <c r="AA57" s="0" t="n">
        <v>5</v>
      </c>
      <c r="AB57" s="0" t="n">
        <v>0</v>
      </c>
      <c r="AC57" s="0" t="n">
        <v>1</v>
      </c>
      <c r="AD57" s="0" t="n">
        <v>3</v>
      </c>
      <c r="AE57" s="0" t="n">
        <v>0</v>
      </c>
      <c r="AF57" s="0" t="n">
        <v>5</v>
      </c>
      <c r="AG57" s="0" t="n">
        <v>5</v>
      </c>
      <c r="AH57" s="0" t="n">
        <v>2</v>
      </c>
    </row>
    <row r="58" customFormat="false" ht="12.75" hidden="false" customHeight="false" outlineLevel="0" collapsed="false">
      <c r="A58" s="0" t="n">
        <v>11151009</v>
      </c>
      <c r="B58" s="0" t="n">
        <v>1</v>
      </c>
      <c r="C58" s="0" t="s">
        <v>5</v>
      </c>
      <c r="D58" s="0" t="n">
        <v>1510</v>
      </c>
      <c r="E58" s="0" t="s">
        <v>7</v>
      </c>
      <c r="F58" s="0" t="n">
        <v>1</v>
      </c>
      <c r="G58" s="0" t="s">
        <v>80</v>
      </c>
      <c r="H58" s="0" t="n">
        <v>9</v>
      </c>
      <c r="I58" s="0" t="s">
        <v>128</v>
      </c>
      <c r="J58" s="0" t="n">
        <v>2</v>
      </c>
      <c r="K58" s="0" t="n">
        <v>7</v>
      </c>
      <c r="L58" s="0" t="n">
        <v>5</v>
      </c>
      <c r="M58" s="0" t="n">
        <v>4</v>
      </c>
      <c r="N58" s="0" t="n">
        <v>2</v>
      </c>
      <c r="O58" s="0" t="n">
        <v>4</v>
      </c>
      <c r="P58" s="0" t="n">
        <v>4</v>
      </c>
      <c r="Q58" s="0" t="n">
        <v>5</v>
      </c>
      <c r="R58" s="0" t="n">
        <v>4</v>
      </c>
      <c r="S58" s="0" t="n">
        <v>6</v>
      </c>
      <c r="T58" s="0" t="n">
        <v>3</v>
      </c>
      <c r="U58" s="0" t="n">
        <v>3</v>
      </c>
      <c r="V58" s="0" t="n">
        <v>6</v>
      </c>
      <c r="W58" s="0" t="n">
        <v>2</v>
      </c>
      <c r="X58" s="0" t="n">
        <v>1</v>
      </c>
      <c r="Y58" s="0" t="n">
        <v>6</v>
      </c>
      <c r="Z58" s="0" t="n">
        <v>5</v>
      </c>
      <c r="AA58" s="0" t="n">
        <v>10</v>
      </c>
      <c r="AB58" s="0" t="n">
        <v>7</v>
      </c>
      <c r="AC58" s="0" t="n">
        <v>7</v>
      </c>
      <c r="AD58" s="0" t="n">
        <v>9</v>
      </c>
      <c r="AE58" s="0" t="n">
        <v>5</v>
      </c>
      <c r="AF58" s="0" t="n">
        <v>5</v>
      </c>
      <c r="AG58" s="0" t="n">
        <v>5</v>
      </c>
      <c r="AH58" s="0" t="n">
        <v>6</v>
      </c>
    </row>
    <row r="59" customFormat="false" ht="12.75" hidden="false" customHeight="false" outlineLevel="0" collapsed="false">
      <c r="A59" s="0" t="n">
        <v>11151010</v>
      </c>
      <c r="B59" s="0" t="n">
        <v>1</v>
      </c>
      <c r="C59" s="0" t="s">
        <v>5</v>
      </c>
      <c r="D59" s="0" t="n">
        <v>1510</v>
      </c>
      <c r="E59" s="0" t="s">
        <v>7</v>
      </c>
      <c r="F59" s="0" t="n">
        <v>1</v>
      </c>
      <c r="G59" s="0" t="s">
        <v>80</v>
      </c>
      <c r="H59" s="0" t="n">
        <v>10</v>
      </c>
      <c r="I59" s="0" t="s">
        <v>129</v>
      </c>
      <c r="J59" s="0" t="n">
        <v>4</v>
      </c>
      <c r="K59" s="0" t="n">
        <v>5</v>
      </c>
      <c r="L59" s="0" t="n">
        <v>6</v>
      </c>
      <c r="M59" s="0" t="n">
        <v>7</v>
      </c>
      <c r="N59" s="0" t="n">
        <v>9</v>
      </c>
      <c r="O59" s="0" t="n">
        <v>5</v>
      </c>
      <c r="P59" s="0" t="n">
        <v>6</v>
      </c>
      <c r="Q59" s="0" t="n">
        <v>7</v>
      </c>
      <c r="R59" s="0" t="n">
        <v>6</v>
      </c>
      <c r="S59" s="0" t="n">
        <v>9</v>
      </c>
      <c r="T59" s="0" t="n">
        <v>5</v>
      </c>
      <c r="U59" s="0" t="n">
        <v>9</v>
      </c>
      <c r="V59" s="0" t="n">
        <v>8</v>
      </c>
      <c r="W59" s="0" t="n">
        <v>16</v>
      </c>
      <c r="X59" s="0" t="n">
        <v>15</v>
      </c>
      <c r="Y59" s="0" t="n">
        <v>4</v>
      </c>
      <c r="Z59" s="0" t="n">
        <v>5</v>
      </c>
      <c r="AA59" s="0" t="n">
        <v>7</v>
      </c>
      <c r="AB59" s="0" t="n">
        <v>15</v>
      </c>
      <c r="AC59" s="0" t="n">
        <v>13</v>
      </c>
      <c r="AD59" s="0" t="n">
        <v>7</v>
      </c>
      <c r="AE59" s="0" t="n">
        <v>15</v>
      </c>
      <c r="AF59" s="0" t="n">
        <v>14</v>
      </c>
      <c r="AG59" s="0" t="n">
        <v>12</v>
      </c>
      <c r="AH59" s="0" t="n">
        <v>13</v>
      </c>
    </row>
    <row r="60" customFormat="false" ht="12.75" hidden="false" customHeight="false" outlineLevel="0" collapsed="false">
      <c r="A60" s="0" t="n">
        <v>11151011</v>
      </c>
      <c r="B60" s="0" t="n">
        <v>1</v>
      </c>
      <c r="C60" s="0" t="s">
        <v>5</v>
      </c>
      <c r="D60" s="0" t="n">
        <v>1510</v>
      </c>
      <c r="E60" s="0" t="s">
        <v>7</v>
      </c>
      <c r="F60" s="0" t="n">
        <v>1</v>
      </c>
      <c r="G60" s="0" t="s">
        <v>80</v>
      </c>
      <c r="H60" s="0" t="n">
        <v>11</v>
      </c>
      <c r="I60" s="0" t="s">
        <v>130</v>
      </c>
      <c r="J60" s="0" t="n">
        <v>12</v>
      </c>
      <c r="K60" s="0" t="n">
        <v>13</v>
      </c>
      <c r="L60" s="0" t="n">
        <v>6</v>
      </c>
      <c r="M60" s="0" t="n">
        <v>13</v>
      </c>
      <c r="N60" s="0" t="n">
        <v>12</v>
      </c>
      <c r="O60" s="0" t="n">
        <v>10</v>
      </c>
      <c r="P60" s="0" t="n">
        <v>8</v>
      </c>
      <c r="Q60" s="0" t="n">
        <v>14</v>
      </c>
      <c r="R60" s="0" t="n">
        <v>11</v>
      </c>
      <c r="S60" s="0" t="n">
        <v>12</v>
      </c>
      <c r="T60" s="0" t="n">
        <v>8</v>
      </c>
      <c r="U60" s="0" t="n">
        <v>11</v>
      </c>
      <c r="V60" s="0" t="n">
        <v>9</v>
      </c>
      <c r="W60" s="0" t="n">
        <v>14</v>
      </c>
      <c r="X60" s="0" t="n">
        <v>12</v>
      </c>
      <c r="Y60" s="0" t="n">
        <v>13</v>
      </c>
      <c r="Z60" s="0" t="n">
        <v>14</v>
      </c>
      <c r="AA60" s="0" t="n">
        <v>26</v>
      </c>
      <c r="AB60" s="0" t="n">
        <v>15</v>
      </c>
      <c r="AC60" s="0" t="n">
        <v>10</v>
      </c>
      <c r="AD60" s="0" t="n">
        <v>17</v>
      </c>
      <c r="AE60" s="0" t="n">
        <v>18</v>
      </c>
      <c r="AF60" s="0" t="n">
        <v>21</v>
      </c>
      <c r="AG60" s="0" t="n">
        <v>13</v>
      </c>
      <c r="AH60" s="0" t="n">
        <v>18</v>
      </c>
    </row>
    <row r="61" customFormat="false" ht="12.75" hidden="false" customHeight="false" outlineLevel="0" collapsed="false">
      <c r="A61" s="0" t="n">
        <v>11151012</v>
      </c>
      <c r="B61" s="0" t="n">
        <v>1</v>
      </c>
      <c r="C61" s="0" t="s">
        <v>5</v>
      </c>
      <c r="D61" s="0" t="n">
        <v>1510</v>
      </c>
      <c r="E61" s="0" t="s">
        <v>7</v>
      </c>
      <c r="F61" s="0" t="n">
        <v>1</v>
      </c>
      <c r="G61" s="0" t="s">
        <v>80</v>
      </c>
      <c r="H61" s="0" t="n">
        <v>12</v>
      </c>
      <c r="I61" s="0" t="s">
        <v>131</v>
      </c>
      <c r="J61" s="0" t="n">
        <v>12</v>
      </c>
      <c r="K61" s="0" t="n">
        <v>18</v>
      </c>
      <c r="L61" s="0" t="n">
        <v>18</v>
      </c>
      <c r="M61" s="0" t="n">
        <v>17</v>
      </c>
      <c r="N61" s="0" t="n">
        <v>15</v>
      </c>
      <c r="O61" s="0" t="n">
        <v>14</v>
      </c>
      <c r="P61" s="0" t="n">
        <v>18</v>
      </c>
      <c r="Q61" s="0" t="n">
        <v>20</v>
      </c>
      <c r="R61" s="0" t="n">
        <v>26</v>
      </c>
      <c r="S61" s="0" t="n">
        <v>15</v>
      </c>
      <c r="T61" s="0" t="n">
        <v>16</v>
      </c>
      <c r="U61" s="0" t="n">
        <v>16</v>
      </c>
      <c r="V61" s="0" t="n">
        <v>17</v>
      </c>
      <c r="W61" s="0" t="n">
        <v>20</v>
      </c>
      <c r="X61" s="0" t="n">
        <v>19</v>
      </c>
      <c r="Y61" s="0" t="n">
        <v>16</v>
      </c>
      <c r="Z61" s="0" t="n">
        <v>17</v>
      </c>
      <c r="AA61" s="0" t="n">
        <v>11</v>
      </c>
      <c r="AB61" s="0" t="n">
        <v>21</v>
      </c>
      <c r="AC61" s="0" t="n">
        <v>25</v>
      </c>
      <c r="AD61" s="0" t="n">
        <v>24</v>
      </c>
      <c r="AE61" s="0" t="n">
        <v>33</v>
      </c>
      <c r="AF61" s="0" t="n">
        <v>28</v>
      </c>
      <c r="AG61" s="0" t="n">
        <v>23</v>
      </c>
      <c r="AH61" s="0" t="n">
        <v>24</v>
      </c>
    </row>
    <row r="62" customFormat="false" ht="12.75" hidden="false" customHeight="false" outlineLevel="0" collapsed="false">
      <c r="A62" s="0" t="n">
        <v>11151013</v>
      </c>
      <c r="B62" s="0" t="n">
        <v>1</v>
      </c>
      <c r="C62" s="0" t="s">
        <v>5</v>
      </c>
      <c r="D62" s="0" t="n">
        <v>1510</v>
      </c>
      <c r="E62" s="0" t="s">
        <v>7</v>
      </c>
      <c r="F62" s="0" t="n">
        <v>1</v>
      </c>
      <c r="G62" s="0" t="s">
        <v>80</v>
      </c>
      <c r="H62" s="0" t="n">
        <v>13</v>
      </c>
      <c r="I62" s="0" t="s">
        <v>132</v>
      </c>
      <c r="J62" s="0" t="n">
        <v>30</v>
      </c>
      <c r="K62" s="0" t="n">
        <v>21</v>
      </c>
      <c r="L62" s="0" t="n">
        <v>18</v>
      </c>
      <c r="M62" s="0" t="n">
        <v>28</v>
      </c>
      <c r="N62" s="0" t="n">
        <v>25</v>
      </c>
      <c r="O62" s="0" t="n">
        <v>22</v>
      </c>
      <c r="P62" s="0" t="n">
        <v>24</v>
      </c>
      <c r="Q62" s="0" t="n">
        <v>23</v>
      </c>
      <c r="R62" s="0" t="n">
        <v>17</v>
      </c>
      <c r="S62" s="0" t="n">
        <v>26</v>
      </c>
      <c r="T62" s="0" t="n">
        <v>23</v>
      </c>
      <c r="U62" s="0" t="n">
        <v>21</v>
      </c>
      <c r="V62" s="0" t="n">
        <v>21</v>
      </c>
      <c r="W62" s="0" t="n">
        <v>24</v>
      </c>
      <c r="X62" s="0" t="n">
        <v>21</v>
      </c>
      <c r="Y62" s="0" t="n">
        <v>34</v>
      </c>
      <c r="Z62" s="0" t="n">
        <v>33</v>
      </c>
      <c r="AA62" s="0" t="n">
        <v>36</v>
      </c>
      <c r="AB62" s="0" t="n">
        <v>36</v>
      </c>
      <c r="AC62" s="0" t="n">
        <v>29</v>
      </c>
      <c r="AD62" s="0" t="n">
        <v>23</v>
      </c>
      <c r="AE62" s="0" t="n">
        <v>33</v>
      </c>
      <c r="AF62" s="0" t="n">
        <v>42</v>
      </c>
      <c r="AG62" s="0" t="n">
        <v>30</v>
      </c>
      <c r="AH62" s="0" t="n">
        <v>29</v>
      </c>
    </row>
    <row r="63" customFormat="false" ht="12.75" hidden="false" customHeight="false" outlineLevel="0" collapsed="false">
      <c r="A63" s="0" t="n">
        <v>11151014</v>
      </c>
      <c r="B63" s="0" t="n">
        <v>1</v>
      </c>
      <c r="C63" s="0" t="s">
        <v>5</v>
      </c>
      <c r="D63" s="0" t="n">
        <v>1510</v>
      </c>
      <c r="E63" s="0" t="s">
        <v>7</v>
      </c>
      <c r="F63" s="0" t="n">
        <v>1</v>
      </c>
      <c r="G63" s="0" t="s">
        <v>80</v>
      </c>
      <c r="H63" s="0" t="n">
        <v>14</v>
      </c>
      <c r="I63" s="0" t="s">
        <v>133</v>
      </c>
      <c r="J63" s="0" t="n">
        <v>25</v>
      </c>
      <c r="K63" s="0" t="n">
        <v>26</v>
      </c>
      <c r="L63" s="0" t="n">
        <v>28</v>
      </c>
      <c r="M63" s="0" t="n">
        <v>27</v>
      </c>
      <c r="N63" s="0" t="n">
        <v>36</v>
      </c>
      <c r="O63" s="0" t="n">
        <v>24</v>
      </c>
      <c r="P63" s="0" t="n">
        <v>24</v>
      </c>
      <c r="Q63" s="0" t="n">
        <v>29</v>
      </c>
      <c r="R63" s="0" t="n">
        <v>29</v>
      </c>
      <c r="S63" s="0" t="n">
        <v>27</v>
      </c>
      <c r="T63" s="0" t="n">
        <v>25</v>
      </c>
      <c r="U63" s="0" t="n">
        <v>29</v>
      </c>
      <c r="V63" s="0" t="n">
        <v>20</v>
      </c>
      <c r="W63" s="0" t="n">
        <v>32</v>
      </c>
      <c r="X63" s="0" t="n">
        <v>44</v>
      </c>
      <c r="Y63" s="0" t="n">
        <v>35</v>
      </c>
      <c r="Z63" s="0" t="n">
        <v>23</v>
      </c>
      <c r="AA63" s="0" t="n">
        <v>30</v>
      </c>
      <c r="AB63" s="0" t="n">
        <v>27</v>
      </c>
      <c r="AC63" s="0" t="n">
        <v>51</v>
      </c>
      <c r="AD63" s="0" t="n">
        <v>34</v>
      </c>
      <c r="AE63" s="0" t="n">
        <v>32</v>
      </c>
      <c r="AF63" s="0" t="n">
        <v>33</v>
      </c>
      <c r="AG63" s="0" t="n">
        <v>41</v>
      </c>
      <c r="AH63" s="0" t="n">
        <v>38</v>
      </c>
    </row>
    <row r="64" customFormat="false" ht="12.75" hidden="false" customHeight="false" outlineLevel="0" collapsed="false">
      <c r="A64" s="0" t="n">
        <v>11151015</v>
      </c>
      <c r="B64" s="0" t="n">
        <v>1</v>
      </c>
      <c r="C64" s="0" t="s">
        <v>5</v>
      </c>
      <c r="D64" s="0" t="n">
        <v>1510</v>
      </c>
      <c r="E64" s="0" t="s">
        <v>7</v>
      </c>
      <c r="F64" s="0" t="n">
        <v>1</v>
      </c>
      <c r="G64" s="0" t="s">
        <v>80</v>
      </c>
      <c r="H64" s="0" t="n">
        <v>15</v>
      </c>
      <c r="I64" s="0" t="s">
        <v>134</v>
      </c>
      <c r="J64" s="0" t="n">
        <v>24</v>
      </c>
      <c r="K64" s="0" t="n">
        <v>21</v>
      </c>
      <c r="L64" s="0" t="n">
        <v>22</v>
      </c>
      <c r="M64" s="0" t="n">
        <v>25</v>
      </c>
      <c r="N64" s="0" t="n">
        <v>21</v>
      </c>
      <c r="O64" s="0" t="n">
        <v>27</v>
      </c>
      <c r="P64" s="0" t="n">
        <v>21</v>
      </c>
      <c r="Q64" s="0" t="n">
        <v>23</v>
      </c>
      <c r="R64" s="0" t="n">
        <v>30</v>
      </c>
      <c r="S64" s="0" t="n">
        <v>35</v>
      </c>
      <c r="T64" s="0" t="n">
        <v>21</v>
      </c>
      <c r="U64" s="0" t="n">
        <v>17</v>
      </c>
      <c r="V64" s="0" t="n">
        <v>25</v>
      </c>
      <c r="W64" s="0" t="n">
        <v>39</v>
      </c>
      <c r="X64" s="0" t="n">
        <v>42</v>
      </c>
      <c r="Y64" s="0" t="n">
        <v>22</v>
      </c>
      <c r="Z64" s="0" t="n">
        <v>30</v>
      </c>
      <c r="AA64" s="0" t="n">
        <v>24</v>
      </c>
      <c r="AB64" s="0" t="n">
        <v>29</v>
      </c>
      <c r="AC64" s="0" t="n">
        <v>40</v>
      </c>
      <c r="AD64" s="0" t="n">
        <v>35</v>
      </c>
      <c r="AE64" s="0" t="n">
        <v>29</v>
      </c>
      <c r="AF64" s="0" t="n">
        <v>41</v>
      </c>
      <c r="AG64" s="0" t="n">
        <v>37</v>
      </c>
      <c r="AH64" s="0" t="n">
        <v>34</v>
      </c>
    </row>
    <row r="65" customFormat="false" ht="12.75" hidden="false" customHeight="false" outlineLevel="0" collapsed="false">
      <c r="A65" s="0" t="n">
        <v>11151016</v>
      </c>
      <c r="B65" s="0" t="n">
        <v>1</v>
      </c>
      <c r="C65" s="0" t="s">
        <v>5</v>
      </c>
      <c r="D65" s="0" t="n">
        <v>1510</v>
      </c>
      <c r="E65" s="0" t="s">
        <v>7</v>
      </c>
      <c r="F65" s="0" t="n">
        <v>1</v>
      </c>
      <c r="G65" s="0" t="s">
        <v>80</v>
      </c>
      <c r="H65" s="0" t="n">
        <v>16</v>
      </c>
      <c r="I65" s="0" t="s">
        <v>135</v>
      </c>
      <c r="J65" s="0" t="n">
        <v>11</v>
      </c>
      <c r="K65" s="0" t="n">
        <v>14</v>
      </c>
      <c r="L65" s="0" t="n">
        <v>15</v>
      </c>
      <c r="M65" s="0" t="n">
        <v>15</v>
      </c>
      <c r="N65" s="0" t="n">
        <v>14</v>
      </c>
      <c r="O65" s="0" t="n">
        <v>26</v>
      </c>
      <c r="P65" s="0" t="n">
        <v>21</v>
      </c>
      <c r="Q65" s="0" t="n">
        <v>18</v>
      </c>
      <c r="R65" s="0" t="n">
        <v>20</v>
      </c>
      <c r="S65" s="0" t="n">
        <v>19</v>
      </c>
      <c r="T65" s="0" t="n">
        <v>18</v>
      </c>
      <c r="U65" s="0" t="n">
        <v>18</v>
      </c>
      <c r="V65" s="0" t="n">
        <v>16</v>
      </c>
      <c r="W65" s="0" t="n">
        <v>12</v>
      </c>
      <c r="X65" s="0" t="n">
        <v>17</v>
      </c>
      <c r="Y65" s="0" t="n">
        <v>27</v>
      </c>
      <c r="Z65" s="0" t="n">
        <v>23</v>
      </c>
      <c r="AA65" s="0" t="n">
        <v>23</v>
      </c>
      <c r="AB65" s="0" t="n">
        <v>18</v>
      </c>
      <c r="AC65" s="0" t="n">
        <v>22</v>
      </c>
      <c r="AD65" s="0" t="n">
        <v>14</v>
      </c>
      <c r="AE65" s="0" t="n">
        <v>23</v>
      </c>
      <c r="AF65" s="0" t="n">
        <v>27</v>
      </c>
      <c r="AG65" s="0" t="n">
        <v>24</v>
      </c>
      <c r="AH65" s="0" t="n">
        <v>31</v>
      </c>
    </row>
    <row r="66" customFormat="false" ht="12.75" hidden="false" customHeight="false" outlineLevel="0" collapsed="false">
      <c r="A66" s="0" t="n">
        <v>11151017</v>
      </c>
      <c r="B66" s="0" t="n">
        <v>1</v>
      </c>
      <c r="C66" s="0" t="s">
        <v>5</v>
      </c>
      <c r="D66" s="0" t="n">
        <v>1510</v>
      </c>
      <c r="E66" s="0" t="s">
        <v>7</v>
      </c>
      <c r="F66" s="0" t="n">
        <v>1</v>
      </c>
      <c r="G66" s="0" t="s">
        <v>80</v>
      </c>
      <c r="H66" s="0" t="n">
        <v>17</v>
      </c>
      <c r="I66" s="0" t="s">
        <v>136</v>
      </c>
      <c r="J66" s="0" t="n">
        <v>6</v>
      </c>
      <c r="K66" s="0" t="n">
        <v>9</v>
      </c>
      <c r="L66" s="0" t="n">
        <v>8</v>
      </c>
      <c r="M66" s="0" t="n">
        <v>5</v>
      </c>
      <c r="N66" s="0" t="n">
        <v>5</v>
      </c>
      <c r="O66" s="0" t="n">
        <v>10</v>
      </c>
      <c r="P66" s="0" t="n">
        <v>13</v>
      </c>
      <c r="Q66" s="0" t="n">
        <v>10</v>
      </c>
      <c r="R66" s="0" t="n">
        <v>16</v>
      </c>
      <c r="S66" s="0" t="n">
        <v>15</v>
      </c>
      <c r="T66" s="0" t="n">
        <v>13</v>
      </c>
      <c r="U66" s="0" t="n">
        <v>13</v>
      </c>
      <c r="V66" s="0" t="n">
        <v>13</v>
      </c>
      <c r="W66" s="0" t="n">
        <v>14</v>
      </c>
      <c r="X66" s="0" t="n">
        <v>15</v>
      </c>
      <c r="Y66" s="0" t="n">
        <v>12</v>
      </c>
      <c r="Z66" s="0" t="n">
        <v>17</v>
      </c>
      <c r="AA66" s="0" t="n">
        <v>10</v>
      </c>
      <c r="AB66" s="0" t="n">
        <v>14</v>
      </c>
      <c r="AC66" s="0" t="n">
        <v>25</v>
      </c>
      <c r="AD66" s="0" t="n">
        <v>22</v>
      </c>
      <c r="AE66" s="0" t="n">
        <v>20</v>
      </c>
      <c r="AF66" s="0" t="n">
        <v>23</v>
      </c>
      <c r="AG66" s="0" t="n">
        <v>25</v>
      </c>
      <c r="AH66" s="0" t="n">
        <v>22</v>
      </c>
    </row>
    <row r="67" customFormat="false" ht="12.75" hidden="false" customHeight="false" outlineLevel="0" collapsed="false">
      <c r="A67" s="0" t="n">
        <v>11151018</v>
      </c>
      <c r="B67" s="0" t="n">
        <v>1</v>
      </c>
      <c r="C67" s="0" t="s">
        <v>5</v>
      </c>
      <c r="D67" s="0" t="n">
        <v>1510</v>
      </c>
      <c r="E67" s="0" t="s">
        <v>7</v>
      </c>
      <c r="F67" s="0" t="n">
        <v>1</v>
      </c>
      <c r="G67" s="0" t="s">
        <v>80</v>
      </c>
      <c r="H67" s="0" t="n">
        <v>18</v>
      </c>
      <c r="I67" s="0" t="s">
        <v>137</v>
      </c>
      <c r="J67" s="0" t="n">
        <v>127</v>
      </c>
      <c r="K67" s="0" t="n">
        <v>135</v>
      </c>
      <c r="L67" s="0" t="n">
        <v>132</v>
      </c>
      <c r="M67" s="0" t="n">
        <v>145</v>
      </c>
      <c r="N67" s="0" t="n">
        <v>140</v>
      </c>
      <c r="O67" s="0" t="n">
        <v>145</v>
      </c>
      <c r="P67" s="0" t="n">
        <v>142</v>
      </c>
      <c r="Q67" s="0" t="n">
        <v>153</v>
      </c>
      <c r="R67" s="0" t="n">
        <v>161</v>
      </c>
      <c r="S67" s="0" t="n">
        <v>166</v>
      </c>
      <c r="T67" s="0" t="n">
        <v>133</v>
      </c>
      <c r="U67" s="0" t="n">
        <v>140</v>
      </c>
      <c r="V67" s="0" t="n">
        <v>140</v>
      </c>
      <c r="W67" s="0" t="n">
        <v>178</v>
      </c>
      <c r="X67" s="0" t="n">
        <v>189</v>
      </c>
      <c r="Y67" s="0" t="n">
        <v>176</v>
      </c>
      <c r="Z67" s="0" t="n">
        <v>177</v>
      </c>
      <c r="AA67" s="0" t="n">
        <v>185</v>
      </c>
      <c r="AB67" s="0" t="n">
        <v>185</v>
      </c>
      <c r="AC67" s="0" t="n">
        <v>224</v>
      </c>
      <c r="AD67" s="0" t="n">
        <v>189</v>
      </c>
      <c r="AE67" s="0" t="n">
        <v>212</v>
      </c>
      <c r="AF67" s="0" t="n">
        <v>241</v>
      </c>
      <c r="AG67" s="0" t="n">
        <v>216</v>
      </c>
      <c r="AH67" s="0" t="n">
        <v>221</v>
      </c>
    </row>
    <row r="68" customFormat="false" ht="12.75" hidden="false" customHeight="false" outlineLevel="0" collapsed="false">
      <c r="A68" s="0" t="n">
        <v>11151019</v>
      </c>
      <c r="B68" s="0" t="n">
        <v>1</v>
      </c>
      <c r="C68" s="0" t="s">
        <v>5</v>
      </c>
      <c r="D68" s="0" t="n">
        <v>1510</v>
      </c>
      <c r="E68" s="0" t="s">
        <v>7</v>
      </c>
      <c r="F68" s="0" t="n">
        <v>1</v>
      </c>
      <c r="G68" s="0" t="s">
        <v>80</v>
      </c>
      <c r="H68" s="0" t="n">
        <v>19</v>
      </c>
      <c r="I68" s="0" t="s">
        <v>138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11151020</v>
      </c>
      <c r="B69" s="0" t="n">
        <v>1</v>
      </c>
      <c r="C69" s="0" t="s">
        <v>5</v>
      </c>
      <c r="D69" s="0" t="n">
        <v>1510</v>
      </c>
      <c r="E69" s="0" t="s">
        <v>7</v>
      </c>
      <c r="F69" s="0" t="n">
        <v>1</v>
      </c>
      <c r="G69" s="0" t="s">
        <v>80</v>
      </c>
      <c r="H69" s="0" t="n">
        <v>20</v>
      </c>
      <c r="I69" s="0" t="s">
        <v>139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11151021</v>
      </c>
      <c r="B70" s="0" t="n">
        <v>1</v>
      </c>
      <c r="C70" s="0" t="s">
        <v>5</v>
      </c>
      <c r="D70" s="0" t="n">
        <v>1510</v>
      </c>
      <c r="E70" s="0" t="s">
        <v>7</v>
      </c>
      <c r="F70" s="0" t="n">
        <v>1</v>
      </c>
      <c r="G70" s="0" t="s">
        <v>80</v>
      </c>
      <c r="H70" s="0" t="n">
        <v>21</v>
      </c>
      <c r="I70" s="0" t="s">
        <v>14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11151022</v>
      </c>
      <c r="B71" s="0" t="n">
        <v>1</v>
      </c>
      <c r="C71" s="0" t="s">
        <v>5</v>
      </c>
      <c r="D71" s="0" t="n">
        <v>1510</v>
      </c>
      <c r="E71" s="0" t="s">
        <v>7</v>
      </c>
      <c r="F71" s="0" t="n">
        <v>1</v>
      </c>
      <c r="G71" s="0" t="s">
        <v>80</v>
      </c>
      <c r="H71" s="0" t="n">
        <v>22</v>
      </c>
      <c r="I71" s="0" t="s">
        <v>141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51023</v>
      </c>
      <c r="B72" s="0" t="n">
        <v>1</v>
      </c>
      <c r="C72" s="0" t="s">
        <v>5</v>
      </c>
      <c r="D72" s="0" t="n">
        <v>1510</v>
      </c>
      <c r="E72" s="0" t="s">
        <v>7</v>
      </c>
      <c r="F72" s="0" t="n">
        <v>1</v>
      </c>
      <c r="G72" s="0" t="s">
        <v>80</v>
      </c>
      <c r="H72" s="0" t="n">
        <v>23</v>
      </c>
      <c r="I72" s="0" t="s">
        <v>142</v>
      </c>
      <c r="J72" s="0" t="n">
        <v>0.450671726207913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51024</v>
      </c>
      <c r="B73" s="0" t="n">
        <v>1</v>
      </c>
      <c r="C73" s="0" t="s">
        <v>5</v>
      </c>
      <c r="D73" s="0" t="n">
        <v>1510</v>
      </c>
      <c r="E73" s="0" t="s">
        <v>7</v>
      </c>
      <c r="F73" s="0" t="n">
        <v>1</v>
      </c>
      <c r="G73" s="0" t="s">
        <v>80</v>
      </c>
      <c r="H73" s="0" t="n">
        <v>24</v>
      </c>
      <c r="I73" s="0" t="s">
        <v>143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.492358594611628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.653078284493962</v>
      </c>
      <c r="Y73" s="0" t="n">
        <v>0</v>
      </c>
      <c r="Z73" s="0" t="n">
        <v>0.701203264802401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151025</v>
      </c>
      <c r="B74" s="0" t="n">
        <v>1</v>
      </c>
      <c r="C74" s="0" t="s">
        <v>5</v>
      </c>
      <c r="D74" s="0" t="n">
        <v>1510</v>
      </c>
      <c r="E74" s="0" t="s">
        <v>7</v>
      </c>
      <c r="F74" s="0" t="n">
        <v>1</v>
      </c>
      <c r="G74" s="0" t="s">
        <v>80</v>
      </c>
      <c r="H74" s="0" t="n">
        <v>25</v>
      </c>
      <c r="I74" s="0" t="s">
        <v>144</v>
      </c>
      <c r="J74" s="0" t="n">
        <v>0</v>
      </c>
      <c r="K74" s="0" t="n">
        <v>0</v>
      </c>
      <c r="L74" s="0" t="n">
        <v>0.553326877853092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.499975001249938</v>
      </c>
      <c r="S74" s="0" t="n">
        <v>0</v>
      </c>
      <c r="T74" s="0" t="n">
        <v>0</v>
      </c>
      <c r="U74" s="0" t="n">
        <v>0.511367704061282</v>
      </c>
      <c r="V74" s="0" t="n">
        <v>0</v>
      </c>
      <c r="W74" s="0" t="n">
        <v>0</v>
      </c>
      <c r="X74" s="0" t="n">
        <v>0</v>
      </c>
      <c r="Y74" s="0" t="n">
        <v>1.12230926354066</v>
      </c>
      <c r="Z74" s="0" t="n">
        <v>0.579720227018441</v>
      </c>
      <c r="AA74" s="0" t="n">
        <v>0</v>
      </c>
      <c r="AB74" s="0" t="n">
        <v>0.6272817373195</v>
      </c>
      <c r="AC74" s="0" t="n">
        <v>0</v>
      </c>
      <c r="AD74" s="0" t="n">
        <v>0</v>
      </c>
      <c r="AE74" s="0" t="n">
        <v>0.679297063398795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151026</v>
      </c>
      <c r="B75" s="0" t="n">
        <v>1</v>
      </c>
      <c r="C75" s="0" t="s">
        <v>5</v>
      </c>
      <c r="D75" s="0" t="n">
        <v>1510</v>
      </c>
      <c r="E75" s="0" t="s">
        <v>7</v>
      </c>
      <c r="F75" s="0" t="n">
        <v>1</v>
      </c>
      <c r="G75" s="0" t="s">
        <v>80</v>
      </c>
      <c r="H75" s="0" t="n">
        <v>26</v>
      </c>
      <c r="I75" s="0" t="s">
        <v>145</v>
      </c>
      <c r="J75" s="0" t="n">
        <v>0</v>
      </c>
      <c r="K75" s="0" t="n">
        <v>0</v>
      </c>
      <c r="L75" s="0" t="n">
        <v>1.20564725172709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.55668128882852</v>
      </c>
      <c r="R75" s="0" t="n">
        <v>0</v>
      </c>
      <c r="S75" s="0" t="n">
        <v>1.06872431721875</v>
      </c>
      <c r="T75" s="0" t="n">
        <v>0</v>
      </c>
      <c r="U75" s="0" t="n">
        <v>1.0392795714011</v>
      </c>
      <c r="V75" s="0" t="n">
        <v>0</v>
      </c>
      <c r="W75" s="0" t="n">
        <v>1.02392398388344</v>
      </c>
      <c r="X75" s="0" t="n">
        <v>0</v>
      </c>
      <c r="Y75" s="0" t="n">
        <v>0</v>
      </c>
      <c r="Z75" s="0" t="n">
        <v>1.55550831419194</v>
      </c>
      <c r="AA75" s="0" t="n">
        <v>1.56778310243372</v>
      </c>
      <c r="AB75" s="0" t="n">
        <v>1.06851876586083</v>
      </c>
      <c r="AC75" s="0" t="n">
        <v>0.540111370964693</v>
      </c>
      <c r="AD75" s="0" t="n">
        <v>0.556037454682947</v>
      </c>
      <c r="AE75" s="0" t="n">
        <v>1.72108152763196</v>
      </c>
      <c r="AF75" s="0" t="n">
        <v>1.19463608398292</v>
      </c>
      <c r="AG75" s="0" t="n">
        <v>0.620289675278355</v>
      </c>
      <c r="AH75" s="0" t="n">
        <v>2.57340641807561</v>
      </c>
    </row>
    <row r="76" customFormat="false" ht="12.75" hidden="false" customHeight="false" outlineLevel="0" collapsed="false">
      <c r="A76" s="0" t="n">
        <v>11151027</v>
      </c>
      <c r="B76" s="0" t="n">
        <v>1</v>
      </c>
      <c r="C76" s="0" t="s">
        <v>5</v>
      </c>
      <c r="D76" s="0" t="n">
        <v>1510</v>
      </c>
      <c r="E76" s="0" t="s">
        <v>7</v>
      </c>
      <c r="F76" s="0" t="n">
        <v>1</v>
      </c>
      <c r="G76" s="0" t="s">
        <v>80</v>
      </c>
      <c r="H76" s="0" t="n">
        <v>27</v>
      </c>
      <c r="I76" s="0" t="s">
        <v>146</v>
      </c>
      <c r="J76" s="0" t="n">
        <v>0</v>
      </c>
      <c r="K76" s="0" t="n">
        <v>0.597271663043219</v>
      </c>
      <c r="L76" s="0" t="n">
        <v>1.75136460492133</v>
      </c>
      <c r="M76" s="0" t="n">
        <v>2.28263598803899</v>
      </c>
      <c r="N76" s="0" t="n">
        <v>0.563831346767555</v>
      </c>
      <c r="O76" s="0" t="n">
        <v>1.76980709102708</v>
      </c>
      <c r="P76" s="0" t="n">
        <v>1.20028566798898</v>
      </c>
      <c r="Q76" s="0" t="n">
        <v>1.80616262688292</v>
      </c>
      <c r="R76" s="0" t="n">
        <v>0.601369920679308</v>
      </c>
      <c r="S76" s="0" t="n">
        <v>0</v>
      </c>
      <c r="T76" s="0" t="n">
        <v>0.582869466383004</v>
      </c>
      <c r="U76" s="0" t="n">
        <v>0</v>
      </c>
      <c r="V76" s="0" t="n">
        <v>2.80774263107947</v>
      </c>
      <c r="W76" s="0" t="n">
        <v>1.65130039906426</v>
      </c>
      <c r="X76" s="0" t="n">
        <v>1.0836701741458</v>
      </c>
      <c r="Y76" s="0" t="n">
        <v>2.66463443880134</v>
      </c>
      <c r="Z76" s="0" t="n">
        <v>2.62693342299933</v>
      </c>
      <c r="AA76" s="0" t="n">
        <v>2.58992209514338</v>
      </c>
      <c r="AB76" s="0" t="n">
        <v>0</v>
      </c>
      <c r="AC76" s="0" t="n">
        <v>0.513170521432567</v>
      </c>
      <c r="AD76" s="0" t="n">
        <v>1.54116450389915</v>
      </c>
      <c r="AE76" s="0" t="n">
        <v>0</v>
      </c>
      <c r="AF76" s="0" t="n">
        <v>2.61907630416905</v>
      </c>
      <c r="AG76" s="0" t="n">
        <v>2.67865274481547</v>
      </c>
      <c r="AH76" s="0" t="n">
        <v>1.08576454110162</v>
      </c>
    </row>
    <row r="77" customFormat="false" ht="12.75" hidden="false" customHeight="false" outlineLevel="0" collapsed="false">
      <c r="A77" s="0" t="n">
        <v>11151028</v>
      </c>
      <c r="B77" s="0" t="n">
        <v>1</v>
      </c>
      <c r="C77" s="0" t="s">
        <v>5</v>
      </c>
      <c r="D77" s="0" t="n">
        <v>1510</v>
      </c>
      <c r="E77" s="0" t="s">
        <v>7</v>
      </c>
      <c r="F77" s="0" t="n">
        <v>1</v>
      </c>
      <c r="G77" s="0" t="s">
        <v>80</v>
      </c>
      <c r="H77" s="0" t="n">
        <v>28</v>
      </c>
      <c r="I77" s="0" t="s">
        <v>147</v>
      </c>
      <c r="J77" s="0" t="n">
        <v>1.42727668472172</v>
      </c>
      <c r="K77" s="0" t="n">
        <v>4.95940373797345</v>
      </c>
      <c r="L77" s="0" t="n">
        <v>3.48495197736175</v>
      </c>
      <c r="M77" s="0" t="n">
        <v>2.76348060382051</v>
      </c>
      <c r="N77" s="0" t="n">
        <v>1.34752728742757</v>
      </c>
      <c r="O77" s="0" t="n">
        <v>2.50490021103784</v>
      </c>
      <c r="P77" s="0" t="n">
        <v>2.40783992680167</v>
      </c>
      <c r="Q77" s="0" t="n">
        <v>2.93497848660769</v>
      </c>
      <c r="R77" s="0" t="n">
        <v>2.29282860532968</v>
      </c>
      <c r="S77" s="0" t="n">
        <v>3.40008840229846</v>
      </c>
      <c r="T77" s="0" t="n">
        <v>1.77731435951515</v>
      </c>
      <c r="U77" s="0" t="n">
        <v>1.80929980097702</v>
      </c>
      <c r="V77" s="0" t="n">
        <v>3.64095344434196</v>
      </c>
      <c r="W77" s="0" t="n">
        <v>1.21293718804772</v>
      </c>
      <c r="X77" s="0" t="n">
        <v>0.597996711018089</v>
      </c>
      <c r="Y77" s="0" t="n">
        <v>3.52588587882706</v>
      </c>
      <c r="Z77" s="0" t="n">
        <v>2.88927155685509</v>
      </c>
      <c r="AA77" s="0" t="n">
        <v>5.6592134825102</v>
      </c>
      <c r="AB77" s="0" t="n">
        <v>3.88099752725015</v>
      </c>
      <c r="AC77" s="0" t="n">
        <v>3.81875115926374</v>
      </c>
      <c r="AD77" s="0" t="n">
        <v>4.81530625347772</v>
      </c>
      <c r="AE77" s="0" t="n">
        <v>2.6394417052905</v>
      </c>
      <c r="AF77" s="0" t="n">
        <v>2.61246669104969</v>
      </c>
      <c r="AG77" s="0" t="n">
        <v>2.59268861809697</v>
      </c>
      <c r="AH77" s="0" t="n">
        <v>3.11562068356718</v>
      </c>
    </row>
    <row r="78" customFormat="false" ht="12.75" hidden="false" customHeight="false" outlineLevel="0" collapsed="false">
      <c r="A78" s="0" t="n">
        <v>11151029</v>
      </c>
      <c r="B78" s="0" t="n">
        <v>1</v>
      </c>
      <c r="C78" s="0" t="s">
        <v>5</v>
      </c>
      <c r="D78" s="0" t="n">
        <v>1510</v>
      </c>
      <c r="E78" s="0" t="s">
        <v>7</v>
      </c>
      <c r="F78" s="0" t="n">
        <v>1</v>
      </c>
      <c r="G78" s="0" t="s">
        <v>80</v>
      </c>
      <c r="H78" s="0" t="n">
        <v>29</v>
      </c>
      <c r="I78" s="0" t="s">
        <v>148</v>
      </c>
      <c r="J78" s="0" t="n">
        <v>2.95063586202827</v>
      </c>
      <c r="K78" s="0" t="n">
        <v>3.668028728001</v>
      </c>
      <c r="L78" s="0" t="n">
        <v>4.37681455436733</v>
      </c>
      <c r="M78" s="0" t="n">
        <v>5.0904648321601</v>
      </c>
      <c r="N78" s="0" t="n">
        <v>6.60269389911084</v>
      </c>
      <c r="O78" s="0" t="n">
        <v>3.65804587189523</v>
      </c>
      <c r="P78" s="0" t="n">
        <v>4.33720308230566</v>
      </c>
      <c r="Q78" s="0" t="n">
        <v>4.96855613758642</v>
      </c>
      <c r="R78" s="0" t="n">
        <v>4.21463743581458</v>
      </c>
      <c r="S78" s="0" t="n">
        <v>6.1563297330205</v>
      </c>
      <c r="T78" s="0" t="n">
        <v>3.17876079189289</v>
      </c>
      <c r="U78" s="0" t="n">
        <v>5.50300525231279</v>
      </c>
      <c r="V78" s="0" t="n">
        <v>4.77435218008856</v>
      </c>
      <c r="W78" s="0" t="n">
        <v>9.32515051375751</v>
      </c>
      <c r="X78" s="0" t="n">
        <v>8.62376249008267</v>
      </c>
      <c r="Y78" s="0" t="n">
        <v>2.4019551915259</v>
      </c>
      <c r="Z78" s="0" t="n">
        <v>3.05688869868248</v>
      </c>
      <c r="AA78" s="0" t="n">
        <v>4.2988301040931</v>
      </c>
      <c r="AB78" s="0" t="n">
        <v>9.20680321378811</v>
      </c>
      <c r="AC78" s="0" t="n">
        <v>7.89141414141414</v>
      </c>
      <c r="AD78" s="0" t="n">
        <v>4.16463392867767</v>
      </c>
      <c r="AE78" s="0" t="n">
        <v>8.77752485502455</v>
      </c>
      <c r="AF78" s="0" t="n">
        <v>8.04186364445772</v>
      </c>
      <c r="AG78" s="0" t="n">
        <v>6.76475562320311</v>
      </c>
      <c r="AH78" s="0" t="n">
        <v>7.20205646412268</v>
      </c>
    </row>
    <row r="79" customFormat="false" ht="12.75" hidden="false" customHeight="false" outlineLevel="0" collapsed="false">
      <c r="A79" s="0" t="n">
        <v>11151030</v>
      </c>
      <c r="B79" s="0" t="n">
        <v>1</v>
      </c>
      <c r="C79" s="0" t="s">
        <v>5</v>
      </c>
      <c r="D79" s="0" t="n">
        <v>1510</v>
      </c>
      <c r="E79" s="0" t="s">
        <v>7</v>
      </c>
      <c r="F79" s="0" t="n">
        <v>1</v>
      </c>
      <c r="G79" s="0" t="s">
        <v>80</v>
      </c>
      <c r="H79" s="0" t="n">
        <v>30</v>
      </c>
      <c r="I79" s="0" t="s">
        <v>149</v>
      </c>
      <c r="J79" s="0" t="n">
        <v>9.01672602677968</v>
      </c>
      <c r="K79" s="0" t="n">
        <v>9.82696974049241</v>
      </c>
      <c r="L79" s="0" t="n">
        <v>4.55608541141451</v>
      </c>
      <c r="M79" s="0" t="n">
        <v>9.91579204295826</v>
      </c>
      <c r="N79" s="0" t="n">
        <v>9.19448637300499</v>
      </c>
      <c r="O79" s="0" t="n">
        <v>7.67960680413163</v>
      </c>
      <c r="P79" s="0" t="n">
        <v>6.0851309824444</v>
      </c>
      <c r="Q79" s="0" t="n">
        <v>10.5772935727831</v>
      </c>
      <c r="R79" s="0" t="n">
        <v>8.27777192480773</v>
      </c>
      <c r="S79" s="0" t="n">
        <v>9.11355489397898</v>
      </c>
      <c r="T79" s="0" t="n">
        <v>6.05771487850496</v>
      </c>
      <c r="U79" s="0" t="n">
        <v>8.22706705059646</v>
      </c>
      <c r="V79" s="0" t="n">
        <v>6.60409894407796</v>
      </c>
      <c r="W79" s="0" t="n">
        <v>10.1617164590773</v>
      </c>
      <c r="X79" s="0" t="n">
        <v>8.45195416223526</v>
      </c>
      <c r="Y79" s="0" t="n">
        <v>8.50707395919222</v>
      </c>
      <c r="Z79" s="0" t="n">
        <v>8.79651155484625</v>
      </c>
      <c r="AA79" s="0" t="n">
        <v>15.8814510759683</v>
      </c>
      <c r="AB79" s="0" t="n">
        <v>8.95335303071</v>
      </c>
      <c r="AC79" s="0" t="n">
        <v>5.9039893255873</v>
      </c>
      <c r="AD79" s="0" t="n">
        <v>10.4648872254506</v>
      </c>
      <c r="AE79" s="0" t="n">
        <v>11.2964566780886</v>
      </c>
      <c r="AF79" s="0" t="n">
        <v>13.2815563454217</v>
      </c>
      <c r="AG79" s="0" t="n">
        <v>8.22358016725497</v>
      </c>
      <c r="AH79" s="0" t="n">
        <v>11.2499296879395</v>
      </c>
    </row>
    <row r="80" customFormat="false" ht="12.75" hidden="false" customHeight="false" outlineLevel="0" collapsed="false">
      <c r="A80" s="0" t="n">
        <v>11151031</v>
      </c>
      <c r="B80" s="0" t="n">
        <v>1</v>
      </c>
      <c r="C80" s="0" t="s">
        <v>5</v>
      </c>
      <c r="D80" s="0" t="n">
        <v>1510</v>
      </c>
      <c r="E80" s="0" t="s">
        <v>7</v>
      </c>
      <c r="F80" s="0" t="n">
        <v>1</v>
      </c>
      <c r="G80" s="0" t="s">
        <v>80</v>
      </c>
      <c r="H80" s="0" t="n">
        <v>31</v>
      </c>
      <c r="I80" s="0" t="s">
        <v>150</v>
      </c>
      <c r="J80" s="0" t="n">
        <v>9.59002637257252</v>
      </c>
      <c r="K80" s="0" t="n">
        <v>14.426776096435</v>
      </c>
      <c r="L80" s="0" t="n">
        <v>14.453071679206</v>
      </c>
      <c r="M80" s="0" t="n">
        <v>13.6770290274828</v>
      </c>
      <c r="N80" s="0" t="n">
        <v>12.1220937280287</v>
      </c>
      <c r="O80" s="0" t="n">
        <v>11.3147770988912</v>
      </c>
      <c r="P80" s="0" t="n">
        <v>14.6151347840208</v>
      </c>
      <c r="Q80" s="0" t="n">
        <v>16.3315967402133</v>
      </c>
      <c r="R80" s="0" t="n">
        <v>21.2799044041218</v>
      </c>
      <c r="S80" s="0" t="n">
        <v>12.2962914385021</v>
      </c>
      <c r="T80" s="0" t="n">
        <v>13.1155066274294</v>
      </c>
      <c r="U80" s="0" t="n">
        <v>12.944146009967</v>
      </c>
      <c r="V80" s="0" t="n">
        <v>13.6338118533964</v>
      </c>
      <c r="W80" s="0" t="n">
        <v>15.9578712199793</v>
      </c>
      <c r="X80" s="0" t="n">
        <v>15.2461042191587</v>
      </c>
      <c r="Y80" s="0" t="n">
        <v>12.8080947158604</v>
      </c>
      <c r="Z80" s="0" t="n">
        <v>13.4451123062322</v>
      </c>
      <c r="AA80" s="0" t="n">
        <v>8.49630796799209</v>
      </c>
      <c r="AB80" s="0" t="n">
        <v>16.0227064640176</v>
      </c>
      <c r="AC80" s="0" t="n">
        <v>18.5146784370649</v>
      </c>
      <c r="AD80" s="0" t="n">
        <v>16.4441003364189</v>
      </c>
      <c r="AE80" s="0" t="n">
        <v>21.7113833440794</v>
      </c>
      <c r="AF80" s="0" t="n">
        <v>17.9649555046549</v>
      </c>
      <c r="AG80" s="0" t="n">
        <v>14.4135562630035</v>
      </c>
      <c r="AH80" s="0" t="n">
        <v>14.8631659782131</v>
      </c>
    </row>
    <row r="81" customFormat="false" ht="12.75" hidden="false" customHeight="false" outlineLevel="0" collapsed="false">
      <c r="A81" s="0" t="n">
        <v>11151032</v>
      </c>
      <c r="B81" s="0" t="n">
        <v>1</v>
      </c>
      <c r="C81" s="0" t="s">
        <v>5</v>
      </c>
      <c r="D81" s="0" t="n">
        <v>1510</v>
      </c>
      <c r="E81" s="0" t="s">
        <v>7</v>
      </c>
      <c r="F81" s="0" t="n">
        <v>1</v>
      </c>
      <c r="G81" s="0" t="s">
        <v>80</v>
      </c>
      <c r="H81" s="0" t="n">
        <v>32</v>
      </c>
      <c r="I81" s="0" t="s">
        <v>151</v>
      </c>
      <c r="J81" s="0" t="n">
        <v>28.4692105487915</v>
      </c>
      <c r="K81" s="0" t="n">
        <v>19.1745799853908</v>
      </c>
      <c r="L81" s="0" t="n">
        <v>15.7536824232664</v>
      </c>
      <c r="M81" s="0" t="n">
        <v>25.0568253002345</v>
      </c>
      <c r="N81" s="0" t="n">
        <v>22.478375802478</v>
      </c>
      <c r="O81" s="0" t="n">
        <v>20.0508562627027</v>
      </c>
      <c r="P81" s="0" t="n">
        <v>21.9464689045969</v>
      </c>
      <c r="Q81" s="0" t="n">
        <v>21.1142833536826</v>
      </c>
      <c r="R81" s="0" t="n">
        <v>15.6027717865174</v>
      </c>
      <c r="S81" s="0" t="n">
        <v>23.9737395345406</v>
      </c>
      <c r="T81" s="0" t="n">
        <v>21.1125390123004</v>
      </c>
      <c r="U81" s="0" t="n">
        <v>19.2459262789376</v>
      </c>
      <c r="V81" s="0" t="n">
        <v>19.2763121661067</v>
      </c>
      <c r="W81" s="0" t="n">
        <v>21.9362386662767</v>
      </c>
      <c r="X81" s="0" t="n">
        <v>19.046755249195</v>
      </c>
      <c r="Y81" s="0" t="n">
        <v>30.7150277790325</v>
      </c>
      <c r="Z81" s="0" t="n">
        <v>29.3787725014689</v>
      </c>
      <c r="AA81" s="0" t="n">
        <v>31.6105579263474</v>
      </c>
      <c r="AB81" s="0" t="n">
        <v>31.4402242735998</v>
      </c>
      <c r="AC81" s="0" t="n">
        <v>25.5169379674439</v>
      </c>
      <c r="AD81" s="0" t="n">
        <v>20.1119272472893</v>
      </c>
      <c r="AE81" s="0" t="n">
        <v>28.4171639670361</v>
      </c>
      <c r="AF81" s="0" t="n">
        <v>35.4083766102381</v>
      </c>
      <c r="AG81" s="0" t="n">
        <v>24.9188062230565</v>
      </c>
      <c r="AH81" s="0" t="n">
        <v>23.3036546559095</v>
      </c>
    </row>
    <row r="82" customFormat="false" ht="12.75" hidden="false" customHeight="false" outlineLevel="0" collapsed="false">
      <c r="A82" s="0" t="n">
        <v>11151033</v>
      </c>
      <c r="B82" s="0" t="n">
        <v>1</v>
      </c>
      <c r="C82" s="0" t="s">
        <v>5</v>
      </c>
      <c r="D82" s="0" t="n">
        <v>1510</v>
      </c>
      <c r="E82" s="0" t="s">
        <v>7</v>
      </c>
      <c r="F82" s="0" t="n">
        <v>1</v>
      </c>
      <c r="G82" s="0" t="s">
        <v>80</v>
      </c>
      <c r="H82" s="0" t="n">
        <v>33</v>
      </c>
      <c r="I82" s="0" t="s">
        <v>152</v>
      </c>
      <c r="J82" s="0" t="n">
        <v>30.8094252193631</v>
      </c>
      <c r="K82" s="0" t="n">
        <v>33.7255003696834</v>
      </c>
      <c r="L82" s="0" t="n">
        <v>37.8777630475366</v>
      </c>
      <c r="M82" s="0" t="n">
        <v>34.913040667227</v>
      </c>
      <c r="N82" s="0" t="n">
        <v>44.6085598869917</v>
      </c>
      <c r="O82" s="0" t="n">
        <v>28.37047106803</v>
      </c>
      <c r="P82" s="0" t="n">
        <v>27.2897833873444</v>
      </c>
      <c r="Q82" s="0" t="n">
        <v>31.7099306755309</v>
      </c>
      <c r="R82" s="0" t="n">
        <v>32.3094577581693</v>
      </c>
      <c r="S82" s="0" t="n">
        <v>30.2263618655263</v>
      </c>
      <c r="T82" s="0" t="n">
        <v>28.2581666101503</v>
      </c>
      <c r="U82" s="0" t="n">
        <v>32.6661184766325</v>
      </c>
      <c r="V82" s="0" t="n">
        <v>22.436616558223</v>
      </c>
      <c r="W82" s="0" t="n">
        <v>35.6919782278933</v>
      </c>
      <c r="X82" s="0" t="n">
        <v>48.758865248227</v>
      </c>
      <c r="Y82" s="0" t="n">
        <v>38.3523816829025</v>
      </c>
      <c r="Z82" s="0" t="n">
        <v>24.9663497025748</v>
      </c>
      <c r="AA82" s="0" t="n">
        <v>32.3589688275267</v>
      </c>
      <c r="AB82" s="0" t="n">
        <v>28.8218277308682</v>
      </c>
      <c r="AC82" s="0" t="n">
        <v>53.8531393212393</v>
      </c>
      <c r="AD82" s="0" t="n">
        <v>35.568946217661</v>
      </c>
      <c r="AE82" s="0" t="n">
        <v>32.9075913699842</v>
      </c>
      <c r="AF82" s="0" t="n">
        <v>33.3997955527666</v>
      </c>
      <c r="AG82" s="0" t="n">
        <v>41.1142977477387</v>
      </c>
      <c r="AH82" s="0" t="n">
        <v>38.3033626320458</v>
      </c>
    </row>
    <row r="83" customFormat="false" ht="12.75" hidden="false" customHeight="false" outlineLevel="0" collapsed="false">
      <c r="A83" s="0" t="n">
        <v>11151034</v>
      </c>
      <c r="B83" s="0" t="n">
        <v>1</v>
      </c>
      <c r="C83" s="0" t="s">
        <v>5</v>
      </c>
      <c r="D83" s="0" t="n">
        <v>1510</v>
      </c>
      <c r="E83" s="0" t="s">
        <v>7</v>
      </c>
      <c r="F83" s="0" t="n">
        <v>1</v>
      </c>
      <c r="G83" s="0" t="s">
        <v>80</v>
      </c>
      <c r="H83" s="0" t="n">
        <v>34</v>
      </c>
      <c r="I83" s="0" t="s">
        <v>153</v>
      </c>
      <c r="J83" s="0" t="n">
        <v>41.3750301692928</v>
      </c>
      <c r="K83" s="0" t="n">
        <v>35.767206581166</v>
      </c>
      <c r="L83" s="0" t="n">
        <v>37.1082548999764</v>
      </c>
      <c r="M83" s="0" t="n">
        <v>42.3190859077444</v>
      </c>
      <c r="N83" s="0" t="n">
        <v>35.9607514084628</v>
      </c>
      <c r="O83" s="0" t="n">
        <v>47.5067741140866</v>
      </c>
      <c r="P83" s="0" t="n">
        <v>38.9429763560501</v>
      </c>
      <c r="Q83" s="0" t="n">
        <v>44.4564713159116</v>
      </c>
      <c r="R83" s="0" t="n">
        <v>54.5454545454546</v>
      </c>
      <c r="S83" s="0" t="n">
        <v>60.3875153125485</v>
      </c>
      <c r="T83" s="0" t="n">
        <v>34.2941128439618</v>
      </c>
      <c r="U83" s="0" t="n">
        <v>26.5612549411746</v>
      </c>
      <c r="V83" s="0" t="n">
        <v>37.4795736323704</v>
      </c>
      <c r="W83" s="0" t="n">
        <v>59.2426060670505</v>
      </c>
      <c r="X83" s="0" t="n">
        <v>63.4498595038825</v>
      </c>
      <c r="Y83" s="0" t="n">
        <v>33.1960225129389</v>
      </c>
      <c r="Z83" s="0" t="n">
        <v>44.7968463020203</v>
      </c>
      <c r="AA83" s="0" t="n">
        <v>35.3804876610549</v>
      </c>
      <c r="AB83" s="0" t="n">
        <v>42.1579031531204</v>
      </c>
      <c r="AC83" s="0" t="n">
        <v>57.3567157544559</v>
      </c>
      <c r="AD83" s="0" t="n">
        <v>49.0883590462833</v>
      </c>
      <c r="AE83" s="0" t="n">
        <v>39.9548097324406</v>
      </c>
      <c r="AF83" s="0" t="n">
        <v>55.8020524267088</v>
      </c>
      <c r="AG83" s="0" t="n">
        <v>49.4170128083555</v>
      </c>
      <c r="AH83" s="0" t="n">
        <v>44.6012776954257</v>
      </c>
    </row>
    <row r="84" customFormat="false" ht="12.75" hidden="false" customHeight="false" outlineLevel="0" collapsed="false">
      <c r="A84" s="0" t="n">
        <v>11151035</v>
      </c>
      <c r="B84" s="0" t="n">
        <v>1</v>
      </c>
      <c r="C84" s="0" t="s">
        <v>5</v>
      </c>
      <c r="D84" s="0" t="n">
        <v>1510</v>
      </c>
      <c r="E84" s="0" t="s">
        <v>7</v>
      </c>
      <c r="F84" s="0" t="n">
        <v>1</v>
      </c>
      <c r="G84" s="0" t="s">
        <v>80</v>
      </c>
      <c r="H84" s="0" t="n">
        <v>35</v>
      </c>
      <c r="I84" s="0" t="s">
        <v>154</v>
      </c>
      <c r="J84" s="0" t="n">
        <v>36.9598817283785</v>
      </c>
      <c r="K84" s="0" t="n">
        <v>45.6665688097335</v>
      </c>
      <c r="L84" s="0" t="n">
        <v>47.4248316418477</v>
      </c>
      <c r="M84" s="0" t="n">
        <v>46.4568880079286</v>
      </c>
      <c r="N84" s="0" t="n">
        <v>42.456406368461</v>
      </c>
      <c r="O84" s="0" t="n">
        <v>77.2223707267813</v>
      </c>
      <c r="P84" s="0" t="n">
        <v>61.154955007426</v>
      </c>
      <c r="Q84" s="0" t="n">
        <v>52.0441797259007</v>
      </c>
      <c r="R84" s="0" t="n">
        <v>56.9638279692395</v>
      </c>
      <c r="S84" s="0" t="n">
        <v>54.690423419015</v>
      </c>
      <c r="T84" s="0" t="n">
        <v>53.0848177421258</v>
      </c>
      <c r="U84" s="0" t="n">
        <v>55.4084836544973</v>
      </c>
      <c r="V84" s="0" t="n">
        <v>50.7019044902874</v>
      </c>
      <c r="W84" s="0" t="n">
        <v>34.99154371027</v>
      </c>
      <c r="X84" s="0" t="n">
        <v>45.9794985529981</v>
      </c>
      <c r="Y84" s="0" t="n">
        <v>68.4011856205508</v>
      </c>
      <c r="Z84" s="0" t="n">
        <v>55.735956962148</v>
      </c>
      <c r="AA84" s="0" t="n">
        <v>53.1927195356044</v>
      </c>
      <c r="AB84" s="0" t="n">
        <v>41.8682545589877</v>
      </c>
      <c r="AC84" s="0" t="n">
        <v>50.4090002978714</v>
      </c>
      <c r="AD84" s="0" t="n">
        <v>31.5920117341758</v>
      </c>
      <c r="AE84" s="0" t="n">
        <v>50.9052277455624</v>
      </c>
      <c r="AF84" s="0" t="n">
        <v>58.5036077224762</v>
      </c>
      <c r="AG84" s="0" t="n">
        <v>50.7592741423798</v>
      </c>
      <c r="AH84" s="0" t="n">
        <v>63.866169471971</v>
      </c>
    </row>
    <row r="85" customFormat="false" ht="12.75" hidden="false" customHeight="false" outlineLevel="0" collapsed="false">
      <c r="A85" s="0" t="n">
        <v>11151036</v>
      </c>
      <c r="B85" s="0" t="n">
        <v>1</v>
      </c>
      <c r="C85" s="0" t="s">
        <v>5</v>
      </c>
      <c r="D85" s="0" t="n">
        <v>1510</v>
      </c>
      <c r="E85" s="0" t="s">
        <v>7</v>
      </c>
      <c r="F85" s="0" t="n">
        <v>1</v>
      </c>
      <c r="G85" s="0" t="s">
        <v>80</v>
      </c>
      <c r="H85" s="0" t="n">
        <v>36</v>
      </c>
      <c r="I85" s="0" t="s">
        <v>155</v>
      </c>
      <c r="J85" s="0" t="n">
        <v>45.6864387421001</v>
      </c>
      <c r="K85" s="0" t="n">
        <v>64.8601902565581</v>
      </c>
      <c r="L85" s="0" t="n">
        <v>54.2888165038002</v>
      </c>
      <c r="M85" s="0" t="n">
        <v>32.8623069339468</v>
      </c>
      <c r="N85" s="0" t="n">
        <v>31.2832384408434</v>
      </c>
      <c r="O85" s="0" t="n">
        <v>59.7514340344168</v>
      </c>
      <c r="P85" s="0" t="n">
        <v>74.5797716711606</v>
      </c>
      <c r="Q85" s="0" t="n">
        <v>55.343405833195</v>
      </c>
      <c r="R85" s="0" t="n">
        <v>84.0910285383928</v>
      </c>
      <c r="S85" s="0" t="n">
        <v>76.2388818297332</v>
      </c>
      <c r="T85" s="0" t="n">
        <v>63.7880274779195</v>
      </c>
      <c r="U85" s="0" t="n">
        <v>60.8414845322226</v>
      </c>
      <c r="V85" s="0" t="n">
        <v>59.0828523383175</v>
      </c>
      <c r="W85" s="0" t="n">
        <v>61.8374558303887</v>
      </c>
      <c r="X85" s="0" t="n">
        <v>65.0815688996876</v>
      </c>
      <c r="Y85" s="0" t="n">
        <v>51.7285972928701</v>
      </c>
      <c r="Z85" s="0" t="n">
        <v>74.4601638123604</v>
      </c>
      <c r="AA85" s="0" t="n">
        <v>43.453700082562</v>
      </c>
      <c r="AB85" s="0" t="n">
        <v>55.2704303197789</v>
      </c>
      <c r="AC85" s="0" t="n">
        <v>91.9421867529697</v>
      </c>
      <c r="AD85" s="0" t="n">
        <v>76.8961901433065</v>
      </c>
      <c r="AE85" s="0" t="n">
        <v>67.3128702207862</v>
      </c>
      <c r="AF85" s="0" t="n">
        <v>73.3956664645627</v>
      </c>
      <c r="AG85" s="0" t="n">
        <v>75.9786044249939</v>
      </c>
      <c r="AH85" s="0" t="n">
        <v>63.6316307051542</v>
      </c>
    </row>
    <row r="86" customFormat="false" ht="12.75" hidden="false" customHeight="false" outlineLevel="0" collapsed="false">
      <c r="A86" s="0" t="n">
        <v>11151037</v>
      </c>
      <c r="B86" s="0" t="n">
        <v>1</v>
      </c>
      <c r="C86" s="0" t="s">
        <v>5</v>
      </c>
      <c r="D86" s="0" t="n">
        <v>1510</v>
      </c>
      <c r="E86" s="0" t="s">
        <v>7</v>
      </c>
      <c r="F86" s="0" t="n">
        <v>1</v>
      </c>
      <c r="G86" s="0" t="s">
        <v>80</v>
      </c>
      <c r="H86" s="0" t="n">
        <v>37</v>
      </c>
      <c r="I86" s="0" t="s">
        <v>156</v>
      </c>
      <c r="J86" s="0" t="n">
        <v>5.17226703722363</v>
      </c>
      <c r="K86" s="0" t="n">
        <v>5.52301070359474</v>
      </c>
      <c r="L86" s="0" t="n">
        <v>5.40282788923384</v>
      </c>
      <c r="M86" s="0" t="n">
        <v>5.93322462574651</v>
      </c>
      <c r="N86" s="0" t="n">
        <v>5.72710742212668</v>
      </c>
      <c r="O86" s="0" t="n">
        <v>5.92981067136908</v>
      </c>
      <c r="P86" s="0" t="n">
        <v>5.79966092404936</v>
      </c>
      <c r="Q86" s="0" t="n">
        <v>6.23639101274914</v>
      </c>
      <c r="R86" s="0" t="n">
        <v>6.56244739342443</v>
      </c>
      <c r="S86" s="0" t="n">
        <v>6.78376147313876</v>
      </c>
      <c r="T86" s="0" t="n">
        <v>5.44563738933687</v>
      </c>
      <c r="U86" s="0" t="n">
        <v>5.74007858167578</v>
      </c>
      <c r="V86" s="0" t="n">
        <v>5.74586451661889</v>
      </c>
      <c r="W86" s="0" t="n">
        <v>7.31930165638264</v>
      </c>
      <c r="X86" s="0" t="n">
        <v>7.76584777376976</v>
      </c>
      <c r="Y86" s="0" t="n">
        <v>7.23742240845792</v>
      </c>
      <c r="Z86" s="0" t="n">
        <v>7.2702896532688</v>
      </c>
      <c r="AA86" s="0" t="n">
        <v>7.56260199292958</v>
      </c>
      <c r="AB86" s="0" t="n">
        <v>7.53223900079353</v>
      </c>
      <c r="AC86" s="0" t="n">
        <v>9.07100368631011</v>
      </c>
      <c r="AD86" s="0" t="n">
        <v>7.60380093490543</v>
      </c>
      <c r="AE86" s="0" t="n">
        <v>8.47930469701485</v>
      </c>
      <c r="AF86" s="0" t="n">
        <v>9.58140777517326</v>
      </c>
      <c r="AG86" s="0" t="n">
        <v>8.53648656392584</v>
      </c>
      <c r="AH86" s="0" t="n">
        <v>8.67278863511498</v>
      </c>
    </row>
    <row r="87" customFormat="false" ht="12.75" hidden="false" customHeight="false" outlineLevel="0" collapsed="false">
      <c r="A87" s="0" t="n">
        <v>11151038</v>
      </c>
      <c r="B87" s="0" t="n">
        <v>1</v>
      </c>
      <c r="C87" s="0" t="s">
        <v>5</v>
      </c>
      <c r="D87" s="0" t="n">
        <v>1510</v>
      </c>
      <c r="E87" s="0" t="s">
        <v>7</v>
      </c>
      <c r="F87" s="0" t="n">
        <v>1</v>
      </c>
      <c r="G87" s="0" t="s">
        <v>80</v>
      </c>
      <c r="H87" s="0" t="n">
        <v>38</v>
      </c>
      <c r="I87" s="0" t="s">
        <v>157</v>
      </c>
      <c r="J87" s="0" t="n">
        <v>4.31188598575974</v>
      </c>
      <c r="K87" s="0" t="n">
        <v>4.63068452347926</v>
      </c>
      <c r="L87" s="0" t="n">
        <v>4.52050141592003</v>
      </c>
      <c r="M87" s="0" t="n">
        <v>5.00681712394886</v>
      </c>
      <c r="N87" s="0" t="n">
        <v>4.81774794727176</v>
      </c>
      <c r="O87" s="0" t="n">
        <v>5.00393622084549</v>
      </c>
      <c r="P87" s="0" t="n">
        <v>4.88500604131923</v>
      </c>
      <c r="Q87" s="0" t="n">
        <v>5.28736618260847</v>
      </c>
      <c r="R87" s="0" t="n">
        <v>5.58790804313253</v>
      </c>
      <c r="S87" s="0" t="n">
        <v>5.79103166387416</v>
      </c>
      <c r="T87" s="0" t="n">
        <v>4.55951838677147</v>
      </c>
      <c r="U87" s="0" t="n">
        <v>4.82865952491216</v>
      </c>
      <c r="V87" s="0" t="n">
        <v>4.8335267596505</v>
      </c>
      <c r="W87" s="0" t="n">
        <v>6.28351615453866</v>
      </c>
      <c r="X87" s="0" t="n">
        <v>6.69811508020713</v>
      </c>
      <c r="Y87" s="0" t="n">
        <v>6.2076462541665</v>
      </c>
      <c r="Z87" s="0" t="n">
        <v>6.23865006542328</v>
      </c>
      <c r="AA87" s="0" t="n">
        <v>6.51205523540339</v>
      </c>
      <c r="AB87" s="0" t="n">
        <v>6.48591006974653</v>
      </c>
      <c r="AC87" s="0" t="n">
        <v>7.92191295106032</v>
      </c>
      <c r="AD87" s="0" t="n">
        <v>6.55834819232617</v>
      </c>
      <c r="AE87" s="0" t="n">
        <v>7.37624010863565</v>
      </c>
      <c r="AF87" s="0" t="n">
        <v>8.40981686668284</v>
      </c>
      <c r="AG87" s="0" t="n">
        <v>7.43595389248212</v>
      </c>
      <c r="AH87" s="0" t="n">
        <v>7.56696655929022</v>
      </c>
    </row>
    <row r="88" customFormat="false" ht="12.75" hidden="false" customHeight="false" outlineLevel="0" collapsed="false">
      <c r="A88" s="0" t="n">
        <v>11151039</v>
      </c>
      <c r="B88" s="0" t="n">
        <v>1</v>
      </c>
      <c r="C88" s="0" t="s">
        <v>5</v>
      </c>
      <c r="D88" s="0" t="n">
        <v>1510</v>
      </c>
      <c r="E88" s="0" t="s">
        <v>7</v>
      </c>
      <c r="F88" s="0" t="n">
        <v>1</v>
      </c>
      <c r="G88" s="0" t="s">
        <v>80</v>
      </c>
      <c r="H88" s="0" t="n">
        <v>39</v>
      </c>
      <c r="I88" s="0" t="s">
        <v>158</v>
      </c>
      <c r="J88" s="0" t="n">
        <v>6.15401647106824</v>
      </c>
      <c r="K88" s="0" t="n">
        <v>6.53715159455834</v>
      </c>
      <c r="L88" s="0" t="n">
        <v>6.40706454177499</v>
      </c>
      <c r="M88" s="0" t="n">
        <v>6.98135159708823</v>
      </c>
      <c r="N88" s="0" t="n">
        <v>6.75821135893097</v>
      </c>
      <c r="O88" s="0" t="n">
        <v>6.97733455452728</v>
      </c>
      <c r="P88" s="0" t="n">
        <v>6.83584288183533</v>
      </c>
      <c r="Q88" s="0" t="n">
        <v>7.30657951901454</v>
      </c>
      <c r="R88" s="0" t="n">
        <v>7.65807067428083</v>
      </c>
      <c r="S88" s="0" t="n">
        <v>7.89784186891375</v>
      </c>
      <c r="T88" s="0" t="n">
        <v>6.45369586111082</v>
      </c>
      <c r="U88" s="0" t="n">
        <v>6.77351783589081</v>
      </c>
      <c r="V88" s="0" t="n">
        <v>6.78034546603154</v>
      </c>
      <c r="W88" s="0" t="n">
        <v>8.47708622950285</v>
      </c>
      <c r="X88" s="0" t="n">
        <v>8.95540187510706</v>
      </c>
      <c r="Y88" s="0" t="n">
        <v>8.38922041380099</v>
      </c>
      <c r="Z88" s="0" t="n">
        <v>8.42380432896893</v>
      </c>
      <c r="AA88" s="0" t="n">
        <v>8.73437753664272</v>
      </c>
      <c r="AB88" s="0" t="n">
        <v>8.69930999815447</v>
      </c>
      <c r="AC88" s="0" t="n">
        <v>10.3399259685533</v>
      </c>
      <c r="AD88" s="0" t="n">
        <v>8.76853308667646</v>
      </c>
      <c r="AE88" s="0" t="n">
        <v>9.70079628611014</v>
      </c>
      <c r="AF88" s="0" t="n">
        <v>10.8705528072446</v>
      </c>
      <c r="AG88" s="0" t="n">
        <v>9.75401277127278</v>
      </c>
      <c r="AH88" s="0" t="n">
        <v>9.89475396181849</v>
      </c>
    </row>
    <row r="89" customFormat="false" ht="12.75" hidden="false" customHeight="false" outlineLevel="0" collapsed="false">
      <c r="A89" s="0" t="n">
        <v>11151040</v>
      </c>
      <c r="B89" s="0" t="n">
        <v>1</v>
      </c>
      <c r="C89" s="0" t="s">
        <v>5</v>
      </c>
      <c r="D89" s="0" t="n">
        <v>1510</v>
      </c>
      <c r="E89" s="0" t="s">
        <v>7</v>
      </c>
      <c r="F89" s="0" t="n">
        <v>1</v>
      </c>
      <c r="G89" s="0" t="s">
        <v>80</v>
      </c>
      <c r="H89" s="0" t="n">
        <v>40</v>
      </c>
      <c r="I89" s="0" t="s">
        <v>159</v>
      </c>
      <c r="J89" s="0" t="n">
        <v>5.07552076596565</v>
      </c>
      <c r="K89" s="0" t="n">
        <v>5.5560462110749</v>
      </c>
      <c r="L89" s="0" t="n">
        <v>5.31784784509408</v>
      </c>
      <c r="M89" s="0" t="n">
        <v>5.67759757323284</v>
      </c>
      <c r="N89" s="0" t="n">
        <v>5.44776085108432</v>
      </c>
      <c r="O89" s="0" t="n">
        <v>5.55482989781239</v>
      </c>
      <c r="P89" s="0" t="n">
        <v>5.51926175887833</v>
      </c>
      <c r="Q89" s="0" t="n">
        <v>5.92873848549346</v>
      </c>
      <c r="R89" s="0" t="n">
        <v>6.18813056330088</v>
      </c>
      <c r="S89" s="0" t="n">
        <v>6.28817163332735</v>
      </c>
      <c r="T89" s="0" t="n">
        <v>4.95382161520335</v>
      </c>
      <c r="U89" s="0" t="n">
        <v>5.20478337269396</v>
      </c>
      <c r="V89" s="0" t="n">
        <v>5.15513993152461</v>
      </c>
      <c r="W89" s="0" t="n">
        <v>6.43387940471177</v>
      </c>
      <c r="X89" s="0" t="n">
        <v>6.64076202889301</v>
      </c>
      <c r="Y89" s="0" t="n">
        <v>6.07525494847456</v>
      </c>
      <c r="Z89" s="0" t="n">
        <v>6.12075261744236</v>
      </c>
      <c r="AA89" s="0" t="n">
        <v>6.27507020913279</v>
      </c>
      <c r="AB89" s="0" t="n">
        <v>6.30999730685889</v>
      </c>
      <c r="AC89" s="0" t="n">
        <v>7.38033246883621</v>
      </c>
      <c r="AD89" s="0" t="n">
        <v>6.1636928763215</v>
      </c>
      <c r="AE89" s="0" t="n">
        <v>6.83576220257676</v>
      </c>
      <c r="AF89" s="0" t="n">
        <v>7.56126686801128</v>
      </c>
      <c r="AG89" s="0" t="n">
        <v>6.58593991267832</v>
      </c>
      <c r="AH89" s="0" t="n">
        <v>6.64478406854524</v>
      </c>
    </row>
    <row r="90" customFormat="false" ht="12.75" hidden="false" customHeight="false" outlineLevel="0" collapsed="false">
      <c r="A90" s="0" t="n">
        <v>11151042</v>
      </c>
      <c r="B90" s="0" t="n">
        <v>1</v>
      </c>
      <c r="C90" s="0" t="s">
        <v>5</v>
      </c>
      <c r="D90" s="0" t="n">
        <v>1510</v>
      </c>
      <c r="E90" s="0" t="s">
        <v>7</v>
      </c>
      <c r="F90" s="0" t="n">
        <v>1</v>
      </c>
      <c r="G90" s="0" t="s">
        <v>80</v>
      </c>
      <c r="H90" s="0" t="n">
        <v>42</v>
      </c>
      <c r="I90" s="0" t="s">
        <v>160</v>
      </c>
      <c r="J90" s="0" t="n">
        <v>4.21068701790511</v>
      </c>
      <c r="K90" s="0" t="n">
        <v>4.63523759643537</v>
      </c>
      <c r="L90" s="0" t="n">
        <v>4.43048846062805</v>
      </c>
      <c r="M90" s="0" t="n">
        <v>4.77701365443893</v>
      </c>
      <c r="N90" s="0" t="n">
        <v>4.569655831778</v>
      </c>
      <c r="O90" s="0" t="n">
        <v>4.67071636542783</v>
      </c>
      <c r="P90" s="0" t="n">
        <v>4.63249329386401</v>
      </c>
      <c r="Q90" s="0" t="n">
        <v>5.01308437999002</v>
      </c>
      <c r="R90" s="0" t="n">
        <v>5.25546005711386</v>
      </c>
      <c r="S90" s="0" t="n">
        <v>5.35548596599575</v>
      </c>
      <c r="T90" s="0" t="n">
        <v>4.1379646887802</v>
      </c>
      <c r="U90" s="0" t="n">
        <v>4.37011082752896</v>
      </c>
      <c r="V90" s="0" t="n">
        <v>4.32875016163907</v>
      </c>
      <c r="W90" s="0" t="n">
        <v>5.51495053742773</v>
      </c>
      <c r="X90" s="0" t="n">
        <v>5.71838971371014</v>
      </c>
      <c r="Y90" s="0" t="n">
        <v>5.20077749275983</v>
      </c>
      <c r="Z90" s="0" t="n">
        <v>5.24039342265418</v>
      </c>
      <c r="AA90" s="0" t="n">
        <v>5.39247935284659</v>
      </c>
      <c r="AB90" s="0" t="n">
        <v>5.42326438806695</v>
      </c>
      <c r="AC90" s="0" t="n">
        <v>6.43539578229498</v>
      </c>
      <c r="AD90" s="0" t="n">
        <v>5.30881058886764</v>
      </c>
      <c r="AE90" s="0" t="n">
        <v>5.93593771942485</v>
      </c>
      <c r="AF90" s="0" t="n">
        <v>6.6254051662581</v>
      </c>
      <c r="AG90" s="0" t="n">
        <v>5.72645347378906</v>
      </c>
      <c r="AH90" s="0" t="n">
        <v>5.78396474609575</v>
      </c>
    </row>
    <row r="91" customFormat="false" ht="12.75" hidden="false" customHeight="false" outlineLevel="0" collapsed="false">
      <c r="A91" s="0" t="n">
        <v>11151043</v>
      </c>
      <c r="B91" s="0" t="n">
        <v>1</v>
      </c>
      <c r="C91" s="0" t="s">
        <v>5</v>
      </c>
      <c r="D91" s="0" t="n">
        <v>1510</v>
      </c>
      <c r="E91" s="0" t="s">
        <v>7</v>
      </c>
      <c r="F91" s="0" t="n">
        <v>1</v>
      </c>
      <c r="G91" s="0" t="s">
        <v>80</v>
      </c>
      <c r="H91" s="0" t="n">
        <v>43</v>
      </c>
      <c r="I91" s="0" t="s">
        <v>161</v>
      </c>
      <c r="J91" s="0" t="n">
        <v>6.01993048835166</v>
      </c>
      <c r="K91" s="0" t="n">
        <v>6.5590418537216</v>
      </c>
      <c r="L91" s="0" t="n">
        <v>6.2850023923046</v>
      </c>
      <c r="M91" s="0" t="n">
        <v>6.65480206986077</v>
      </c>
      <c r="N91" s="0" t="n">
        <v>6.40189379916938</v>
      </c>
      <c r="O91" s="0" t="n">
        <v>6.51444234571368</v>
      </c>
      <c r="P91" s="0" t="n">
        <v>6.48253854057412</v>
      </c>
      <c r="Q91" s="0" t="n">
        <v>6.92006342266375</v>
      </c>
      <c r="R91" s="0" t="n">
        <v>7.19586085301108</v>
      </c>
      <c r="S91" s="0" t="n">
        <v>7.29462531512033</v>
      </c>
      <c r="T91" s="0" t="n">
        <v>5.84199850822974</v>
      </c>
      <c r="U91" s="0" t="n">
        <v>6.11132197321281</v>
      </c>
      <c r="V91" s="0" t="n">
        <v>6.05265239932181</v>
      </c>
      <c r="W91" s="0" t="n">
        <v>7.42257818875841</v>
      </c>
      <c r="X91" s="0" t="n">
        <v>7.63108830882158</v>
      </c>
      <c r="Y91" s="0" t="n">
        <v>7.01668731713796</v>
      </c>
      <c r="Z91" s="0" t="n">
        <v>7.06846189368378</v>
      </c>
      <c r="AA91" s="0" t="n">
        <v>7.22357051089348</v>
      </c>
      <c r="AB91" s="0" t="n">
        <v>7.2628869688394</v>
      </c>
      <c r="AC91" s="0" t="n">
        <v>8.38905496821188</v>
      </c>
      <c r="AD91" s="0" t="n">
        <v>7.08145968559219</v>
      </c>
      <c r="AE91" s="0" t="n">
        <v>7.79816019957867</v>
      </c>
      <c r="AF91" s="0" t="n">
        <v>8.55805418109927</v>
      </c>
      <c r="AG91" s="0" t="n">
        <v>7.50464374738602</v>
      </c>
      <c r="AH91" s="0" t="n">
        <v>7.56444736221328</v>
      </c>
    </row>
    <row r="92" customFormat="false" ht="12.75" hidden="false" customHeight="false" outlineLevel="0" collapsed="false">
      <c r="A92" s="0" t="n">
        <v>11151044</v>
      </c>
      <c r="B92" s="0" t="n">
        <v>1</v>
      </c>
      <c r="C92" s="0" t="s">
        <v>5</v>
      </c>
      <c r="D92" s="0" t="n">
        <v>1510</v>
      </c>
      <c r="E92" s="0" t="s">
        <v>7</v>
      </c>
      <c r="F92" s="0" t="n">
        <v>1</v>
      </c>
      <c r="G92" s="0" t="s">
        <v>80</v>
      </c>
      <c r="H92" s="0" t="n">
        <v>44</v>
      </c>
      <c r="I92" s="0" t="s">
        <v>162</v>
      </c>
      <c r="J92" s="0" t="n">
        <v>3.31073895315177</v>
      </c>
      <c r="K92" s="0" t="n">
        <v>3.64700506203665</v>
      </c>
      <c r="L92" s="0" t="n">
        <v>3.50874097743171</v>
      </c>
      <c r="M92" s="0" t="n">
        <v>3.77075548607561</v>
      </c>
      <c r="N92" s="0" t="n">
        <v>3.59230762699392</v>
      </c>
      <c r="O92" s="0" t="n">
        <v>3.52803196202811</v>
      </c>
      <c r="P92" s="0" t="n">
        <v>3.57304013986849</v>
      </c>
      <c r="Q92" s="0" t="n">
        <v>3.89178251861401</v>
      </c>
      <c r="R92" s="0" t="n">
        <v>3.96169047333506</v>
      </c>
      <c r="S92" s="0" t="n">
        <v>4.01460020583727</v>
      </c>
      <c r="T92" s="0" t="n">
        <v>3.19332278649777</v>
      </c>
      <c r="U92" s="0" t="n">
        <v>3.40115815787067</v>
      </c>
      <c r="V92" s="0" t="n">
        <v>3.38589702204308</v>
      </c>
      <c r="W92" s="0" t="n">
        <v>4.19282851002983</v>
      </c>
      <c r="X92" s="0" t="n">
        <v>4.26864063037189</v>
      </c>
      <c r="Y92" s="0" t="n">
        <v>4.03258188817406</v>
      </c>
      <c r="Z92" s="0" t="n">
        <v>4.03733089781365</v>
      </c>
      <c r="AA92" s="0" t="n">
        <v>4.21160007681065</v>
      </c>
      <c r="AB92" s="0" t="n">
        <v>4.22090616105473</v>
      </c>
      <c r="AC92" s="0" t="n">
        <v>4.79153341892332</v>
      </c>
      <c r="AD92" s="0" t="n">
        <v>4.0474030332544</v>
      </c>
      <c r="AE92" s="0" t="n">
        <v>4.56288439498414</v>
      </c>
      <c r="AF92" s="0" t="n">
        <v>4.9852885055428</v>
      </c>
      <c r="AG92" s="0" t="n">
        <v>4.29493076322884</v>
      </c>
      <c r="AH92" s="0" t="n">
        <v>4.35979281857498</v>
      </c>
    </row>
    <row r="93" customFormat="false" ht="12.75" hidden="false" customHeight="false" outlineLevel="0" collapsed="false">
      <c r="A93" s="0" t="n">
        <v>11151046</v>
      </c>
      <c r="B93" s="0" t="n">
        <v>1</v>
      </c>
      <c r="C93" s="0" t="s">
        <v>5</v>
      </c>
      <c r="D93" s="0" t="n">
        <v>1510</v>
      </c>
      <c r="E93" s="0" t="s">
        <v>7</v>
      </c>
      <c r="F93" s="0" t="n">
        <v>1</v>
      </c>
      <c r="G93" s="0" t="s">
        <v>80</v>
      </c>
      <c r="H93" s="0" t="n">
        <v>46</v>
      </c>
      <c r="I93" s="0" t="s">
        <v>163</v>
      </c>
      <c r="J93" s="0" t="n">
        <v>2.74314751308483</v>
      </c>
      <c r="K93" s="0" t="n">
        <v>3.03738395928145</v>
      </c>
      <c r="L93" s="0" t="n">
        <v>2.91537226353281</v>
      </c>
      <c r="M93" s="0" t="n">
        <v>3.16263805241255</v>
      </c>
      <c r="N93" s="0" t="n">
        <v>3.00486297843492</v>
      </c>
      <c r="O93" s="0" t="n">
        <v>2.95553897473206</v>
      </c>
      <c r="P93" s="0" t="n">
        <v>2.99033754831188</v>
      </c>
      <c r="Q93" s="0" t="n">
        <v>3.28122504182743</v>
      </c>
      <c r="R93" s="0" t="n">
        <v>3.35350794660942</v>
      </c>
      <c r="S93" s="0" t="n">
        <v>3.40686983846649</v>
      </c>
      <c r="T93" s="0" t="n">
        <v>2.65626532821085</v>
      </c>
      <c r="U93" s="0" t="n">
        <v>2.84476581410424</v>
      </c>
      <c r="V93" s="0" t="n">
        <v>2.82843823288459</v>
      </c>
      <c r="W93" s="0" t="n">
        <v>3.57921725963583</v>
      </c>
      <c r="X93" s="0" t="n">
        <v>3.65843999438694</v>
      </c>
      <c r="Y93" s="0" t="n">
        <v>3.43529819383184</v>
      </c>
      <c r="Z93" s="0" t="n">
        <v>3.43742248179314</v>
      </c>
      <c r="AA93" s="0" t="n">
        <v>3.60356096495666</v>
      </c>
      <c r="AB93" s="0" t="n">
        <v>3.61110289213817</v>
      </c>
      <c r="AC93" s="0" t="n">
        <v>4.15935783211758</v>
      </c>
      <c r="AD93" s="0" t="n">
        <v>3.46917874352599</v>
      </c>
      <c r="AE93" s="0" t="n">
        <v>3.94476752121344</v>
      </c>
      <c r="AF93" s="0" t="n">
        <v>4.34854374902199</v>
      </c>
      <c r="AG93" s="0" t="n">
        <v>3.71537288732957</v>
      </c>
      <c r="AH93" s="0" t="n">
        <v>3.77393906228269</v>
      </c>
    </row>
    <row r="94" customFormat="false" ht="12.75" hidden="false" customHeight="false" outlineLevel="0" collapsed="false">
      <c r="A94" s="0" t="n">
        <v>11151047</v>
      </c>
      <c r="B94" s="0" t="n">
        <v>1</v>
      </c>
      <c r="C94" s="0" t="s">
        <v>5</v>
      </c>
      <c r="D94" s="0" t="n">
        <v>1510</v>
      </c>
      <c r="E94" s="0" t="s">
        <v>7</v>
      </c>
      <c r="F94" s="0" t="n">
        <v>1</v>
      </c>
      <c r="G94" s="0" t="s">
        <v>80</v>
      </c>
      <c r="H94" s="0" t="n">
        <v>47</v>
      </c>
      <c r="I94" s="0" t="s">
        <v>164</v>
      </c>
      <c r="J94" s="0" t="n">
        <v>3.93090892970799</v>
      </c>
      <c r="K94" s="0" t="n">
        <v>4.311551420911</v>
      </c>
      <c r="L94" s="0" t="n">
        <v>4.15625685258945</v>
      </c>
      <c r="M94" s="0" t="n">
        <v>4.43155567090018</v>
      </c>
      <c r="N94" s="0" t="n">
        <v>4.23142291424937</v>
      </c>
      <c r="O94" s="0" t="n">
        <v>4.15045685602532</v>
      </c>
      <c r="P94" s="0" t="n">
        <v>4.2068436431901</v>
      </c>
      <c r="Q94" s="0" t="n">
        <v>4.55366612567713</v>
      </c>
      <c r="R94" s="0" t="n">
        <v>4.61980623090507</v>
      </c>
      <c r="S94" s="0" t="n">
        <v>4.67147293629652</v>
      </c>
      <c r="T94" s="0" t="n">
        <v>3.77909321597387</v>
      </c>
      <c r="U94" s="0" t="n">
        <v>4.00650977001278</v>
      </c>
      <c r="V94" s="0" t="n">
        <v>3.99275429132559</v>
      </c>
      <c r="W94" s="0" t="n">
        <v>4.85427209502405</v>
      </c>
      <c r="X94" s="0" t="n">
        <v>4.92521451940872</v>
      </c>
      <c r="Y94" s="0" t="n">
        <v>4.67703425579894</v>
      </c>
      <c r="Z94" s="0" t="n">
        <v>4.68478027301982</v>
      </c>
      <c r="AA94" s="0" t="n">
        <v>4.86634550039529</v>
      </c>
      <c r="AB94" s="0" t="n">
        <v>4.87758620497785</v>
      </c>
      <c r="AC94" s="0" t="n">
        <v>5.46777872088043</v>
      </c>
      <c r="AD94" s="0" t="n">
        <v>4.66954176815271</v>
      </c>
      <c r="AE94" s="0" t="n">
        <v>5.22533091635045</v>
      </c>
      <c r="AF94" s="0" t="n">
        <v>5.66490438118484</v>
      </c>
      <c r="AG94" s="0" t="n">
        <v>4.91587934645667</v>
      </c>
      <c r="AH94" s="0" t="n">
        <v>4.98729910806174</v>
      </c>
    </row>
    <row r="95" customFormat="false" ht="12.75" hidden="false" customHeight="false" outlineLevel="0" collapsed="false">
      <c r="A95" s="0" t="n">
        <v>11151048</v>
      </c>
      <c r="B95" s="0" t="n">
        <v>1</v>
      </c>
      <c r="C95" s="0" t="s">
        <v>5</v>
      </c>
      <c r="D95" s="0" t="n">
        <v>1510</v>
      </c>
      <c r="E95" s="0" t="s">
        <v>7</v>
      </c>
      <c r="F95" s="0" t="n">
        <v>1</v>
      </c>
      <c r="G95" s="0" t="s">
        <v>80</v>
      </c>
      <c r="H95" s="0" t="n">
        <v>48</v>
      </c>
      <c r="I95" s="0" t="s">
        <v>165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151000</v>
      </c>
      <c r="B96" s="0" t="n">
        <v>1</v>
      </c>
      <c r="C96" s="0" t="s">
        <v>5</v>
      </c>
      <c r="D96" s="0" t="n">
        <v>1510</v>
      </c>
      <c r="E96" s="0" t="s">
        <v>7</v>
      </c>
      <c r="F96" s="0" t="n">
        <v>2</v>
      </c>
      <c r="G96" s="0" t="s">
        <v>81</v>
      </c>
      <c r="H96" s="0" t="n">
        <v>0</v>
      </c>
      <c r="I96" s="0" t="s">
        <v>119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2.75" hidden="false" customHeight="false" outlineLevel="0" collapsed="false">
      <c r="A97" s="0" t="n">
        <v>12151001</v>
      </c>
      <c r="B97" s="0" t="n">
        <v>1</v>
      </c>
      <c r="C97" s="0" t="s">
        <v>5</v>
      </c>
      <c r="D97" s="0" t="n">
        <v>1510</v>
      </c>
      <c r="E97" s="0" t="s">
        <v>7</v>
      </c>
      <c r="F97" s="0" t="n">
        <v>2</v>
      </c>
      <c r="G97" s="0" t="s">
        <v>81</v>
      </c>
      <c r="H97" s="0" t="n">
        <v>1</v>
      </c>
      <c r="I97" s="0" t="s">
        <v>12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12151002</v>
      </c>
      <c r="B98" s="0" t="n">
        <v>1</v>
      </c>
      <c r="C98" s="0" t="s">
        <v>5</v>
      </c>
      <c r="D98" s="0" t="n">
        <v>1510</v>
      </c>
      <c r="E98" s="0" t="s">
        <v>7</v>
      </c>
      <c r="F98" s="0" t="n">
        <v>2</v>
      </c>
      <c r="G98" s="0" t="s">
        <v>81</v>
      </c>
      <c r="H98" s="0" t="n">
        <v>2</v>
      </c>
      <c r="I98" s="0" t="s">
        <v>121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12151003</v>
      </c>
      <c r="B99" s="0" t="n">
        <v>1</v>
      </c>
      <c r="C99" s="0" t="s">
        <v>5</v>
      </c>
      <c r="D99" s="0" t="n">
        <v>1510</v>
      </c>
      <c r="E99" s="0" t="s">
        <v>7</v>
      </c>
      <c r="F99" s="0" t="n">
        <v>2</v>
      </c>
      <c r="G99" s="0" t="s">
        <v>81</v>
      </c>
      <c r="H99" s="0" t="n">
        <v>3</v>
      </c>
      <c r="I99" s="0" t="s">
        <v>122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</row>
    <row r="100" customFormat="false" ht="12.75" hidden="false" customHeight="false" outlineLevel="0" collapsed="false">
      <c r="A100" s="0" t="n">
        <v>12151004</v>
      </c>
      <c r="B100" s="0" t="n">
        <v>1</v>
      </c>
      <c r="C100" s="0" t="s">
        <v>5</v>
      </c>
      <c r="D100" s="0" t="n">
        <v>1510</v>
      </c>
      <c r="E100" s="0" t="s">
        <v>7</v>
      </c>
      <c r="F100" s="0" t="n">
        <v>2</v>
      </c>
      <c r="G100" s="0" t="s">
        <v>81</v>
      </c>
      <c r="H100" s="0" t="n">
        <v>4</v>
      </c>
      <c r="I100" s="0" t="s">
        <v>123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151005</v>
      </c>
      <c r="B101" s="0" t="n">
        <v>1</v>
      </c>
      <c r="C101" s="0" t="s">
        <v>5</v>
      </c>
      <c r="D101" s="0" t="n">
        <v>1510</v>
      </c>
      <c r="E101" s="0" t="s">
        <v>7</v>
      </c>
      <c r="F101" s="0" t="n">
        <v>2</v>
      </c>
      <c r="G101" s="0" t="s">
        <v>81</v>
      </c>
      <c r="H101" s="0" t="n">
        <v>5</v>
      </c>
      <c r="I101" s="0" t="s">
        <v>124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1</v>
      </c>
      <c r="AH101" s="0" t="n">
        <v>0</v>
      </c>
    </row>
    <row r="102" customFormat="false" ht="12.75" hidden="false" customHeight="false" outlineLevel="0" collapsed="false">
      <c r="A102" s="0" t="n">
        <v>12151006</v>
      </c>
      <c r="B102" s="0" t="n">
        <v>1</v>
      </c>
      <c r="C102" s="0" t="s">
        <v>5</v>
      </c>
      <c r="D102" s="0" t="n">
        <v>1510</v>
      </c>
      <c r="E102" s="0" t="s">
        <v>7</v>
      </c>
      <c r="F102" s="0" t="n">
        <v>2</v>
      </c>
      <c r="G102" s="0" t="s">
        <v>81</v>
      </c>
      <c r="H102" s="0" t="n">
        <v>6</v>
      </c>
      <c r="I102" s="0" t="s">
        <v>125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1</v>
      </c>
      <c r="AC102" s="0" t="n">
        <v>0</v>
      </c>
      <c r="AD102" s="0" t="n">
        <v>0</v>
      </c>
      <c r="AE102" s="0" t="n">
        <v>0</v>
      </c>
      <c r="AF102" s="0" t="n">
        <v>1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151007</v>
      </c>
      <c r="B103" s="0" t="n">
        <v>1</v>
      </c>
      <c r="C103" s="0" t="s">
        <v>5</v>
      </c>
      <c r="D103" s="0" t="n">
        <v>1510</v>
      </c>
      <c r="E103" s="0" t="s">
        <v>7</v>
      </c>
      <c r="F103" s="0" t="n">
        <v>2</v>
      </c>
      <c r="G103" s="0" t="s">
        <v>81</v>
      </c>
      <c r="H103" s="0" t="n">
        <v>7</v>
      </c>
      <c r="I103" s="0" t="s">
        <v>126</v>
      </c>
      <c r="J103" s="0" t="n">
        <v>1</v>
      </c>
      <c r="K103" s="0" t="n">
        <v>2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1</v>
      </c>
      <c r="R103" s="0" t="n">
        <v>0</v>
      </c>
      <c r="S103" s="0" t="n">
        <v>0</v>
      </c>
      <c r="T103" s="0" t="n">
        <v>0</v>
      </c>
      <c r="U103" s="0" t="n">
        <v>2</v>
      </c>
      <c r="V103" s="0" t="n">
        <v>0</v>
      </c>
      <c r="W103" s="0" t="n">
        <v>1</v>
      </c>
      <c r="X103" s="0" t="n">
        <v>0</v>
      </c>
      <c r="Y103" s="0" t="n">
        <v>0</v>
      </c>
      <c r="Z103" s="0" t="n">
        <v>1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1</v>
      </c>
      <c r="AF103" s="0" t="n">
        <v>1</v>
      </c>
      <c r="AG103" s="0" t="n">
        <v>0</v>
      </c>
      <c r="AH103" s="0" t="n">
        <v>1</v>
      </c>
    </row>
    <row r="104" customFormat="false" ht="12.75" hidden="false" customHeight="false" outlineLevel="0" collapsed="false">
      <c r="A104" s="0" t="n">
        <v>12151008</v>
      </c>
      <c r="B104" s="0" t="n">
        <v>1</v>
      </c>
      <c r="C104" s="0" t="s">
        <v>5</v>
      </c>
      <c r="D104" s="0" t="n">
        <v>1510</v>
      </c>
      <c r="E104" s="0" t="s">
        <v>7</v>
      </c>
      <c r="F104" s="0" t="n">
        <v>2</v>
      </c>
      <c r="G104" s="0" t="s">
        <v>81</v>
      </c>
      <c r="H104" s="0" t="n">
        <v>8</v>
      </c>
      <c r="I104" s="0" t="s">
        <v>127</v>
      </c>
      <c r="J104" s="0" t="n">
        <v>0</v>
      </c>
      <c r="K104" s="0" t="n">
        <v>1</v>
      </c>
      <c r="L104" s="0" t="n">
        <v>3</v>
      </c>
      <c r="M104" s="0" t="n">
        <v>2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4</v>
      </c>
      <c r="S104" s="0" t="n">
        <v>0</v>
      </c>
      <c r="T104" s="0" t="n">
        <v>4</v>
      </c>
      <c r="U104" s="0" t="n">
        <v>1</v>
      </c>
      <c r="V104" s="0" t="n">
        <v>2</v>
      </c>
      <c r="W104" s="0" t="n">
        <v>2</v>
      </c>
      <c r="X104" s="0" t="n">
        <v>4</v>
      </c>
      <c r="Y104" s="0" t="n">
        <v>2</v>
      </c>
      <c r="Z104" s="0" t="n">
        <v>2</v>
      </c>
      <c r="AA104" s="0" t="n">
        <v>1</v>
      </c>
      <c r="AB104" s="0" t="n">
        <v>1</v>
      </c>
      <c r="AC104" s="0" t="n">
        <v>2</v>
      </c>
      <c r="AD104" s="0" t="n">
        <v>2</v>
      </c>
      <c r="AE104" s="0" t="n">
        <v>1</v>
      </c>
      <c r="AF104" s="0" t="n">
        <v>0</v>
      </c>
      <c r="AG104" s="0" t="n">
        <v>2</v>
      </c>
      <c r="AH104" s="0" t="n">
        <v>4</v>
      </c>
    </row>
    <row r="105" customFormat="false" ht="12.75" hidden="false" customHeight="false" outlineLevel="0" collapsed="false">
      <c r="A105" s="0" t="n">
        <v>12151009</v>
      </c>
      <c r="B105" s="0" t="n">
        <v>1</v>
      </c>
      <c r="C105" s="0" t="s">
        <v>5</v>
      </c>
      <c r="D105" s="0" t="n">
        <v>1510</v>
      </c>
      <c r="E105" s="0" t="s">
        <v>7</v>
      </c>
      <c r="F105" s="0" t="n">
        <v>2</v>
      </c>
      <c r="G105" s="0" t="s">
        <v>81</v>
      </c>
      <c r="H105" s="0" t="n">
        <v>9</v>
      </c>
      <c r="I105" s="0" t="s">
        <v>128</v>
      </c>
      <c r="J105" s="0" t="n">
        <v>4</v>
      </c>
      <c r="K105" s="0" t="n">
        <v>3</v>
      </c>
      <c r="L105" s="0" t="n">
        <v>3</v>
      </c>
      <c r="M105" s="0" t="n">
        <v>1</v>
      </c>
      <c r="N105" s="0" t="n">
        <v>1</v>
      </c>
      <c r="O105" s="0" t="n">
        <v>3</v>
      </c>
      <c r="P105" s="0" t="n">
        <v>1</v>
      </c>
      <c r="Q105" s="0" t="n">
        <v>7</v>
      </c>
      <c r="R105" s="0" t="n">
        <v>2</v>
      </c>
      <c r="S105" s="0" t="n">
        <v>6</v>
      </c>
      <c r="T105" s="0" t="n">
        <v>4</v>
      </c>
      <c r="U105" s="0" t="n">
        <v>4</v>
      </c>
      <c r="V105" s="0" t="n">
        <v>4</v>
      </c>
      <c r="W105" s="0" t="n">
        <v>3</v>
      </c>
      <c r="X105" s="0" t="n">
        <v>2</v>
      </c>
      <c r="Y105" s="0" t="n">
        <v>0</v>
      </c>
      <c r="Z105" s="0" t="n">
        <v>3</v>
      </c>
      <c r="AA105" s="0" t="n">
        <v>6</v>
      </c>
      <c r="AB105" s="0" t="n">
        <v>2</v>
      </c>
      <c r="AC105" s="0" t="n">
        <v>3</v>
      </c>
      <c r="AD105" s="0" t="n">
        <v>3</v>
      </c>
      <c r="AE105" s="0" t="n">
        <v>1</v>
      </c>
      <c r="AF105" s="0" t="n">
        <v>4</v>
      </c>
      <c r="AG105" s="0" t="n">
        <v>1</v>
      </c>
      <c r="AH105" s="0" t="n">
        <v>5</v>
      </c>
    </row>
    <row r="106" customFormat="false" ht="12.75" hidden="false" customHeight="false" outlineLevel="0" collapsed="false">
      <c r="A106" s="0" t="n">
        <v>12151010</v>
      </c>
      <c r="B106" s="0" t="n">
        <v>1</v>
      </c>
      <c r="C106" s="0" t="s">
        <v>5</v>
      </c>
      <c r="D106" s="0" t="n">
        <v>1510</v>
      </c>
      <c r="E106" s="0" t="s">
        <v>7</v>
      </c>
      <c r="F106" s="0" t="n">
        <v>2</v>
      </c>
      <c r="G106" s="0" t="s">
        <v>81</v>
      </c>
      <c r="H106" s="0" t="n">
        <v>10</v>
      </c>
      <c r="I106" s="0" t="s">
        <v>129</v>
      </c>
      <c r="J106" s="0" t="n">
        <v>6</v>
      </c>
      <c r="K106" s="0" t="n">
        <v>0</v>
      </c>
      <c r="L106" s="0" t="n">
        <v>8</v>
      </c>
      <c r="M106" s="0" t="n">
        <v>4</v>
      </c>
      <c r="N106" s="0" t="n">
        <v>14</v>
      </c>
      <c r="O106" s="0" t="n">
        <v>4</v>
      </c>
      <c r="P106" s="0" t="n">
        <v>8</v>
      </c>
      <c r="Q106" s="0" t="n">
        <v>6</v>
      </c>
      <c r="R106" s="0" t="n">
        <v>5</v>
      </c>
      <c r="S106" s="0" t="n">
        <v>7</v>
      </c>
      <c r="T106" s="0" t="n">
        <v>5</v>
      </c>
      <c r="U106" s="0" t="n">
        <v>8</v>
      </c>
      <c r="V106" s="0" t="n">
        <v>6</v>
      </c>
      <c r="W106" s="0" t="n">
        <v>5</v>
      </c>
      <c r="X106" s="0" t="n">
        <v>6</v>
      </c>
      <c r="Y106" s="0" t="n">
        <v>6</v>
      </c>
      <c r="Z106" s="0" t="n">
        <v>9</v>
      </c>
      <c r="AA106" s="0" t="n">
        <v>6</v>
      </c>
      <c r="AB106" s="0" t="n">
        <v>13</v>
      </c>
      <c r="AC106" s="0" t="n">
        <v>2</v>
      </c>
      <c r="AD106" s="0" t="n">
        <v>11</v>
      </c>
      <c r="AE106" s="0" t="n">
        <v>9</v>
      </c>
      <c r="AF106" s="0" t="n">
        <v>6</v>
      </c>
      <c r="AG106" s="0" t="n">
        <v>12</v>
      </c>
      <c r="AH106" s="0" t="n">
        <v>10</v>
      </c>
    </row>
    <row r="107" customFormat="false" ht="12.75" hidden="false" customHeight="false" outlineLevel="0" collapsed="false">
      <c r="A107" s="0" t="n">
        <v>12151011</v>
      </c>
      <c r="B107" s="0" t="n">
        <v>1</v>
      </c>
      <c r="C107" s="0" t="s">
        <v>5</v>
      </c>
      <c r="D107" s="0" t="n">
        <v>1510</v>
      </c>
      <c r="E107" s="0" t="s">
        <v>7</v>
      </c>
      <c r="F107" s="0" t="n">
        <v>2</v>
      </c>
      <c r="G107" s="0" t="s">
        <v>81</v>
      </c>
      <c r="H107" s="0" t="n">
        <v>11</v>
      </c>
      <c r="I107" s="0" t="s">
        <v>130</v>
      </c>
      <c r="J107" s="0" t="n">
        <v>10</v>
      </c>
      <c r="K107" s="0" t="n">
        <v>5</v>
      </c>
      <c r="L107" s="0" t="n">
        <v>8</v>
      </c>
      <c r="M107" s="0" t="n">
        <v>13</v>
      </c>
      <c r="N107" s="0" t="n">
        <v>12</v>
      </c>
      <c r="O107" s="0" t="n">
        <v>12</v>
      </c>
      <c r="P107" s="0" t="n">
        <v>10</v>
      </c>
      <c r="Q107" s="0" t="n">
        <v>7</v>
      </c>
      <c r="R107" s="0" t="n">
        <v>10</v>
      </c>
      <c r="S107" s="0" t="n">
        <v>7</v>
      </c>
      <c r="T107" s="0" t="n">
        <v>9</v>
      </c>
      <c r="U107" s="0" t="n">
        <v>6</v>
      </c>
      <c r="V107" s="0" t="n">
        <v>10</v>
      </c>
      <c r="W107" s="0" t="n">
        <v>7</v>
      </c>
      <c r="X107" s="0" t="n">
        <v>13</v>
      </c>
      <c r="Y107" s="0" t="n">
        <v>7</v>
      </c>
      <c r="Z107" s="0" t="n">
        <v>11</v>
      </c>
      <c r="AA107" s="0" t="n">
        <v>11</v>
      </c>
      <c r="AB107" s="0" t="n">
        <v>13</v>
      </c>
      <c r="AC107" s="0" t="n">
        <v>8</v>
      </c>
      <c r="AD107" s="0" t="n">
        <v>18</v>
      </c>
      <c r="AE107" s="0" t="n">
        <v>13</v>
      </c>
      <c r="AF107" s="0" t="n">
        <v>12</v>
      </c>
      <c r="AG107" s="0" t="n">
        <v>13</v>
      </c>
      <c r="AH107" s="0" t="n">
        <v>7</v>
      </c>
    </row>
    <row r="108" customFormat="false" ht="12.75" hidden="false" customHeight="false" outlineLevel="0" collapsed="false">
      <c r="A108" s="0" t="n">
        <v>12151012</v>
      </c>
      <c r="B108" s="0" t="n">
        <v>1</v>
      </c>
      <c r="C108" s="0" t="s">
        <v>5</v>
      </c>
      <c r="D108" s="0" t="n">
        <v>1510</v>
      </c>
      <c r="E108" s="0" t="s">
        <v>7</v>
      </c>
      <c r="F108" s="0" t="n">
        <v>2</v>
      </c>
      <c r="G108" s="0" t="s">
        <v>81</v>
      </c>
      <c r="H108" s="0" t="n">
        <v>12</v>
      </c>
      <c r="I108" s="0" t="s">
        <v>131</v>
      </c>
      <c r="J108" s="0" t="n">
        <v>16</v>
      </c>
      <c r="K108" s="0" t="n">
        <v>7</v>
      </c>
      <c r="L108" s="0" t="n">
        <v>13</v>
      </c>
      <c r="M108" s="0" t="n">
        <v>16</v>
      </c>
      <c r="N108" s="0" t="n">
        <v>15</v>
      </c>
      <c r="O108" s="0" t="n">
        <v>12</v>
      </c>
      <c r="P108" s="0" t="n">
        <v>12</v>
      </c>
      <c r="Q108" s="0" t="n">
        <v>12</v>
      </c>
      <c r="R108" s="0" t="n">
        <v>9</v>
      </c>
      <c r="S108" s="0" t="n">
        <v>19</v>
      </c>
      <c r="T108" s="0" t="n">
        <v>10</v>
      </c>
      <c r="U108" s="0" t="n">
        <v>15</v>
      </c>
      <c r="V108" s="0" t="n">
        <v>18</v>
      </c>
      <c r="W108" s="0" t="n">
        <v>14</v>
      </c>
      <c r="X108" s="0" t="n">
        <v>13</v>
      </c>
      <c r="Y108" s="0" t="n">
        <v>11</v>
      </c>
      <c r="Z108" s="0" t="n">
        <v>9</v>
      </c>
      <c r="AA108" s="0" t="n">
        <v>12</v>
      </c>
      <c r="AB108" s="0" t="n">
        <v>15</v>
      </c>
      <c r="AC108" s="0" t="n">
        <v>15</v>
      </c>
      <c r="AD108" s="0" t="n">
        <v>15</v>
      </c>
      <c r="AE108" s="0" t="n">
        <v>22</v>
      </c>
      <c r="AF108" s="0" t="n">
        <v>18</v>
      </c>
      <c r="AG108" s="0" t="n">
        <v>22</v>
      </c>
      <c r="AH108" s="0" t="n">
        <v>12</v>
      </c>
    </row>
    <row r="109" customFormat="false" ht="12.75" hidden="false" customHeight="false" outlineLevel="0" collapsed="false">
      <c r="A109" s="0" t="n">
        <v>12151013</v>
      </c>
      <c r="B109" s="0" t="n">
        <v>1</v>
      </c>
      <c r="C109" s="0" t="s">
        <v>5</v>
      </c>
      <c r="D109" s="0" t="n">
        <v>1510</v>
      </c>
      <c r="E109" s="0" t="s">
        <v>7</v>
      </c>
      <c r="F109" s="0" t="n">
        <v>2</v>
      </c>
      <c r="G109" s="0" t="s">
        <v>81</v>
      </c>
      <c r="H109" s="0" t="n">
        <v>13</v>
      </c>
      <c r="I109" s="0" t="s">
        <v>132</v>
      </c>
      <c r="J109" s="0" t="n">
        <v>17</v>
      </c>
      <c r="K109" s="0" t="n">
        <v>22</v>
      </c>
      <c r="L109" s="0" t="n">
        <v>21</v>
      </c>
      <c r="M109" s="0" t="n">
        <v>25</v>
      </c>
      <c r="N109" s="0" t="n">
        <v>20</v>
      </c>
      <c r="O109" s="0" t="n">
        <v>23</v>
      </c>
      <c r="P109" s="0" t="n">
        <v>32</v>
      </c>
      <c r="Q109" s="0" t="n">
        <v>23</v>
      </c>
      <c r="R109" s="0" t="n">
        <v>28</v>
      </c>
      <c r="S109" s="0" t="n">
        <v>19</v>
      </c>
      <c r="T109" s="0" t="n">
        <v>20</v>
      </c>
      <c r="U109" s="0" t="n">
        <v>18</v>
      </c>
      <c r="V109" s="0" t="n">
        <v>21</v>
      </c>
      <c r="W109" s="0" t="n">
        <v>24</v>
      </c>
      <c r="X109" s="0" t="n">
        <v>17</v>
      </c>
      <c r="Y109" s="0" t="n">
        <v>21</v>
      </c>
      <c r="Z109" s="0" t="n">
        <v>19</v>
      </c>
      <c r="AA109" s="0" t="n">
        <v>15</v>
      </c>
      <c r="AB109" s="0" t="n">
        <v>20</v>
      </c>
      <c r="AC109" s="0" t="n">
        <v>28</v>
      </c>
      <c r="AD109" s="0" t="n">
        <v>28</v>
      </c>
      <c r="AE109" s="0" t="n">
        <v>22</v>
      </c>
      <c r="AF109" s="0" t="n">
        <v>25</v>
      </c>
      <c r="AG109" s="0" t="n">
        <v>17</v>
      </c>
      <c r="AH109" s="0" t="n">
        <v>28</v>
      </c>
    </row>
    <row r="110" customFormat="false" ht="12.75" hidden="false" customHeight="false" outlineLevel="0" collapsed="false">
      <c r="A110" s="0" t="n">
        <v>12151014</v>
      </c>
      <c r="B110" s="0" t="n">
        <v>1</v>
      </c>
      <c r="C110" s="0" t="s">
        <v>5</v>
      </c>
      <c r="D110" s="0" t="n">
        <v>1510</v>
      </c>
      <c r="E110" s="0" t="s">
        <v>7</v>
      </c>
      <c r="F110" s="0" t="n">
        <v>2</v>
      </c>
      <c r="G110" s="0" t="s">
        <v>81</v>
      </c>
      <c r="H110" s="0" t="n">
        <v>14</v>
      </c>
      <c r="I110" s="0" t="s">
        <v>133</v>
      </c>
      <c r="J110" s="0" t="n">
        <v>23</v>
      </c>
      <c r="K110" s="0" t="n">
        <v>20</v>
      </c>
      <c r="L110" s="0" t="n">
        <v>24</v>
      </c>
      <c r="M110" s="0" t="n">
        <v>15</v>
      </c>
      <c r="N110" s="0" t="n">
        <v>26</v>
      </c>
      <c r="O110" s="0" t="n">
        <v>28</v>
      </c>
      <c r="P110" s="0" t="n">
        <v>31</v>
      </c>
      <c r="Q110" s="0" t="n">
        <v>28</v>
      </c>
      <c r="R110" s="0" t="n">
        <v>28</v>
      </c>
      <c r="S110" s="0" t="n">
        <v>27</v>
      </c>
      <c r="T110" s="0" t="n">
        <v>21</v>
      </c>
      <c r="U110" s="0" t="n">
        <v>26</v>
      </c>
      <c r="V110" s="0" t="n">
        <v>21</v>
      </c>
      <c r="W110" s="0" t="n">
        <v>28</v>
      </c>
      <c r="X110" s="0" t="n">
        <v>19</v>
      </c>
      <c r="Y110" s="0" t="n">
        <v>27</v>
      </c>
      <c r="Z110" s="0" t="n">
        <v>23</v>
      </c>
      <c r="AA110" s="0" t="n">
        <v>32</v>
      </c>
      <c r="AB110" s="0" t="n">
        <v>29</v>
      </c>
      <c r="AC110" s="0" t="n">
        <v>22</v>
      </c>
      <c r="AD110" s="0" t="n">
        <v>30</v>
      </c>
      <c r="AE110" s="0" t="n">
        <v>28</v>
      </c>
      <c r="AF110" s="0" t="n">
        <v>29</v>
      </c>
      <c r="AG110" s="0" t="n">
        <v>29</v>
      </c>
      <c r="AH110" s="0" t="n">
        <v>29</v>
      </c>
    </row>
    <row r="111" customFormat="false" ht="12.75" hidden="false" customHeight="false" outlineLevel="0" collapsed="false">
      <c r="A111" s="0" t="n">
        <v>12151015</v>
      </c>
      <c r="B111" s="0" t="n">
        <v>1</v>
      </c>
      <c r="C111" s="0" t="s">
        <v>5</v>
      </c>
      <c r="D111" s="0" t="n">
        <v>1510</v>
      </c>
      <c r="E111" s="0" t="s">
        <v>7</v>
      </c>
      <c r="F111" s="0" t="n">
        <v>2</v>
      </c>
      <c r="G111" s="0" t="s">
        <v>81</v>
      </c>
      <c r="H111" s="0" t="n">
        <v>15</v>
      </c>
      <c r="I111" s="0" t="s">
        <v>134</v>
      </c>
      <c r="J111" s="0" t="n">
        <v>24</v>
      </c>
      <c r="K111" s="0" t="n">
        <v>29</v>
      </c>
      <c r="L111" s="0" t="n">
        <v>26</v>
      </c>
      <c r="M111" s="0" t="n">
        <v>36</v>
      </c>
      <c r="N111" s="0" t="n">
        <v>32</v>
      </c>
      <c r="O111" s="0" t="n">
        <v>21</v>
      </c>
      <c r="P111" s="0" t="n">
        <v>31</v>
      </c>
      <c r="Q111" s="0" t="n">
        <v>31</v>
      </c>
      <c r="R111" s="0" t="n">
        <v>37</v>
      </c>
      <c r="S111" s="0" t="n">
        <v>28</v>
      </c>
      <c r="T111" s="0" t="n">
        <v>27</v>
      </c>
      <c r="U111" s="0" t="n">
        <v>30</v>
      </c>
      <c r="V111" s="0" t="n">
        <v>30</v>
      </c>
      <c r="W111" s="0" t="n">
        <v>26</v>
      </c>
      <c r="X111" s="0" t="n">
        <v>40</v>
      </c>
      <c r="Y111" s="0" t="n">
        <v>23</v>
      </c>
      <c r="Z111" s="0" t="n">
        <v>21</v>
      </c>
      <c r="AA111" s="0" t="n">
        <v>27</v>
      </c>
      <c r="AB111" s="0" t="n">
        <v>43</v>
      </c>
      <c r="AC111" s="0" t="n">
        <v>18</v>
      </c>
      <c r="AD111" s="0" t="n">
        <v>35</v>
      </c>
      <c r="AE111" s="0" t="n">
        <v>35</v>
      </c>
      <c r="AF111" s="0" t="n">
        <v>27</v>
      </c>
      <c r="AG111" s="0" t="n">
        <v>25</v>
      </c>
      <c r="AH111" s="0" t="n">
        <v>30</v>
      </c>
    </row>
    <row r="112" customFormat="false" ht="12.75" hidden="false" customHeight="false" outlineLevel="0" collapsed="false">
      <c r="A112" s="0" t="n">
        <v>12151016</v>
      </c>
      <c r="B112" s="0" t="n">
        <v>1</v>
      </c>
      <c r="C112" s="0" t="s">
        <v>5</v>
      </c>
      <c r="D112" s="0" t="n">
        <v>1510</v>
      </c>
      <c r="E112" s="0" t="s">
        <v>7</v>
      </c>
      <c r="F112" s="0" t="n">
        <v>2</v>
      </c>
      <c r="G112" s="0" t="s">
        <v>81</v>
      </c>
      <c r="H112" s="0" t="n">
        <v>16</v>
      </c>
      <c r="I112" s="0" t="s">
        <v>135</v>
      </c>
      <c r="J112" s="0" t="n">
        <v>23</v>
      </c>
      <c r="K112" s="0" t="n">
        <v>20</v>
      </c>
      <c r="L112" s="0" t="n">
        <v>24</v>
      </c>
      <c r="M112" s="0" t="n">
        <v>20</v>
      </c>
      <c r="N112" s="0" t="n">
        <v>21</v>
      </c>
      <c r="O112" s="0" t="n">
        <v>22</v>
      </c>
      <c r="P112" s="0" t="n">
        <v>20</v>
      </c>
      <c r="Q112" s="0" t="n">
        <v>26</v>
      </c>
      <c r="R112" s="0" t="n">
        <v>25</v>
      </c>
      <c r="S112" s="0" t="n">
        <v>13</v>
      </c>
      <c r="T112" s="0" t="n">
        <v>22</v>
      </c>
      <c r="U112" s="0" t="n">
        <v>35</v>
      </c>
      <c r="V112" s="0" t="n">
        <v>18</v>
      </c>
      <c r="W112" s="0" t="n">
        <v>24</v>
      </c>
      <c r="X112" s="0" t="n">
        <v>21</v>
      </c>
      <c r="Y112" s="0" t="n">
        <v>33</v>
      </c>
      <c r="Z112" s="0" t="n">
        <v>35</v>
      </c>
      <c r="AA112" s="0" t="n">
        <v>26</v>
      </c>
      <c r="AB112" s="0" t="n">
        <v>32</v>
      </c>
      <c r="AC112" s="0" t="n">
        <v>37</v>
      </c>
      <c r="AD112" s="0" t="n">
        <v>30</v>
      </c>
      <c r="AE112" s="0" t="n">
        <v>27</v>
      </c>
      <c r="AF112" s="0" t="n">
        <v>17</v>
      </c>
      <c r="AG112" s="0" t="n">
        <v>32</v>
      </c>
      <c r="AH112" s="0" t="n">
        <v>27</v>
      </c>
    </row>
    <row r="113" customFormat="false" ht="12.75" hidden="false" customHeight="false" outlineLevel="0" collapsed="false">
      <c r="A113" s="0" t="n">
        <v>12151017</v>
      </c>
      <c r="B113" s="0" t="n">
        <v>1</v>
      </c>
      <c r="C113" s="0" t="s">
        <v>5</v>
      </c>
      <c r="D113" s="0" t="n">
        <v>1510</v>
      </c>
      <c r="E113" s="0" t="s">
        <v>7</v>
      </c>
      <c r="F113" s="0" t="n">
        <v>2</v>
      </c>
      <c r="G113" s="0" t="s">
        <v>81</v>
      </c>
      <c r="H113" s="0" t="n">
        <v>17</v>
      </c>
      <c r="I113" s="0" t="s">
        <v>136</v>
      </c>
      <c r="J113" s="0" t="n">
        <v>25</v>
      </c>
      <c r="K113" s="0" t="n">
        <v>11</v>
      </c>
      <c r="L113" s="0" t="n">
        <v>16</v>
      </c>
      <c r="M113" s="0" t="n">
        <v>21</v>
      </c>
      <c r="N113" s="0" t="n">
        <v>20</v>
      </c>
      <c r="O113" s="0" t="n">
        <v>17</v>
      </c>
      <c r="P113" s="0" t="n">
        <v>21</v>
      </c>
      <c r="Q113" s="0" t="n">
        <v>26</v>
      </c>
      <c r="R113" s="0" t="n">
        <v>19</v>
      </c>
      <c r="S113" s="0" t="n">
        <v>18</v>
      </c>
      <c r="T113" s="0" t="n">
        <v>19</v>
      </c>
      <c r="U113" s="0" t="n">
        <v>23</v>
      </c>
      <c r="V113" s="0" t="n">
        <v>25</v>
      </c>
      <c r="W113" s="0" t="n">
        <v>28</v>
      </c>
      <c r="X113" s="0" t="n">
        <v>22</v>
      </c>
      <c r="Y113" s="0" t="n">
        <v>30</v>
      </c>
      <c r="Z113" s="0" t="n">
        <v>24</v>
      </c>
      <c r="AA113" s="0" t="n">
        <v>33</v>
      </c>
      <c r="AB113" s="0" t="n">
        <v>27</v>
      </c>
      <c r="AC113" s="0" t="n">
        <v>26</v>
      </c>
      <c r="AD113" s="0" t="n">
        <v>24</v>
      </c>
      <c r="AE113" s="0" t="n">
        <v>32</v>
      </c>
      <c r="AF113" s="0" t="n">
        <v>27</v>
      </c>
      <c r="AG113" s="0" t="n">
        <v>28</v>
      </c>
      <c r="AH113" s="0" t="n">
        <v>32</v>
      </c>
    </row>
    <row r="114" customFormat="false" ht="12.75" hidden="false" customHeight="false" outlineLevel="0" collapsed="false">
      <c r="A114" s="0" t="n">
        <v>12151018</v>
      </c>
      <c r="B114" s="0" t="n">
        <v>1</v>
      </c>
      <c r="C114" s="0" t="s">
        <v>5</v>
      </c>
      <c r="D114" s="0" t="n">
        <v>1510</v>
      </c>
      <c r="E114" s="0" t="s">
        <v>7</v>
      </c>
      <c r="F114" s="0" t="n">
        <v>2</v>
      </c>
      <c r="G114" s="0" t="s">
        <v>81</v>
      </c>
      <c r="H114" s="0" t="n">
        <v>18</v>
      </c>
      <c r="I114" s="0" t="s">
        <v>137</v>
      </c>
      <c r="J114" s="0" t="n">
        <v>149</v>
      </c>
      <c r="K114" s="0" t="n">
        <v>120</v>
      </c>
      <c r="L114" s="0" t="n">
        <v>146</v>
      </c>
      <c r="M114" s="0" t="n">
        <v>153</v>
      </c>
      <c r="N114" s="0" t="n">
        <v>161</v>
      </c>
      <c r="O114" s="0" t="n">
        <v>143</v>
      </c>
      <c r="P114" s="0" t="n">
        <v>167</v>
      </c>
      <c r="Q114" s="0" t="n">
        <v>167</v>
      </c>
      <c r="R114" s="0" t="n">
        <v>167</v>
      </c>
      <c r="S114" s="0" t="n">
        <v>144</v>
      </c>
      <c r="T114" s="0" t="n">
        <v>141</v>
      </c>
      <c r="U114" s="0" t="n">
        <v>169</v>
      </c>
      <c r="V114" s="0" t="n">
        <v>155</v>
      </c>
      <c r="W114" s="0" t="n">
        <v>162</v>
      </c>
      <c r="X114" s="0" t="n">
        <v>157</v>
      </c>
      <c r="Y114" s="0" t="n">
        <v>160</v>
      </c>
      <c r="Z114" s="0" t="n">
        <v>157</v>
      </c>
      <c r="AA114" s="0" t="n">
        <v>169</v>
      </c>
      <c r="AB114" s="0" t="n">
        <v>196</v>
      </c>
      <c r="AC114" s="0" t="n">
        <v>161</v>
      </c>
      <c r="AD114" s="0" t="n">
        <v>197</v>
      </c>
      <c r="AE114" s="0" t="n">
        <v>191</v>
      </c>
      <c r="AF114" s="0" t="n">
        <v>167</v>
      </c>
      <c r="AG114" s="0" t="n">
        <v>182</v>
      </c>
      <c r="AH114" s="0" t="n">
        <v>185</v>
      </c>
    </row>
    <row r="115" customFormat="false" ht="12.75" hidden="false" customHeight="false" outlineLevel="0" collapsed="false">
      <c r="A115" s="0" t="n">
        <v>12151019</v>
      </c>
      <c r="B115" s="0" t="n">
        <v>1</v>
      </c>
      <c r="C115" s="0" t="s">
        <v>5</v>
      </c>
      <c r="D115" s="0" t="n">
        <v>1510</v>
      </c>
      <c r="E115" s="0" t="s">
        <v>7</v>
      </c>
      <c r="F115" s="0" t="n">
        <v>2</v>
      </c>
      <c r="G115" s="0" t="s">
        <v>81</v>
      </c>
      <c r="H115" s="0" t="n">
        <v>19</v>
      </c>
      <c r="I115" s="0" t="s">
        <v>138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12151020</v>
      </c>
      <c r="B116" s="0" t="n">
        <v>1</v>
      </c>
      <c r="C116" s="0" t="s">
        <v>5</v>
      </c>
      <c r="D116" s="0" t="n">
        <v>1510</v>
      </c>
      <c r="E116" s="0" t="s">
        <v>7</v>
      </c>
      <c r="F116" s="0" t="n">
        <v>2</v>
      </c>
      <c r="G116" s="0" t="s">
        <v>81</v>
      </c>
      <c r="H116" s="0" t="n">
        <v>20</v>
      </c>
      <c r="I116" s="0" t="s">
        <v>139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</row>
    <row r="117" customFormat="false" ht="12.75" hidden="false" customHeight="false" outlineLevel="0" collapsed="false">
      <c r="A117" s="0" t="n">
        <v>12151021</v>
      </c>
      <c r="B117" s="0" t="n">
        <v>1</v>
      </c>
      <c r="C117" s="0" t="s">
        <v>5</v>
      </c>
      <c r="D117" s="0" t="n">
        <v>1510</v>
      </c>
      <c r="E117" s="0" t="s">
        <v>7</v>
      </c>
      <c r="F117" s="0" t="n">
        <v>2</v>
      </c>
      <c r="G117" s="0" t="s">
        <v>81</v>
      </c>
      <c r="H117" s="0" t="n">
        <v>21</v>
      </c>
      <c r="I117" s="0" t="s">
        <v>14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</row>
    <row r="118" customFormat="false" ht="12.75" hidden="false" customHeight="false" outlineLevel="0" collapsed="false">
      <c r="A118" s="0" t="n">
        <v>12151022</v>
      </c>
      <c r="B118" s="0" t="n">
        <v>1</v>
      </c>
      <c r="C118" s="0" t="s">
        <v>5</v>
      </c>
      <c r="D118" s="0" t="n">
        <v>1510</v>
      </c>
      <c r="E118" s="0" t="s">
        <v>7</v>
      </c>
      <c r="F118" s="0" t="n">
        <v>2</v>
      </c>
      <c r="G118" s="0" t="s">
        <v>81</v>
      </c>
      <c r="H118" s="0" t="n">
        <v>22</v>
      </c>
      <c r="I118" s="0" t="s">
        <v>141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12151023</v>
      </c>
      <c r="B119" s="0" t="n">
        <v>1</v>
      </c>
      <c r="C119" s="0" t="s">
        <v>5</v>
      </c>
      <c r="D119" s="0" t="n">
        <v>1510</v>
      </c>
      <c r="E119" s="0" t="s">
        <v>7</v>
      </c>
      <c r="F119" s="0" t="n">
        <v>2</v>
      </c>
      <c r="G119" s="0" t="s">
        <v>81</v>
      </c>
      <c r="H119" s="0" t="n">
        <v>23</v>
      </c>
      <c r="I119" s="0" t="s">
        <v>142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</row>
    <row r="120" customFormat="false" ht="12.75" hidden="false" customHeight="false" outlineLevel="0" collapsed="false">
      <c r="A120" s="0" t="n">
        <v>12151024</v>
      </c>
      <c r="B120" s="0" t="n">
        <v>1</v>
      </c>
      <c r="C120" s="0" t="s">
        <v>5</v>
      </c>
      <c r="D120" s="0" t="n">
        <v>1510</v>
      </c>
      <c r="E120" s="0" t="s">
        <v>7</v>
      </c>
      <c r="F120" s="0" t="n">
        <v>2</v>
      </c>
      <c r="G120" s="0" t="s">
        <v>81</v>
      </c>
      <c r="H120" s="0" t="n">
        <v>24</v>
      </c>
      <c r="I120" s="0" t="s">
        <v>143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.482120559067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.539825636319469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.57963286054613</v>
      </c>
      <c r="AH120" s="0" t="n">
        <v>0</v>
      </c>
    </row>
    <row r="121" customFormat="false" ht="12.75" hidden="false" customHeight="false" outlineLevel="0" collapsed="false">
      <c r="A121" s="0" t="n">
        <v>12151025</v>
      </c>
      <c r="B121" s="0" t="n">
        <v>1</v>
      </c>
      <c r="C121" s="0" t="s">
        <v>5</v>
      </c>
      <c r="D121" s="0" t="n">
        <v>1510</v>
      </c>
      <c r="E121" s="0" t="s">
        <v>7</v>
      </c>
      <c r="F121" s="0" t="n">
        <v>2</v>
      </c>
      <c r="G121" s="0" t="s">
        <v>81</v>
      </c>
      <c r="H121" s="0" t="n">
        <v>25</v>
      </c>
      <c r="I121" s="0" t="s">
        <v>144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.584050742328494</v>
      </c>
      <c r="AC121" s="0" t="n">
        <v>0</v>
      </c>
      <c r="AD121" s="0" t="n">
        <v>0</v>
      </c>
      <c r="AE121" s="0" t="n">
        <v>0</v>
      </c>
      <c r="AF121" s="0" t="n">
        <v>0.656611752037138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151026</v>
      </c>
      <c r="B122" s="0" t="n">
        <v>1</v>
      </c>
      <c r="C122" s="0" t="s">
        <v>5</v>
      </c>
      <c r="D122" s="0" t="n">
        <v>1510</v>
      </c>
      <c r="E122" s="0" t="s">
        <v>7</v>
      </c>
      <c r="F122" s="0" t="n">
        <v>2</v>
      </c>
      <c r="G122" s="0" t="s">
        <v>81</v>
      </c>
      <c r="H122" s="0" t="n">
        <v>26</v>
      </c>
      <c r="I122" s="0" t="s">
        <v>145</v>
      </c>
      <c r="J122" s="0" t="n">
        <v>0.580342634291286</v>
      </c>
      <c r="K122" s="0" t="n">
        <v>1.18680979592806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.539272521368674</v>
      </c>
      <c r="R122" s="0" t="n">
        <v>0</v>
      </c>
      <c r="S122" s="0" t="n">
        <v>0</v>
      </c>
      <c r="T122" s="0" t="n">
        <v>0</v>
      </c>
      <c r="U122" s="0" t="n">
        <v>0.990707166775644</v>
      </c>
      <c r="V122" s="0" t="n">
        <v>0</v>
      </c>
      <c r="W122" s="0" t="n">
        <v>0.481391799972079</v>
      </c>
      <c r="X122" s="0" t="n">
        <v>0</v>
      </c>
      <c r="Y122" s="0" t="n">
        <v>0</v>
      </c>
      <c r="Z122" s="0" t="n">
        <v>0.481709490640385</v>
      </c>
      <c r="AA122" s="0" t="n">
        <v>0</v>
      </c>
      <c r="AB122" s="0" t="n">
        <v>0</v>
      </c>
      <c r="AC122" s="0" t="n">
        <v>0</v>
      </c>
      <c r="AD122" s="0" t="n">
        <v>0.511655512576492</v>
      </c>
      <c r="AE122" s="0" t="n">
        <v>0.529891160355663</v>
      </c>
      <c r="AF122" s="0" t="n">
        <v>0.552901627742392</v>
      </c>
      <c r="AG122" s="0" t="n">
        <v>0</v>
      </c>
      <c r="AH122" s="0" t="n">
        <v>0.601413321305067</v>
      </c>
    </row>
    <row r="123" customFormat="false" ht="12.75" hidden="false" customHeight="false" outlineLevel="0" collapsed="false">
      <c r="A123" s="0" t="n">
        <v>12151027</v>
      </c>
      <c r="B123" s="0" t="n">
        <v>1</v>
      </c>
      <c r="C123" s="0" t="s">
        <v>5</v>
      </c>
      <c r="D123" s="0" t="n">
        <v>1510</v>
      </c>
      <c r="E123" s="0" t="s">
        <v>7</v>
      </c>
      <c r="F123" s="0" t="n">
        <v>2</v>
      </c>
      <c r="G123" s="0" t="s">
        <v>81</v>
      </c>
      <c r="H123" s="0" t="n">
        <v>27</v>
      </c>
      <c r="I123" s="0" t="s">
        <v>146</v>
      </c>
      <c r="J123" s="0" t="n">
        <v>0</v>
      </c>
      <c r="K123" s="0" t="n">
        <v>0.593387292017754</v>
      </c>
      <c r="L123" s="0" t="n">
        <v>1.73604078538485</v>
      </c>
      <c r="M123" s="0" t="n">
        <v>1.13106178424996</v>
      </c>
      <c r="N123" s="0" t="n">
        <v>0</v>
      </c>
      <c r="O123" s="0" t="n">
        <v>0</v>
      </c>
      <c r="P123" s="0" t="n">
        <v>0.591198240594036</v>
      </c>
      <c r="Q123" s="0" t="n">
        <v>0</v>
      </c>
      <c r="R123" s="0" t="n">
        <v>2.3607594563171</v>
      </c>
      <c r="S123" s="0" t="n">
        <v>0</v>
      </c>
      <c r="T123" s="0" t="n">
        <v>2.2747047148942</v>
      </c>
      <c r="U123" s="0" t="n">
        <v>0.554028898147327</v>
      </c>
      <c r="V123" s="0" t="n">
        <v>1.08087659091523</v>
      </c>
      <c r="W123" s="0" t="n">
        <v>1.05469100190372</v>
      </c>
      <c r="X123" s="0" t="n">
        <v>2.05835434570061</v>
      </c>
      <c r="Y123" s="0" t="n">
        <v>1.01126549764375</v>
      </c>
      <c r="Z123" s="0" t="n">
        <v>0.990456947312643</v>
      </c>
      <c r="AA123" s="0" t="n">
        <v>0.48528141469238</v>
      </c>
      <c r="AB123" s="0" t="n">
        <v>0.477361147576199</v>
      </c>
      <c r="AC123" s="0" t="n">
        <v>0.951198748222447</v>
      </c>
      <c r="AD123" s="0" t="n">
        <v>0.948721597647171</v>
      </c>
      <c r="AE123" s="0" t="n">
        <v>0.477037786163042</v>
      </c>
      <c r="AF123" s="0" t="n">
        <v>0</v>
      </c>
      <c r="AG123" s="0" t="n">
        <v>0.985061541719819</v>
      </c>
      <c r="AH123" s="0" t="n">
        <v>1.99559970265564</v>
      </c>
    </row>
    <row r="124" customFormat="false" ht="12.75" hidden="false" customHeight="false" outlineLevel="0" collapsed="false">
      <c r="A124" s="0" t="n">
        <v>12151028</v>
      </c>
      <c r="B124" s="0" t="n">
        <v>1</v>
      </c>
      <c r="C124" s="0" t="s">
        <v>5</v>
      </c>
      <c r="D124" s="0" t="n">
        <v>1510</v>
      </c>
      <c r="E124" s="0" t="s">
        <v>7</v>
      </c>
      <c r="F124" s="0" t="n">
        <v>2</v>
      </c>
      <c r="G124" s="0" t="s">
        <v>81</v>
      </c>
      <c r="H124" s="0" t="n">
        <v>28</v>
      </c>
      <c r="I124" s="0" t="s">
        <v>147</v>
      </c>
      <c r="J124" s="0" t="n">
        <v>2.74213008665131</v>
      </c>
      <c r="K124" s="0" t="n">
        <v>2.04302613030421</v>
      </c>
      <c r="L124" s="0" t="n">
        <v>2.02127731250969</v>
      </c>
      <c r="M124" s="0" t="n">
        <v>0.671736034607841</v>
      </c>
      <c r="N124" s="0" t="n">
        <v>0.659560996200929</v>
      </c>
      <c r="O124" s="0" t="n">
        <v>1.8485313418489</v>
      </c>
      <c r="P124" s="0" t="n">
        <v>0.594502045087035</v>
      </c>
      <c r="Q124" s="0" t="n">
        <v>4.06023062109928</v>
      </c>
      <c r="R124" s="0" t="n">
        <v>1.13459083817898</v>
      </c>
      <c r="S124" s="0" t="n">
        <v>3.3574510231832</v>
      </c>
      <c r="T124" s="0" t="n">
        <v>2.33436239809049</v>
      </c>
      <c r="U124" s="0" t="n">
        <v>2.37546618523885</v>
      </c>
      <c r="V124" s="0" t="n">
        <v>2.38415964332972</v>
      </c>
      <c r="W124" s="0" t="n">
        <v>1.78076418527071</v>
      </c>
      <c r="X124" s="0" t="n">
        <v>1.16970692992871</v>
      </c>
      <c r="Y124" s="0" t="n">
        <v>0</v>
      </c>
      <c r="Z124" s="0" t="n">
        <v>1.66687965684504</v>
      </c>
      <c r="AA124" s="0" t="n">
        <v>3.23876149760332</v>
      </c>
      <c r="AB124" s="0" t="n">
        <v>1.0527036060362</v>
      </c>
      <c r="AC124" s="0" t="n">
        <v>1.54147334021858</v>
      </c>
      <c r="AD124" s="0" t="n">
        <v>1.51096963958338</v>
      </c>
      <c r="AE124" s="0" t="n">
        <v>0.493459198326186</v>
      </c>
      <c r="AF124" s="0" t="n">
        <v>1.94010884010593</v>
      </c>
      <c r="AG124" s="0" t="n">
        <v>0.478242363665058</v>
      </c>
      <c r="AH124" s="0" t="n">
        <v>2.38124720203454</v>
      </c>
    </row>
    <row r="125" customFormat="false" ht="12.75" hidden="false" customHeight="false" outlineLevel="0" collapsed="false">
      <c r="A125" s="0" t="n">
        <v>12151029</v>
      </c>
      <c r="B125" s="0" t="n">
        <v>1</v>
      </c>
      <c r="C125" s="0" t="s">
        <v>5</v>
      </c>
      <c r="D125" s="0" t="n">
        <v>1510</v>
      </c>
      <c r="E125" s="0" t="s">
        <v>7</v>
      </c>
      <c r="F125" s="0" t="n">
        <v>2</v>
      </c>
      <c r="G125" s="0" t="s">
        <v>81</v>
      </c>
      <c r="H125" s="0" t="n">
        <v>29</v>
      </c>
      <c r="I125" s="0" t="s">
        <v>148</v>
      </c>
      <c r="J125" s="0" t="n">
        <v>4.15901292759852</v>
      </c>
      <c r="K125" s="0" t="n">
        <v>0</v>
      </c>
      <c r="L125" s="0" t="n">
        <v>5.49915106855379</v>
      </c>
      <c r="M125" s="0" t="n">
        <v>2.74685656601726</v>
      </c>
      <c r="N125" s="0" t="n">
        <v>9.7103540117634</v>
      </c>
      <c r="O125" s="0" t="n">
        <v>2.77735345988807</v>
      </c>
      <c r="P125" s="0" t="n">
        <v>5.4987352908831</v>
      </c>
      <c r="Q125" s="0" t="n">
        <v>4.07838659026489</v>
      </c>
      <c r="R125" s="0" t="n">
        <v>3.38439253538382</v>
      </c>
      <c r="S125" s="0" t="n">
        <v>4.65376023827252</v>
      </c>
      <c r="T125" s="0" t="n">
        <v>3.10717259722343</v>
      </c>
      <c r="U125" s="0" t="n">
        <v>4.80362193093593</v>
      </c>
      <c r="V125" s="0" t="n">
        <v>3.5204036729545</v>
      </c>
      <c r="W125" s="0" t="n">
        <v>2.86888067751486</v>
      </c>
      <c r="X125" s="0" t="n">
        <v>3.39088417304812</v>
      </c>
      <c r="Y125" s="0" t="n">
        <v>3.53132283353344</v>
      </c>
      <c r="Z125" s="0" t="n">
        <v>5.3744177714081</v>
      </c>
      <c r="AA125" s="0" t="n">
        <v>3.58504319977056</v>
      </c>
      <c r="AB125" s="0" t="n">
        <v>7.72769964214806</v>
      </c>
      <c r="AC125" s="0" t="n">
        <v>1.17199631993156</v>
      </c>
      <c r="AD125" s="0" t="n">
        <v>6.27649680183958</v>
      </c>
      <c r="AE125" s="0" t="n">
        <v>5.00873746424318</v>
      </c>
      <c r="AF125" s="0" t="n">
        <v>3.25462563668614</v>
      </c>
      <c r="AG125" s="0" t="n">
        <v>6.35414846467888</v>
      </c>
      <c r="AH125" s="0" t="n">
        <v>5.1672376464266</v>
      </c>
    </row>
    <row r="126" customFormat="false" ht="12.75" hidden="false" customHeight="false" outlineLevel="0" collapsed="false">
      <c r="A126" s="0" t="n">
        <v>12151030</v>
      </c>
      <c r="B126" s="0" t="n">
        <v>1</v>
      </c>
      <c r="C126" s="0" t="s">
        <v>5</v>
      </c>
      <c r="D126" s="0" t="n">
        <v>1510</v>
      </c>
      <c r="E126" s="0" t="s">
        <v>7</v>
      </c>
      <c r="F126" s="0" t="n">
        <v>2</v>
      </c>
      <c r="G126" s="0" t="s">
        <v>81</v>
      </c>
      <c r="H126" s="0" t="n">
        <v>30</v>
      </c>
      <c r="I126" s="0" t="s">
        <v>149</v>
      </c>
      <c r="J126" s="0" t="n">
        <v>6.80795441393724</v>
      </c>
      <c r="K126" s="0" t="n">
        <v>3.43375934840983</v>
      </c>
      <c r="L126" s="0" t="n">
        <v>5.54569653948536</v>
      </c>
      <c r="M126" s="0" t="n">
        <v>9.10880821754637</v>
      </c>
      <c r="N126" s="0" t="n">
        <v>8.47655173875268</v>
      </c>
      <c r="O126" s="0" t="n">
        <v>8.51335532616793</v>
      </c>
      <c r="P126" s="0" t="n">
        <v>7.05412631118573</v>
      </c>
      <c r="Q126" s="0" t="n">
        <v>4.91069549478765</v>
      </c>
      <c r="R126" s="0" t="n">
        <v>7.01011559680619</v>
      </c>
      <c r="S126" s="0" t="n">
        <v>4.95305214148747</v>
      </c>
      <c r="T126" s="0" t="n">
        <v>6.37624071017152</v>
      </c>
      <c r="U126" s="0" t="n">
        <v>4.20359407293236</v>
      </c>
      <c r="V126" s="0" t="n">
        <v>6.9207983833015</v>
      </c>
      <c r="W126" s="0" t="n">
        <v>4.82023949704244</v>
      </c>
      <c r="X126" s="0" t="n">
        <v>8.77435727832936</v>
      </c>
      <c r="Y126" s="0" t="n">
        <v>4.41214474355984</v>
      </c>
      <c r="Z126" s="0" t="n">
        <v>6.69462178429929</v>
      </c>
      <c r="AA126" s="0" t="n">
        <v>6.51365498945972</v>
      </c>
      <c r="AB126" s="0" t="n">
        <v>7.52327876062663</v>
      </c>
      <c r="AC126" s="0" t="n">
        <v>4.56043141681203</v>
      </c>
      <c r="AD126" s="0" t="n">
        <v>10.6765365315492</v>
      </c>
      <c r="AE126" s="0" t="n">
        <v>7.83798286496361</v>
      </c>
      <c r="AF126" s="0" t="n">
        <v>7.27008360596147</v>
      </c>
      <c r="AG126" s="0" t="n">
        <v>7.83732132414558</v>
      </c>
      <c r="AH126" s="0" t="n">
        <v>4.16552610594718</v>
      </c>
    </row>
    <row r="127" customFormat="false" ht="12.75" hidden="false" customHeight="false" outlineLevel="0" collapsed="false">
      <c r="A127" s="0" t="n">
        <v>12151031</v>
      </c>
      <c r="B127" s="0" t="n">
        <v>1</v>
      </c>
      <c r="C127" s="0" t="s">
        <v>5</v>
      </c>
      <c r="D127" s="0" t="n">
        <v>1510</v>
      </c>
      <c r="E127" s="0" t="s">
        <v>7</v>
      </c>
      <c r="F127" s="0" t="n">
        <v>2</v>
      </c>
      <c r="G127" s="0" t="s">
        <v>81</v>
      </c>
      <c r="H127" s="0" t="n">
        <v>31</v>
      </c>
      <c r="I127" s="0" t="s">
        <v>150</v>
      </c>
      <c r="J127" s="0" t="n">
        <v>11.153789848657</v>
      </c>
      <c r="K127" s="0" t="n">
        <v>4.91790609609589</v>
      </c>
      <c r="L127" s="0" t="n">
        <v>9.15512299555624</v>
      </c>
      <c r="M127" s="0" t="n">
        <v>11.2735599788621</v>
      </c>
      <c r="N127" s="0" t="n">
        <v>10.6333205733486</v>
      </c>
      <c r="O127" s="0" t="n">
        <v>8.52496749856141</v>
      </c>
      <c r="P127" s="0" t="n">
        <v>8.59346467011837</v>
      </c>
      <c r="Q127" s="0" t="n">
        <v>8.66895430738667</v>
      </c>
      <c r="R127" s="0" t="n">
        <v>6.5496939837422</v>
      </c>
      <c r="S127" s="0" t="n">
        <v>13.8965075882245</v>
      </c>
      <c r="T127" s="0" t="n">
        <v>7.34910451161526</v>
      </c>
      <c r="U127" s="0" t="n">
        <v>10.9574631281366</v>
      </c>
      <c r="V127" s="0" t="n">
        <v>13.0737943056363</v>
      </c>
      <c r="W127" s="0" t="n">
        <v>10.1518425594245</v>
      </c>
      <c r="X127" s="0" t="n">
        <v>9.49397132820659</v>
      </c>
      <c r="Y127" s="0" t="n">
        <v>8.03470994697091</v>
      </c>
      <c r="Z127" s="0" t="n">
        <v>6.48821667760051</v>
      </c>
      <c r="AA127" s="0" t="n">
        <v>8.51039686817395</v>
      </c>
      <c r="AB127" s="0" t="n">
        <v>10.5738796974461</v>
      </c>
      <c r="AC127" s="0" t="n">
        <v>10.3776065088348</v>
      </c>
      <c r="AD127" s="0" t="n">
        <v>9.67467299605273</v>
      </c>
      <c r="AE127" s="0" t="n">
        <v>13.716736912986</v>
      </c>
      <c r="AF127" s="0" t="n">
        <v>10.9533690737709</v>
      </c>
      <c r="AG127" s="0" t="n">
        <v>13.1017109643455</v>
      </c>
      <c r="AH127" s="0" t="n">
        <v>7.0375453041979</v>
      </c>
    </row>
    <row r="128" customFormat="false" ht="12.75" hidden="false" customHeight="false" outlineLevel="0" collapsed="false">
      <c r="A128" s="0" t="n">
        <v>12151032</v>
      </c>
      <c r="B128" s="0" t="n">
        <v>1</v>
      </c>
      <c r="C128" s="0" t="s">
        <v>5</v>
      </c>
      <c r="D128" s="0" t="n">
        <v>1510</v>
      </c>
      <c r="E128" s="0" t="s">
        <v>7</v>
      </c>
      <c r="F128" s="0" t="n">
        <v>2</v>
      </c>
      <c r="G128" s="0" t="s">
        <v>81</v>
      </c>
      <c r="H128" s="0" t="n">
        <v>32</v>
      </c>
      <c r="I128" s="0" t="s">
        <v>151</v>
      </c>
      <c r="J128" s="0" t="n">
        <v>12.6587933935991</v>
      </c>
      <c r="K128" s="0" t="n">
        <v>15.8897539977177</v>
      </c>
      <c r="L128" s="0" t="n">
        <v>14.7351876280558</v>
      </c>
      <c r="M128" s="0" t="n">
        <v>18.1651722784939</v>
      </c>
      <c r="N128" s="0" t="n">
        <v>14.7969488691432</v>
      </c>
      <c r="O128" s="0" t="n">
        <v>17.2941433007752</v>
      </c>
      <c r="P128" s="0" t="n">
        <v>24.2325109424932</v>
      </c>
      <c r="Q128" s="0" t="n">
        <v>17.4967478870775</v>
      </c>
      <c r="R128" s="0" t="n">
        <v>21.3109264164155</v>
      </c>
      <c r="S128" s="0" t="n">
        <v>14.5313264806657</v>
      </c>
      <c r="T128" s="0" t="n">
        <v>15.2707892707435</v>
      </c>
      <c r="U128" s="0" t="n">
        <v>13.7771620576957</v>
      </c>
      <c r="V128" s="0" t="n">
        <v>16.1828508018217</v>
      </c>
      <c r="W128" s="0" t="n">
        <v>18.5715391163043</v>
      </c>
      <c r="X128" s="0" t="n">
        <v>13.1569782290707</v>
      </c>
      <c r="Y128" s="0" t="n">
        <v>16.3106796116505</v>
      </c>
      <c r="Z128" s="0" t="n">
        <v>14.6512237627427</v>
      </c>
      <c r="AA128" s="0" t="n">
        <v>11.4837810731976</v>
      </c>
      <c r="AB128" s="0" t="n">
        <v>15.2858453072455</v>
      </c>
      <c r="AC128" s="0" t="n">
        <v>21.5851186025178</v>
      </c>
      <c r="AD128" s="0" t="n">
        <v>21.5542126938917</v>
      </c>
      <c r="AE128" s="0" t="n">
        <v>16.7085646583478</v>
      </c>
      <c r="AF128" s="0" t="n">
        <v>18.7270125920433</v>
      </c>
      <c r="AG128" s="0" t="n">
        <v>12.6506920672719</v>
      </c>
      <c r="AH128" s="0" t="n">
        <v>20.4246876116975</v>
      </c>
    </row>
    <row r="129" customFormat="false" ht="12.75" hidden="false" customHeight="false" outlineLevel="0" collapsed="false">
      <c r="A129" s="0" t="n">
        <v>12151033</v>
      </c>
      <c r="B129" s="0" t="n">
        <v>1</v>
      </c>
      <c r="C129" s="0" t="s">
        <v>5</v>
      </c>
      <c r="D129" s="0" t="n">
        <v>1510</v>
      </c>
      <c r="E129" s="0" t="s">
        <v>7</v>
      </c>
      <c r="F129" s="0" t="n">
        <v>2</v>
      </c>
      <c r="G129" s="0" t="s">
        <v>81</v>
      </c>
      <c r="H129" s="0" t="n">
        <v>33</v>
      </c>
      <c r="I129" s="0" t="s">
        <v>152</v>
      </c>
      <c r="J129" s="0" t="n">
        <v>19.6826809522995</v>
      </c>
      <c r="K129" s="0" t="n">
        <v>17.9459110241731</v>
      </c>
      <c r="L129" s="0" t="n">
        <v>22.4978205236368</v>
      </c>
      <c r="M129" s="0" t="n">
        <v>13.5768722506834</v>
      </c>
      <c r="N129" s="0" t="n">
        <v>22.8048170790538</v>
      </c>
      <c r="O129" s="0" t="n">
        <v>23.7016972108181</v>
      </c>
      <c r="P129" s="0" t="n">
        <v>25.4215049530932</v>
      </c>
      <c r="Q129" s="0" t="n">
        <v>22.3631455361564</v>
      </c>
      <c r="R129" s="0" t="n">
        <v>23.1091743422139</v>
      </c>
      <c r="S129" s="0" t="n">
        <v>22.6506266673378</v>
      </c>
      <c r="T129" s="0" t="n">
        <v>17.8607879159012</v>
      </c>
      <c r="U129" s="0" t="n">
        <v>22.2332438302748</v>
      </c>
      <c r="V129" s="0" t="n">
        <v>18.0147721131328</v>
      </c>
      <c r="W129" s="0" t="n">
        <v>23.9484082861493</v>
      </c>
      <c r="X129" s="0" t="n">
        <v>16.2479262515179</v>
      </c>
      <c r="Y129" s="0" t="n">
        <v>22.9040658958459</v>
      </c>
      <c r="Z129" s="0" t="n">
        <v>19.4694160868167</v>
      </c>
      <c r="AA129" s="0" t="n">
        <v>27.1506265855542</v>
      </c>
      <c r="AB129" s="0" t="n">
        <v>24.6441470150839</v>
      </c>
      <c r="AC129" s="0" t="n">
        <v>18.6958775589982</v>
      </c>
      <c r="AD129" s="0" t="n">
        <v>25.5271353448716</v>
      </c>
      <c r="AE129" s="0" t="n">
        <v>23.6634382975846</v>
      </c>
      <c r="AF129" s="0" t="n">
        <v>24.3543984883477</v>
      </c>
      <c r="AG129" s="0" t="n">
        <v>24.2954324586978</v>
      </c>
      <c r="AH129" s="0" t="n">
        <v>24.4577134568026</v>
      </c>
    </row>
    <row r="130" customFormat="false" ht="12.75" hidden="false" customHeight="false" outlineLevel="0" collapsed="false">
      <c r="A130" s="0" t="n">
        <v>12151034</v>
      </c>
      <c r="B130" s="0" t="n">
        <v>1</v>
      </c>
      <c r="C130" s="0" t="s">
        <v>5</v>
      </c>
      <c r="D130" s="0" t="n">
        <v>1510</v>
      </c>
      <c r="E130" s="0" t="s">
        <v>7</v>
      </c>
      <c r="F130" s="0" t="n">
        <v>2</v>
      </c>
      <c r="G130" s="0" t="s">
        <v>81</v>
      </c>
      <c r="H130" s="0" t="n">
        <v>34</v>
      </c>
      <c r="I130" s="0" t="s">
        <v>153</v>
      </c>
      <c r="J130" s="0" t="n">
        <v>24.0765634718405</v>
      </c>
      <c r="K130" s="0" t="n">
        <v>29.1668342921511</v>
      </c>
      <c r="L130" s="0" t="n">
        <v>26.1151678903967</v>
      </c>
      <c r="M130" s="0" t="n">
        <v>36.3757616175089</v>
      </c>
      <c r="N130" s="0" t="n">
        <v>32.8464530962914</v>
      </c>
      <c r="O130" s="0" t="n">
        <v>22.2090612970092</v>
      </c>
      <c r="P130" s="0" t="n">
        <v>34.3673089288486</v>
      </c>
      <c r="Q130" s="0" t="n">
        <v>35.9382789042303</v>
      </c>
      <c r="R130" s="0" t="n">
        <v>41.1047170440154</v>
      </c>
      <c r="S130" s="0" t="n">
        <v>30.0190835602633</v>
      </c>
      <c r="T130" s="0" t="n">
        <v>27.7860678597524</v>
      </c>
      <c r="U130" s="0" t="n">
        <v>29.8507462686567</v>
      </c>
      <c r="V130" s="0" t="n">
        <v>28.996433438687</v>
      </c>
      <c r="W130" s="0" t="n">
        <v>25.9103501883483</v>
      </c>
      <c r="X130" s="0" t="n">
        <v>40.2325441049265</v>
      </c>
      <c r="Y130" s="0" t="n">
        <v>23.4344751696452</v>
      </c>
      <c r="Z130" s="0" t="n">
        <v>21.489091727723</v>
      </c>
      <c r="AA130" s="0" t="n">
        <v>27.5918450768995</v>
      </c>
      <c r="AB130" s="0" t="n">
        <v>43.6109899694723</v>
      </c>
      <c r="AC130" s="0" t="n">
        <v>18.2311712514686</v>
      </c>
      <c r="AD130" s="0" t="n">
        <v>34.9720223820943</v>
      </c>
      <c r="AE130" s="0" t="n">
        <v>34.7342827370615</v>
      </c>
      <c r="AF130" s="0" t="n">
        <v>26.7923592160754</v>
      </c>
      <c r="AG130" s="0" t="n">
        <v>24.698188140918</v>
      </c>
      <c r="AH130" s="0" t="n">
        <v>29.4788145586039</v>
      </c>
    </row>
    <row r="131" customFormat="false" ht="12.75" hidden="false" customHeight="false" outlineLevel="0" collapsed="false">
      <c r="A131" s="0" t="n">
        <v>12151035</v>
      </c>
      <c r="B131" s="0" t="n">
        <v>1</v>
      </c>
      <c r="C131" s="0" t="s">
        <v>5</v>
      </c>
      <c r="D131" s="0" t="n">
        <v>1510</v>
      </c>
      <c r="E131" s="0" t="s">
        <v>7</v>
      </c>
      <c r="F131" s="0" t="n">
        <v>2</v>
      </c>
      <c r="G131" s="0" t="s">
        <v>81</v>
      </c>
      <c r="H131" s="0" t="n">
        <v>35</v>
      </c>
      <c r="I131" s="0" t="s">
        <v>154</v>
      </c>
      <c r="J131" s="0" t="n">
        <v>34.1099526909787</v>
      </c>
      <c r="K131" s="0" t="n">
        <v>29.1209831243903</v>
      </c>
      <c r="L131" s="0" t="n">
        <v>34.4575095834949</v>
      </c>
      <c r="M131" s="0" t="n">
        <v>28.5559267826037</v>
      </c>
      <c r="N131" s="0" t="n">
        <v>29.8758020230186</v>
      </c>
      <c r="O131" s="0" t="n">
        <v>31.0743241334501</v>
      </c>
      <c r="P131" s="0" t="n">
        <v>28.1980064009475</v>
      </c>
      <c r="Q131" s="0" t="n">
        <v>36.6140457112278</v>
      </c>
      <c r="R131" s="0" t="n">
        <v>35.1395038302059</v>
      </c>
      <c r="S131" s="0" t="n">
        <v>18.5095537773728</v>
      </c>
      <c r="T131" s="0" t="n">
        <v>32.3125504883601</v>
      </c>
      <c r="U131" s="0" t="n">
        <v>53.5758021062944</v>
      </c>
      <c r="V131" s="0" t="n">
        <v>28.6647026037105</v>
      </c>
      <c r="W131" s="0" t="n">
        <v>36.286116024856</v>
      </c>
      <c r="X131" s="0" t="n">
        <v>30.3661287523859</v>
      </c>
      <c r="Y131" s="0" t="n">
        <v>45.5832585123282</v>
      </c>
      <c r="Z131" s="0" t="n">
        <v>46.7058996223494</v>
      </c>
      <c r="AA131" s="0" t="n">
        <v>33.6334471696161</v>
      </c>
      <c r="AB131" s="0" t="n">
        <v>42.4577744165373</v>
      </c>
      <c r="AC131" s="0" t="n">
        <v>49.3945826157769</v>
      </c>
      <c r="AD131" s="0" t="n">
        <v>40.3920723825937</v>
      </c>
      <c r="AE131" s="0" t="n">
        <v>36.4043307670527</v>
      </c>
      <c r="AF131" s="0" t="n">
        <v>22.7869819312637</v>
      </c>
      <c r="AG131" s="0" t="n">
        <v>42.297829592619</v>
      </c>
      <c r="AH131" s="0" t="n">
        <v>35.383849238592</v>
      </c>
    </row>
    <row r="132" customFormat="false" ht="12.75" hidden="false" customHeight="false" outlineLevel="0" collapsed="false">
      <c r="A132" s="0" t="n">
        <v>12151036</v>
      </c>
      <c r="B132" s="0" t="n">
        <v>1</v>
      </c>
      <c r="C132" s="0" t="s">
        <v>5</v>
      </c>
      <c r="D132" s="0" t="n">
        <v>1510</v>
      </c>
      <c r="E132" s="0" t="s">
        <v>7</v>
      </c>
      <c r="F132" s="0" t="n">
        <v>2</v>
      </c>
      <c r="G132" s="0" t="s">
        <v>81</v>
      </c>
      <c r="H132" s="0" t="n">
        <v>36</v>
      </c>
      <c r="I132" s="0" t="s">
        <v>155</v>
      </c>
      <c r="J132" s="0" t="n">
        <v>53.6653429215413</v>
      </c>
      <c r="K132" s="0" t="n">
        <v>22.5849502104507</v>
      </c>
      <c r="L132" s="0" t="n">
        <v>31.304415879165</v>
      </c>
      <c r="M132" s="0" t="n">
        <v>40.2730899048788</v>
      </c>
      <c r="N132" s="0" t="n">
        <v>36.8425900340794</v>
      </c>
      <c r="O132" s="0" t="n">
        <v>30.4899921084726</v>
      </c>
      <c r="P132" s="0" t="n">
        <v>36.6677725201236</v>
      </c>
      <c r="Q132" s="0" t="n">
        <v>44.3784457302815</v>
      </c>
      <c r="R132" s="0" t="n">
        <v>31.4200195134858</v>
      </c>
      <c r="S132" s="0" t="n">
        <v>29.3154834611814</v>
      </c>
      <c r="T132" s="0" t="n">
        <v>30.5015090220253</v>
      </c>
      <c r="U132" s="0" t="n">
        <v>36.2713093942691</v>
      </c>
      <c r="V132" s="0" t="n">
        <v>38.9814915877941</v>
      </c>
      <c r="W132" s="0" t="n">
        <v>43.0630104120207</v>
      </c>
      <c r="X132" s="0" t="n">
        <v>33.4621117634533</v>
      </c>
      <c r="Y132" s="0" t="n">
        <v>46.2912956933665</v>
      </c>
      <c r="Z132" s="0" t="n">
        <v>38.0529570318694</v>
      </c>
      <c r="AA132" s="0" t="n">
        <v>53.0265293333119</v>
      </c>
      <c r="AB132" s="0" t="n">
        <v>41.33623197281</v>
      </c>
      <c r="AC132" s="0" t="n">
        <v>38.2285479033112</v>
      </c>
      <c r="AD132" s="0" t="n">
        <v>34.4530577088717</v>
      </c>
      <c r="AE132" s="0" t="n">
        <v>45.2162608978254</v>
      </c>
      <c r="AF132" s="0" t="n">
        <v>37.4064837905237</v>
      </c>
      <c r="AG132" s="0" t="n">
        <v>37.9918588873813</v>
      </c>
      <c r="AH132" s="0" t="n">
        <v>42.2967114306863</v>
      </c>
    </row>
    <row r="133" customFormat="false" ht="12.75" hidden="false" customHeight="false" outlineLevel="0" collapsed="false">
      <c r="A133" s="0" t="n">
        <v>12151037</v>
      </c>
      <c r="B133" s="0" t="n">
        <v>1</v>
      </c>
      <c r="C133" s="0" t="s">
        <v>5</v>
      </c>
      <c r="D133" s="0" t="n">
        <v>1510</v>
      </c>
      <c r="E133" s="0" t="s">
        <v>7</v>
      </c>
      <c r="F133" s="0" t="n">
        <v>2</v>
      </c>
      <c r="G133" s="0" t="s">
        <v>81</v>
      </c>
      <c r="H133" s="0" t="n">
        <v>37</v>
      </c>
      <c r="I133" s="0" t="s">
        <v>156</v>
      </c>
      <c r="J133" s="0" t="n">
        <v>5.63621734918485</v>
      </c>
      <c r="K133" s="0" t="n">
        <v>4.5573294960619</v>
      </c>
      <c r="L133" s="0" t="n">
        <v>5.54074439521447</v>
      </c>
      <c r="M133" s="0" t="n">
        <v>5.8011568189186</v>
      </c>
      <c r="N133" s="0" t="n">
        <v>6.10122346583599</v>
      </c>
      <c r="O133" s="0" t="n">
        <v>5.41595274562293</v>
      </c>
      <c r="P133" s="0" t="n">
        <v>6.316089652165</v>
      </c>
      <c r="Q133" s="0" t="n">
        <v>6.30457991866714</v>
      </c>
      <c r="R133" s="0" t="n">
        <v>6.30108548460064</v>
      </c>
      <c r="S133" s="0" t="n">
        <v>5.4438845140388</v>
      </c>
      <c r="T133" s="0" t="n">
        <v>5.33885039783902</v>
      </c>
      <c r="U133" s="0" t="n">
        <v>6.40617661563585</v>
      </c>
      <c r="V133" s="0" t="n">
        <v>5.88142664438049</v>
      </c>
      <c r="W133" s="0" t="n">
        <v>6.15732185385559</v>
      </c>
      <c r="X133" s="0" t="n">
        <v>5.96852193926022</v>
      </c>
      <c r="Y133" s="0" t="n">
        <v>6.09989725485561</v>
      </c>
      <c r="Z133" s="0" t="n">
        <v>5.98589159664699</v>
      </c>
      <c r="AA133" s="0" t="n">
        <v>6.4206018497412</v>
      </c>
      <c r="AB133" s="0" t="n">
        <v>7.42792543727174</v>
      </c>
      <c r="AC133" s="0" t="n">
        <v>6.08122476622223</v>
      </c>
      <c r="AD133" s="0" t="n">
        <v>7.40991220570518</v>
      </c>
      <c r="AE133" s="0" t="n">
        <v>7.1581290674382</v>
      </c>
      <c r="AF133" s="0" t="n">
        <v>6.23433948853031</v>
      </c>
      <c r="AG133" s="0" t="n">
        <v>6.76131266055796</v>
      </c>
      <c r="AH133" s="0" t="n">
        <v>6.83514372275179</v>
      </c>
    </row>
    <row r="134" customFormat="false" ht="12.75" hidden="false" customHeight="false" outlineLevel="0" collapsed="false">
      <c r="A134" s="0" t="n">
        <v>12151038</v>
      </c>
      <c r="B134" s="0" t="n">
        <v>1</v>
      </c>
      <c r="C134" s="0" t="s">
        <v>5</v>
      </c>
      <c r="D134" s="0" t="n">
        <v>1510</v>
      </c>
      <c r="E134" s="0" t="s">
        <v>7</v>
      </c>
      <c r="F134" s="0" t="n">
        <v>2</v>
      </c>
      <c r="G134" s="0" t="s">
        <v>81</v>
      </c>
      <c r="H134" s="0" t="n">
        <v>38</v>
      </c>
      <c r="I134" s="0" t="s">
        <v>157</v>
      </c>
      <c r="J134" s="0" t="n">
        <v>4.76757238611933</v>
      </c>
      <c r="K134" s="0" t="n">
        <v>3.77847906062573</v>
      </c>
      <c r="L134" s="0" t="n">
        <v>4.67845893343957</v>
      </c>
      <c r="M134" s="0" t="n">
        <v>4.91836389374139</v>
      </c>
      <c r="N134" s="0" t="n">
        <v>5.1951769871489</v>
      </c>
      <c r="O134" s="0" t="n">
        <v>4.5646738657993</v>
      </c>
      <c r="P134" s="0" t="n">
        <v>5.39445940761009</v>
      </c>
      <c r="Q134" s="0" t="n">
        <v>5.3846291497186</v>
      </c>
      <c r="R134" s="0" t="n">
        <v>5.38164461597027</v>
      </c>
      <c r="S134" s="0" t="n">
        <v>4.59106300154113</v>
      </c>
      <c r="T134" s="0" t="n">
        <v>4.49401886213276</v>
      </c>
      <c r="U134" s="0" t="n">
        <v>5.4767286896561</v>
      </c>
      <c r="V134" s="0" t="n">
        <v>4.99197098596537</v>
      </c>
      <c r="W134" s="0" t="n">
        <v>5.24565649043196</v>
      </c>
      <c r="X134" s="0" t="n">
        <v>5.07142444106706</v>
      </c>
      <c r="Y134" s="0" t="n">
        <v>5.19133672716478</v>
      </c>
      <c r="Z134" s="0" t="n">
        <v>5.08618335556895</v>
      </c>
      <c r="AA134" s="0" t="n">
        <v>5.48906102112616</v>
      </c>
      <c r="AB134" s="0" t="n">
        <v>6.42438161516522</v>
      </c>
      <c r="AC134" s="0" t="n">
        <v>5.17814814291986</v>
      </c>
      <c r="AD134" s="0" t="n">
        <v>6.41125315455314</v>
      </c>
      <c r="AE134" s="0" t="n">
        <v>6.17892640037148</v>
      </c>
      <c r="AF134" s="0" t="n">
        <v>5.32463805237622</v>
      </c>
      <c r="AG134" s="0" t="n">
        <v>5.81466019318822</v>
      </c>
      <c r="AH134" s="0" t="n">
        <v>5.88565066707126</v>
      </c>
    </row>
    <row r="135" customFormat="false" ht="12.75" hidden="false" customHeight="false" outlineLevel="0" collapsed="false">
      <c r="A135" s="0" t="n">
        <v>12151039</v>
      </c>
      <c r="B135" s="0" t="n">
        <v>1</v>
      </c>
      <c r="C135" s="0" t="s">
        <v>5</v>
      </c>
      <c r="D135" s="0" t="n">
        <v>1510</v>
      </c>
      <c r="E135" s="0" t="s">
        <v>7</v>
      </c>
      <c r="F135" s="0" t="n">
        <v>2</v>
      </c>
      <c r="G135" s="0" t="s">
        <v>81</v>
      </c>
      <c r="H135" s="0" t="n">
        <v>39</v>
      </c>
      <c r="I135" s="0" t="s">
        <v>158</v>
      </c>
      <c r="J135" s="0" t="n">
        <v>6.61734413173155</v>
      </c>
      <c r="K135" s="0" t="n">
        <v>5.44944897592448</v>
      </c>
      <c r="L135" s="0" t="n">
        <v>6.51590877393291</v>
      </c>
      <c r="M135" s="0" t="n">
        <v>6.79665747594251</v>
      </c>
      <c r="N135" s="0" t="n">
        <v>7.11984381737973</v>
      </c>
      <c r="O135" s="0" t="n">
        <v>6.37991418178728</v>
      </c>
      <c r="P135" s="0" t="n">
        <v>7.35001961608087</v>
      </c>
      <c r="Q135" s="0" t="n">
        <v>7.33662576456134</v>
      </c>
      <c r="R135" s="0" t="n">
        <v>7.33255929933517</v>
      </c>
      <c r="S135" s="0" t="n">
        <v>6.40917267878969</v>
      </c>
      <c r="T135" s="0" t="n">
        <v>6.2963572472148</v>
      </c>
      <c r="U135" s="0" t="n">
        <v>7.44816141063153</v>
      </c>
      <c r="V135" s="0" t="n">
        <v>6.88365617864947</v>
      </c>
      <c r="W135" s="0" t="n">
        <v>7.18188602479415</v>
      </c>
      <c r="X135" s="0" t="n">
        <v>6.97858680836063</v>
      </c>
      <c r="Y135" s="0" t="n">
        <v>7.12171957728389</v>
      </c>
      <c r="Z135" s="0" t="n">
        <v>6.99889596750231</v>
      </c>
      <c r="AA135" s="0" t="n">
        <v>7.46493295447886</v>
      </c>
      <c r="AB135" s="0" t="n">
        <v>8.54378071464413</v>
      </c>
      <c r="AC135" s="0" t="n">
        <v>7.09650626572342</v>
      </c>
      <c r="AD135" s="0" t="n">
        <v>8.52003508077055</v>
      </c>
      <c r="AE135" s="0" t="n">
        <v>8.24843047368352</v>
      </c>
      <c r="AF135" s="0" t="n">
        <v>7.25488713072629</v>
      </c>
      <c r="AG135" s="0" t="n">
        <v>7.81815722950974</v>
      </c>
      <c r="AH135" s="0" t="n">
        <v>7.89420438197635</v>
      </c>
    </row>
    <row r="136" customFormat="false" ht="12.75" hidden="false" customHeight="false" outlineLevel="0" collapsed="false">
      <c r="A136" s="0" t="n">
        <v>12151040</v>
      </c>
      <c r="B136" s="0" t="n">
        <v>1</v>
      </c>
      <c r="C136" s="0" t="s">
        <v>5</v>
      </c>
      <c r="D136" s="0" t="n">
        <v>1510</v>
      </c>
      <c r="E136" s="0" t="s">
        <v>7</v>
      </c>
      <c r="F136" s="0" t="n">
        <v>2</v>
      </c>
      <c r="G136" s="0" t="s">
        <v>81</v>
      </c>
      <c r="H136" s="0" t="n">
        <v>40</v>
      </c>
      <c r="I136" s="0" t="s">
        <v>159</v>
      </c>
      <c r="J136" s="0" t="n">
        <v>3.94598714254192</v>
      </c>
      <c r="K136" s="0" t="n">
        <v>2.99391000081222</v>
      </c>
      <c r="L136" s="0" t="n">
        <v>3.88271551706418</v>
      </c>
      <c r="M136" s="0" t="n">
        <v>3.9784007568224</v>
      </c>
      <c r="N136" s="0" t="n">
        <v>4.36628863318424</v>
      </c>
      <c r="O136" s="0" t="n">
        <v>3.75725110646939</v>
      </c>
      <c r="P136" s="0" t="n">
        <v>4.38878085661676</v>
      </c>
      <c r="Q136" s="0" t="n">
        <v>4.23499650041538</v>
      </c>
      <c r="R136" s="0" t="n">
        <v>4.26307549432734</v>
      </c>
      <c r="S136" s="0" t="n">
        <v>3.89219719903995</v>
      </c>
      <c r="T136" s="0" t="n">
        <v>3.6206836085113</v>
      </c>
      <c r="U136" s="0" t="n">
        <v>4.16211412559682</v>
      </c>
      <c r="V136" s="0" t="n">
        <v>4.0020662179395</v>
      </c>
      <c r="W136" s="0" t="n">
        <v>4.00281951569245</v>
      </c>
      <c r="X136" s="0" t="n">
        <v>3.9211363884828</v>
      </c>
      <c r="Y136" s="0" t="n">
        <v>3.71142957193579</v>
      </c>
      <c r="Z136" s="0" t="n">
        <v>3.76953244578327</v>
      </c>
      <c r="AA136" s="0" t="n">
        <v>4.02028187768272</v>
      </c>
      <c r="AB136" s="0" t="n">
        <v>4.72993585620138</v>
      </c>
      <c r="AC136" s="0" t="n">
        <v>3.71416880012745</v>
      </c>
      <c r="AD136" s="0" t="n">
        <v>4.84754920696921</v>
      </c>
      <c r="AE136" s="0" t="n">
        <v>4.50089191683474</v>
      </c>
      <c r="AF136" s="0" t="n">
        <v>4.04966511987779</v>
      </c>
      <c r="AG136" s="0" t="n">
        <v>4.24487209787887</v>
      </c>
      <c r="AH136" s="0" t="n">
        <v>4.22909448867309</v>
      </c>
    </row>
    <row r="137" customFormat="false" ht="12.75" hidden="false" customHeight="false" outlineLevel="0" collapsed="false">
      <c r="A137" s="0" t="n">
        <v>12151042</v>
      </c>
      <c r="B137" s="0" t="n">
        <v>1</v>
      </c>
      <c r="C137" s="0" t="s">
        <v>5</v>
      </c>
      <c r="D137" s="0" t="n">
        <v>1510</v>
      </c>
      <c r="E137" s="0" t="s">
        <v>7</v>
      </c>
      <c r="F137" s="0" t="n">
        <v>2</v>
      </c>
      <c r="G137" s="0" t="s">
        <v>81</v>
      </c>
      <c r="H137" s="0" t="n">
        <v>42</v>
      </c>
      <c r="I137" s="0" t="s">
        <v>160</v>
      </c>
      <c r="J137" s="0" t="n">
        <v>3.30253513852326</v>
      </c>
      <c r="K137" s="0" t="n">
        <v>2.45722123205948</v>
      </c>
      <c r="L137" s="0" t="n">
        <v>3.2408564104494</v>
      </c>
      <c r="M137" s="0" t="n">
        <v>3.33861795680487</v>
      </c>
      <c r="N137" s="0" t="n">
        <v>3.67446403740844</v>
      </c>
      <c r="O137" s="0" t="n">
        <v>3.13221885593017</v>
      </c>
      <c r="P137" s="0" t="n">
        <v>3.71305835101159</v>
      </c>
      <c r="Q137" s="0" t="n">
        <v>3.57970438282713</v>
      </c>
      <c r="R137" s="0" t="n">
        <v>3.60513056575473</v>
      </c>
      <c r="S137" s="0" t="n">
        <v>3.24923405928874</v>
      </c>
      <c r="T137" s="0" t="n">
        <v>3.01169621270106</v>
      </c>
      <c r="U137" s="0" t="n">
        <v>3.51929031516578</v>
      </c>
      <c r="V137" s="0" t="n">
        <v>3.3606932809691</v>
      </c>
      <c r="W137" s="0" t="n">
        <v>3.37559701279574</v>
      </c>
      <c r="X137" s="0" t="n">
        <v>3.29521630863342</v>
      </c>
      <c r="Y137" s="0" t="n">
        <v>3.12290010606883</v>
      </c>
      <c r="Z137" s="0" t="n">
        <v>3.16360496129104</v>
      </c>
      <c r="AA137" s="0" t="n">
        <v>3.40159574952565</v>
      </c>
      <c r="AB137" s="0" t="n">
        <v>4.05086192433051</v>
      </c>
      <c r="AC137" s="0" t="n">
        <v>3.12798996551796</v>
      </c>
      <c r="AD137" s="0" t="n">
        <v>4.15755294196727</v>
      </c>
      <c r="AE137" s="0" t="n">
        <v>3.84982930746963</v>
      </c>
      <c r="AF137" s="0" t="n">
        <v>3.42812289426413</v>
      </c>
      <c r="AG137" s="0" t="n">
        <v>3.6141877280621</v>
      </c>
      <c r="AH137" s="0" t="n">
        <v>3.60744284616481</v>
      </c>
    </row>
    <row r="138" customFormat="false" ht="12.75" hidden="false" customHeight="false" outlineLevel="0" collapsed="false">
      <c r="A138" s="0" t="n">
        <v>12151043</v>
      </c>
      <c r="B138" s="0" t="n">
        <v>1</v>
      </c>
      <c r="C138" s="0" t="s">
        <v>5</v>
      </c>
      <c r="D138" s="0" t="n">
        <v>1510</v>
      </c>
      <c r="E138" s="0" t="s">
        <v>7</v>
      </c>
      <c r="F138" s="0" t="n">
        <v>2</v>
      </c>
      <c r="G138" s="0" t="s">
        <v>81</v>
      </c>
      <c r="H138" s="0" t="n">
        <v>43</v>
      </c>
      <c r="I138" s="0" t="s">
        <v>161</v>
      </c>
      <c r="J138" s="0" t="n">
        <v>4.64586036939182</v>
      </c>
      <c r="K138" s="0" t="n">
        <v>3.58281887328884</v>
      </c>
      <c r="L138" s="0" t="n">
        <v>4.58170533993487</v>
      </c>
      <c r="M138" s="0" t="n">
        <v>4.67343743294903</v>
      </c>
      <c r="N138" s="0" t="n">
        <v>5.11690251030947</v>
      </c>
      <c r="O138" s="0" t="n">
        <v>4.43830045425841</v>
      </c>
      <c r="P138" s="0" t="n">
        <v>5.1201583034059</v>
      </c>
      <c r="Q138" s="0" t="n">
        <v>4.94455327101528</v>
      </c>
      <c r="R138" s="0" t="n">
        <v>4.9753527542188</v>
      </c>
      <c r="S138" s="0" t="n">
        <v>4.59234421752016</v>
      </c>
      <c r="T138" s="0" t="n">
        <v>4.28491348754256</v>
      </c>
      <c r="U138" s="0" t="n">
        <v>4.85806305903823</v>
      </c>
      <c r="V138" s="0" t="n">
        <v>4.69862226191341</v>
      </c>
      <c r="W138" s="0" t="n">
        <v>4.68269987761064</v>
      </c>
      <c r="X138" s="0" t="n">
        <v>4.60067787229484</v>
      </c>
      <c r="Y138" s="0" t="n">
        <v>4.35001391639432</v>
      </c>
      <c r="Z138" s="0" t="n">
        <v>4.42776497767385</v>
      </c>
      <c r="AA138" s="0" t="n">
        <v>4.68989851781555</v>
      </c>
      <c r="AB138" s="0" t="n">
        <v>5.46085865222633</v>
      </c>
      <c r="AC138" s="0" t="n">
        <v>4.34994562960999</v>
      </c>
      <c r="AD138" s="0" t="n">
        <v>5.58974075194053</v>
      </c>
      <c r="AE138" s="0" t="n">
        <v>5.20206997680022</v>
      </c>
      <c r="AF138" s="0" t="n">
        <v>4.72222424213435</v>
      </c>
      <c r="AG138" s="0" t="n">
        <v>4.92553057112469</v>
      </c>
      <c r="AH138" s="0" t="n">
        <v>4.89943666430718</v>
      </c>
    </row>
    <row r="139" customFormat="false" ht="12.75" hidden="false" customHeight="false" outlineLevel="0" collapsed="false">
      <c r="A139" s="0" t="n">
        <v>12151044</v>
      </c>
      <c r="B139" s="0" t="n">
        <v>1</v>
      </c>
      <c r="C139" s="0" t="s">
        <v>5</v>
      </c>
      <c r="D139" s="0" t="n">
        <v>1510</v>
      </c>
      <c r="E139" s="0" t="s">
        <v>7</v>
      </c>
      <c r="F139" s="0" t="n">
        <v>2</v>
      </c>
      <c r="G139" s="0" t="s">
        <v>81</v>
      </c>
      <c r="H139" s="0" t="n">
        <v>44</v>
      </c>
      <c r="I139" s="0" t="s">
        <v>162</v>
      </c>
      <c r="J139" s="0" t="n">
        <v>2.57882831377522</v>
      </c>
      <c r="K139" s="0" t="n">
        <v>1.94926886088594</v>
      </c>
      <c r="L139" s="0" t="n">
        <v>2.5704027662347</v>
      </c>
      <c r="M139" s="0" t="n">
        <v>2.58520073826965</v>
      </c>
      <c r="N139" s="0" t="n">
        <v>2.85154755174805</v>
      </c>
      <c r="O139" s="0" t="n">
        <v>2.4926525486392</v>
      </c>
      <c r="P139" s="0" t="n">
        <v>2.87538983216769</v>
      </c>
      <c r="Q139" s="0" t="n">
        <v>2.7595861037336</v>
      </c>
      <c r="R139" s="0" t="n">
        <v>2.76668909415625</v>
      </c>
      <c r="S139" s="0" t="n">
        <v>2.61638581205523</v>
      </c>
      <c r="T139" s="0" t="n">
        <v>2.3881868781015</v>
      </c>
      <c r="U139" s="0" t="n">
        <v>2.73074432903057</v>
      </c>
      <c r="V139" s="0" t="n">
        <v>2.65768233692163</v>
      </c>
      <c r="W139" s="0" t="n">
        <v>2.63330160864319</v>
      </c>
      <c r="X139" s="0" t="n">
        <v>2.53509554498254</v>
      </c>
      <c r="Y139" s="0" t="n">
        <v>2.37623548814789</v>
      </c>
      <c r="Z139" s="0" t="n">
        <v>2.45198742790122</v>
      </c>
      <c r="AA139" s="0" t="n">
        <v>2.60040110622226</v>
      </c>
      <c r="AB139" s="0" t="n">
        <v>3.04365648134727</v>
      </c>
      <c r="AC139" s="0" t="n">
        <v>2.44758013269454</v>
      </c>
      <c r="AD139" s="0" t="n">
        <v>3.18726898817693</v>
      </c>
      <c r="AE139" s="0" t="n">
        <v>2.93262044441797</v>
      </c>
      <c r="AF139" s="0" t="n">
        <v>2.69843599051467</v>
      </c>
      <c r="AG139" s="0" t="n">
        <v>2.80329731294166</v>
      </c>
      <c r="AH139" s="0" t="n">
        <v>2.79026619870626</v>
      </c>
    </row>
    <row r="140" customFormat="false" ht="12.75" hidden="false" customHeight="false" outlineLevel="0" collapsed="false">
      <c r="A140" s="0" t="n">
        <v>12151046</v>
      </c>
      <c r="B140" s="0" t="n">
        <v>1</v>
      </c>
      <c r="C140" s="0" t="s">
        <v>5</v>
      </c>
      <c r="D140" s="0" t="n">
        <v>1510</v>
      </c>
      <c r="E140" s="0" t="s">
        <v>7</v>
      </c>
      <c r="F140" s="0" t="n">
        <v>2</v>
      </c>
      <c r="G140" s="0" t="s">
        <v>81</v>
      </c>
      <c r="H140" s="0" t="n">
        <v>46</v>
      </c>
      <c r="I140" s="0" t="s">
        <v>163</v>
      </c>
      <c r="J140" s="0" t="n">
        <v>2.13282140023394</v>
      </c>
      <c r="K140" s="0" t="n">
        <v>1.57690170679909</v>
      </c>
      <c r="L140" s="0" t="n">
        <v>2.12169825628218</v>
      </c>
      <c r="M140" s="0" t="n">
        <v>2.14607838900154</v>
      </c>
      <c r="N140" s="0" t="n">
        <v>2.37719663931192</v>
      </c>
      <c r="O140" s="0" t="n">
        <v>2.05688616867957</v>
      </c>
      <c r="P140" s="0" t="n">
        <v>2.4115423603314</v>
      </c>
      <c r="Q140" s="0" t="n">
        <v>2.30606668676902</v>
      </c>
      <c r="R140" s="0" t="n">
        <v>2.31528594625802</v>
      </c>
      <c r="S140" s="0" t="n">
        <v>2.16186366403162</v>
      </c>
      <c r="T140" s="0" t="n">
        <v>1.96183140950917</v>
      </c>
      <c r="U140" s="0" t="n">
        <v>2.27881157944494</v>
      </c>
      <c r="V140" s="0" t="n">
        <v>2.20625806540875</v>
      </c>
      <c r="W140" s="0" t="n">
        <v>2.19533374735523</v>
      </c>
      <c r="X140" s="0" t="n">
        <v>2.10486643126612</v>
      </c>
      <c r="Y140" s="0" t="n">
        <v>1.97533877565014</v>
      </c>
      <c r="Z140" s="0" t="n">
        <v>2.03339763877463</v>
      </c>
      <c r="AA140" s="0" t="n">
        <v>2.17470002533898</v>
      </c>
      <c r="AB140" s="0" t="n">
        <v>2.57984078507357</v>
      </c>
      <c r="AC140" s="0" t="n">
        <v>2.03673225760345</v>
      </c>
      <c r="AD140" s="0" t="n">
        <v>2.71041796621275</v>
      </c>
      <c r="AE140" s="0" t="n">
        <v>2.4848261220666</v>
      </c>
      <c r="AF140" s="0" t="n">
        <v>2.26341986364521</v>
      </c>
      <c r="AG140" s="0" t="n">
        <v>2.36282116141587</v>
      </c>
      <c r="AH140" s="0" t="n">
        <v>2.35602311468763</v>
      </c>
    </row>
    <row r="141" customFormat="false" ht="12.75" hidden="false" customHeight="false" outlineLevel="0" collapsed="false">
      <c r="A141" s="0" t="n">
        <v>12151047</v>
      </c>
      <c r="B141" s="0" t="n">
        <v>1</v>
      </c>
      <c r="C141" s="0" t="s">
        <v>5</v>
      </c>
      <c r="D141" s="0" t="n">
        <v>1510</v>
      </c>
      <c r="E141" s="0" t="s">
        <v>7</v>
      </c>
      <c r="F141" s="0" t="n">
        <v>2</v>
      </c>
      <c r="G141" s="0" t="s">
        <v>81</v>
      </c>
      <c r="H141" s="0" t="n">
        <v>47</v>
      </c>
      <c r="I141" s="0" t="s">
        <v>164</v>
      </c>
      <c r="J141" s="0" t="n">
        <v>3.06655133884145</v>
      </c>
      <c r="K141" s="0" t="n">
        <v>2.36051397796474</v>
      </c>
      <c r="L141" s="0" t="n">
        <v>3.06150762004254</v>
      </c>
      <c r="M141" s="0" t="n">
        <v>3.06458964021676</v>
      </c>
      <c r="N141" s="0" t="n">
        <v>3.36841005820689</v>
      </c>
      <c r="O141" s="0" t="n">
        <v>2.96966282698747</v>
      </c>
      <c r="P141" s="0" t="n">
        <v>3.3794338578112</v>
      </c>
      <c r="Q141" s="0" t="n">
        <v>3.25321402205581</v>
      </c>
      <c r="R141" s="0" t="n">
        <v>3.25769833000667</v>
      </c>
      <c r="S141" s="0" t="n">
        <v>3.11362938122333</v>
      </c>
      <c r="T141" s="0" t="n">
        <v>2.85584001898369</v>
      </c>
      <c r="U141" s="0" t="n">
        <v>3.22295285701623</v>
      </c>
      <c r="V141" s="0" t="n">
        <v>3.1505003024635</v>
      </c>
      <c r="W141" s="0" t="n">
        <v>3.11051289253941</v>
      </c>
      <c r="X141" s="0" t="n">
        <v>3.00473740908543</v>
      </c>
      <c r="Y141" s="0" t="n">
        <v>2.81362086310861</v>
      </c>
      <c r="Z141" s="0" t="n">
        <v>2.9091732996846</v>
      </c>
      <c r="AA141" s="0" t="n">
        <v>3.06359098399986</v>
      </c>
      <c r="AB141" s="0" t="n">
        <v>3.54524885069506</v>
      </c>
      <c r="AC141" s="0" t="n">
        <v>2.8956152651724</v>
      </c>
      <c r="AD141" s="0" t="n">
        <v>3.70219079167004</v>
      </c>
      <c r="AE141" s="0" t="n">
        <v>3.41696625017474</v>
      </c>
      <c r="AF141" s="0" t="n">
        <v>3.17112328180035</v>
      </c>
      <c r="AG141" s="0" t="n">
        <v>3.28086489688765</v>
      </c>
      <c r="AH141" s="0" t="n">
        <v>3.26069584176634</v>
      </c>
    </row>
    <row r="142" customFormat="false" ht="12.75" hidden="false" customHeight="false" outlineLevel="0" collapsed="false">
      <c r="A142" s="0" t="n">
        <v>12151048</v>
      </c>
      <c r="B142" s="0" t="n">
        <v>1</v>
      </c>
      <c r="C142" s="0" t="s">
        <v>5</v>
      </c>
      <c r="D142" s="0" t="n">
        <v>1510</v>
      </c>
      <c r="E142" s="0" t="s">
        <v>7</v>
      </c>
      <c r="F142" s="0" t="n">
        <v>2</v>
      </c>
      <c r="G142" s="0" t="s">
        <v>81</v>
      </c>
      <c r="H142" s="0" t="n">
        <v>48</v>
      </c>
      <c r="I142" s="0" t="s">
        <v>165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20151000</v>
      </c>
      <c r="B143" s="0" t="n">
        <v>2</v>
      </c>
      <c r="C143" s="0" t="s">
        <v>51</v>
      </c>
      <c r="D143" s="0" t="n">
        <v>15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9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20151001</v>
      </c>
      <c r="B144" s="0" t="n">
        <v>2</v>
      </c>
      <c r="C144" s="0" t="s">
        <v>51</v>
      </c>
      <c r="D144" s="0" t="n">
        <v>15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20151002</v>
      </c>
      <c r="B145" s="0" t="n">
        <v>2</v>
      </c>
      <c r="C145" s="0" t="s">
        <v>51</v>
      </c>
      <c r="D145" s="0" t="n">
        <v>15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20151003</v>
      </c>
      <c r="B146" s="0" t="n">
        <v>2</v>
      </c>
      <c r="C146" s="0" t="s">
        <v>51</v>
      </c>
      <c r="D146" s="0" t="n">
        <v>15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2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20151004</v>
      </c>
      <c r="B147" s="0" t="n">
        <v>2</v>
      </c>
      <c r="C147" s="0" t="s">
        <v>51</v>
      </c>
      <c r="D147" s="0" t="n">
        <v>15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3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2.75" hidden="false" customHeight="false" outlineLevel="0" collapsed="false">
      <c r="A148" s="0" t="n">
        <v>20151005</v>
      </c>
      <c r="B148" s="0" t="n">
        <v>2</v>
      </c>
      <c r="C148" s="0" t="s">
        <v>51</v>
      </c>
      <c r="D148" s="0" t="n">
        <v>15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4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1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</row>
    <row r="149" customFormat="false" ht="12.75" hidden="false" customHeight="false" outlineLevel="0" collapsed="false">
      <c r="A149" s="0" t="n">
        <v>20151006</v>
      </c>
      <c r="B149" s="0" t="n">
        <v>2</v>
      </c>
      <c r="C149" s="0" t="s">
        <v>51</v>
      </c>
      <c r="D149" s="0" t="n">
        <v>15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5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1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1</v>
      </c>
      <c r="Z149" s="0" t="n">
        <v>0</v>
      </c>
      <c r="AA149" s="0" t="n">
        <v>0</v>
      </c>
      <c r="AB149" s="0" t="n">
        <v>2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0151007</v>
      </c>
      <c r="B150" s="0" t="n">
        <v>2</v>
      </c>
      <c r="C150" s="0" t="s">
        <v>51</v>
      </c>
      <c r="D150" s="0" t="n">
        <v>15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6</v>
      </c>
      <c r="J150" s="0" t="n">
        <v>0</v>
      </c>
      <c r="K150" s="0" t="n">
        <v>0</v>
      </c>
      <c r="L150" s="0" t="n">
        <v>2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1</v>
      </c>
      <c r="R150" s="0" t="n">
        <v>0</v>
      </c>
      <c r="S150" s="0" t="n">
        <v>2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1</v>
      </c>
      <c r="AB150" s="0" t="n">
        <v>1</v>
      </c>
      <c r="AC150" s="0" t="n">
        <v>0</v>
      </c>
      <c r="AD150" s="0" t="n">
        <v>0</v>
      </c>
      <c r="AE150" s="0" t="n">
        <v>2</v>
      </c>
      <c r="AF150" s="0" t="n">
        <v>0</v>
      </c>
      <c r="AG150" s="0" t="n">
        <v>1</v>
      </c>
      <c r="AH150" s="0" t="n">
        <v>0</v>
      </c>
    </row>
    <row r="151" customFormat="false" ht="12.75" hidden="false" customHeight="false" outlineLevel="0" collapsed="false">
      <c r="A151" s="0" t="n">
        <v>20151008</v>
      </c>
      <c r="B151" s="0" t="n">
        <v>2</v>
      </c>
      <c r="C151" s="0" t="s">
        <v>51</v>
      </c>
      <c r="D151" s="0" t="n">
        <v>15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7</v>
      </c>
      <c r="J151" s="0" t="n">
        <v>0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1</v>
      </c>
      <c r="P151" s="0" t="n">
        <v>1</v>
      </c>
      <c r="Q151" s="0" t="n">
        <v>0</v>
      </c>
      <c r="R151" s="0" t="n">
        <v>0</v>
      </c>
      <c r="S151" s="0" t="n">
        <v>0</v>
      </c>
      <c r="T151" s="0" t="n">
        <v>1</v>
      </c>
      <c r="U151" s="0" t="n">
        <v>1</v>
      </c>
      <c r="V151" s="0" t="n">
        <v>1</v>
      </c>
      <c r="W151" s="0" t="n">
        <v>3</v>
      </c>
      <c r="X151" s="0" t="n">
        <v>5</v>
      </c>
      <c r="Y151" s="0" t="n">
        <v>1</v>
      </c>
      <c r="Z151" s="0" t="n">
        <v>2</v>
      </c>
      <c r="AA151" s="0" t="n">
        <v>0</v>
      </c>
      <c r="AB151" s="0" t="n">
        <v>1</v>
      </c>
      <c r="AC151" s="0" t="n">
        <v>0</v>
      </c>
      <c r="AD151" s="0" t="n">
        <v>1</v>
      </c>
      <c r="AE151" s="0" t="n">
        <v>1</v>
      </c>
      <c r="AF151" s="0" t="n">
        <v>3</v>
      </c>
      <c r="AG151" s="0" t="n">
        <v>2</v>
      </c>
      <c r="AH151" s="0" t="n">
        <v>4</v>
      </c>
    </row>
    <row r="152" customFormat="false" ht="12.75" hidden="false" customHeight="false" outlineLevel="0" collapsed="false">
      <c r="A152" s="0" t="n">
        <v>20151009</v>
      </c>
      <c r="B152" s="0" t="n">
        <v>2</v>
      </c>
      <c r="C152" s="0" t="s">
        <v>51</v>
      </c>
      <c r="D152" s="0" t="n">
        <v>15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8</v>
      </c>
      <c r="J152" s="0" t="n">
        <v>1</v>
      </c>
      <c r="K152" s="0" t="n">
        <v>2</v>
      </c>
      <c r="L152" s="0" t="n">
        <v>0</v>
      </c>
      <c r="M152" s="0" t="n">
        <v>2</v>
      </c>
      <c r="N152" s="0" t="n">
        <v>0</v>
      </c>
      <c r="O152" s="0" t="n">
        <v>2</v>
      </c>
      <c r="P152" s="0" t="n">
        <v>3</v>
      </c>
      <c r="Q152" s="0" t="n">
        <v>3</v>
      </c>
      <c r="R152" s="0" t="n">
        <v>1</v>
      </c>
      <c r="S152" s="0" t="n">
        <v>3</v>
      </c>
      <c r="T152" s="0" t="n">
        <v>2</v>
      </c>
      <c r="U152" s="0" t="n">
        <v>3</v>
      </c>
      <c r="V152" s="0" t="n">
        <v>2</v>
      </c>
      <c r="W152" s="0" t="n">
        <v>3</v>
      </c>
      <c r="X152" s="0" t="n">
        <v>1</v>
      </c>
      <c r="Y152" s="0" t="n">
        <v>0</v>
      </c>
      <c r="Z152" s="0" t="n">
        <v>3</v>
      </c>
      <c r="AA152" s="0" t="n">
        <v>1</v>
      </c>
      <c r="AB152" s="0" t="n">
        <v>2</v>
      </c>
      <c r="AC152" s="0" t="n">
        <v>0</v>
      </c>
      <c r="AD152" s="0" t="n">
        <v>3</v>
      </c>
      <c r="AE152" s="0" t="n">
        <v>2</v>
      </c>
      <c r="AF152" s="0" t="n">
        <v>3</v>
      </c>
      <c r="AG152" s="0" t="n">
        <v>2</v>
      </c>
      <c r="AH152" s="0" t="n">
        <v>2</v>
      </c>
    </row>
    <row r="153" customFormat="false" ht="12.75" hidden="false" customHeight="false" outlineLevel="0" collapsed="false">
      <c r="A153" s="0" t="n">
        <v>20151010</v>
      </c>
      <c r="B153" s="0" t="n">
        <v>2</v>
      </c>
      <c r="C153" s="0" t="s">
        <v>51</v>
      </c>
      <c r="D153" s="0" t="n">
        <v>15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9</v>
      </c>
      <c r="J153" s="0" t="n">
        <v>3</v>
      </c>
      <c r="K153" s="0" t="n">
        <v>0</v>
      </c>
      <c r="L153" s="0" t="n">
        <v>3</v>
      </c>
      <c r="M153" s="0" t="n">
        <v>2</v>
      </c>
      <c r="N153" s="0" t="n">
        <v>10</v>
      </c>
      <c r="O153" s="0" t="n">
        <v>3</v>
      </c>
      <c r="P153" s="0" t="n">
        <v>1</v>
      </c>
      <c r="Q153" s="0" t="n">
        <v>3</v>
      </c>
      <c r="R153" s="0" t="n">
        <v>4</v>
      </c>
      <c r="S153" s="0" t="n">
        <v>3</v>
      </c>
      <c r="T153" s="0" t="n">
        <v>0</v>
      </c>
      <c r="U153" s="0" t="n">
        <v>0</v>
      </c>
      <c r="V153" s="0" t="n">
        <v>5</v>
      </c>
      <c r="W153" s="0" t="n">
        <v>4</v>
      </c>
      <c r="X153" s="0" t="n">
        <v>1</v>
      </c>
      <c r="Y153" s="0" t="n">
        <v>2</v>
      </c>
      <c r="Z153" s="0" t="n">
        <v>6</v>
      </c>
      <c r="AA153" s="0" t="n">
        <v>4</v>
      </c>
      <c r="AB153" s="0" t="n">
        <v>3</v>
      </c>
      <c r="AC153" s="0" t="n">
        <v>1</v>
      </c>
      <c r="AD153" s="0" t="n">
        <v>5</v>
      </c>
      <c r="AE153" s="0" t="n">
        <v>5</v>
      </c>
      <c r="AF153" s="0" t="n">
        <v>4</v>
      </c>
      <c r="AG153" s="0" t="n">
        <v>4</v>
      </c>
      <c r="AH153" s="0" t="n">
        <v>6</v>
      </c>
    </row>
    <row r="154" customFormat="false" ht="12.75" hidden="false" customHeight="false" outlineLevel="0" collapsed="false">
      <c r="A154" s="0" t="n">
        <v>20151011</v>
      </c>
      <c r="B154" s="0" t="n">
        <v>2</v>
      </c>
      <c r="C154" s="0" t="s">
        <v>51</v>
      </c>
      <c r="D154" s="0" t="n">
        <v>15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0</v>
      </c>
      <c r="J154" s="0" t="n">
        <v>8</v>
      </c>
      <c r="K154" s="0" t="n">
        <v>4</v>
      </c>
      <c r="L154" s="0" t="n">
        <v>3</v>
      </c>
      <c r="M154" s="0" t="n">
        <v>10</v>
      </c>
      <c r="N154" s="0" t="n">
        <v>8</v>
      </c>
      <c r="O154" s="0" t="n">
        <v>5</v>
      </c>
      <c r="P154" s="0" t="n">
        <v>6</v>
      </c>
      <c r="Q154" s="0" t="n">
        <v>4</v>
      </c>
      <c r="R154" s="0" t="n">
        <v>8</v>
      </c>
      <c r="S154" s="0" t="n">
        <v>4</v>
      </c>
      <c r="T154" s="0" t="n">
        <v>3</v>
      </c>
      <c r="U154" s="0" t="n">
        <v>6</v>
      </c>
      <c r="V154" s="0" t="n">
        <v>4</v>
      </c>
      <c r="W154" s="0" t="n">
        <v>2</v>
      </c>
      <c r="X154" s="0" t="n">
        <v>5</v>
      </c>
      <c r="Y154" s="0" t="n">
        <v>8</v>
      </c>
      <c r="Z154" s="0" t="n">
        <v>8</v>
      </c>
      <c r="AA154" s="0" t="n">
        <v>15</v>
      </c>
      <c r="AB154" s="0" t="n">
        <v>6</v>
      </c>
      <c r="AC154" s="0" t="n">
        <v>4</v>
      </c>
      <c r="AD154" s="0" t="n">
        <v>9</v>
      </c>
      <c r="AE154" s="0" t="n">
        <v>10</v>
      </c>
      <c r="AF154" s="0" t="n">
        <v>5</v>
      </c>
      <c r="AG154" s="0" t="n">
        <v>6</v>
      </c>
      <c r="AH154" s="0" t="n">
        <v>7</v>
      </c>
    </row>
    <row r="155" customFormat="false" ht="12.75" hidden="false" customHeight="false" outlineLevel="0" collapsed="false">
      <c r="A155" s="0" t="n">
        <v>20151012</v>
      </c>
      <c r="B155" s="0" t="n">
        <v>2</v>
      </c>
      <c r="C155" s="0" t="s">
        <v>51</v>
      </c>
      <c r="D155" s="0" t="n">
        <v>15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1</v>
      </c>
      <c r="J155" s="0" t="n">
        <v>8</v>
      </c>
      <c r="K155" s="0" t="n">
        <v>7</v>
      </c>
      <c r="L155" s="0" t="n">
        <v>9</v>
      </c>
      <c r="M155" s="0" t="n">
        <v>5</v>
      </c>
      <c r="N155" s="0" t="n">
        <v>7</v>
      </c>
      <c r="O155" s="0" t="n">
        <v>14</v>
      </c>
      <c r="P155" s="0" t="n">
        <v>7</v>
      </c>
      <c r="Q155" s="0" t="n">
        <v>7</v>
      </c>
      <c r="R155" s="0" t="n">
        <v>8</v>
      </c>
      <c r="S155" s="0" t="n">
        <v>7</v>
      </c>
      <c r="T155" s="0" t="n">
        <v>6</v>
      </c>
      <c r="U155" s="0" t="n">
        <v>8</v>
      </c>
      <c r="V155" s="0" t="n">
        <v>16</v>
      </c>
      <c r="W155" s="0" t="n">
        <v>7</v>
      </c>
      <c r="X155" s="0" t="n">
        <v>7</v>
      </c>
      <c r="Y155" s="0" t="n">
        <v>6</v>
      </c>
      <c r="Z155" s="0" t="n">
        <v>8</v>
      </c>
      <c r="AA155" s="0" t="n">
        <v>10</v>
      </c>
      <c r="AB155" s="0" t="n">
        <v>7</v>
      </c>
      <c r="AC155" s="0" t="n">
        <v>10</v>
      </c>
      <c r="AD155" s="0" t="n">
        <v>7</v>
      </c>
      <c r="AE155" s="0" t="n">
        <v>19</v>
      </c>
      <c r="AF155" s="0" t="n">
        <v>15</v>
      </c>
      <c r="AG155" s="0" t="n">
        <v>13</v>
      </c>
      <c r="AH155" s="0" t="n">
        <v>12</v>
      </c>
    </row>
    <row r="156" customFormat="false" ht="12.75" hidden="false" customHeight="false" outlineLevel="0" collapsed="false">
      <c r="A156" s="0" t="n">
        <v>20151013</v>
      </c>
      <c r="B156" s="0" t="n">
        <v>2</v>
      </c>
      <c r="C156" s="0" t="s">
        <v>51</v>
      </c>
      <c r="D156" s="0" t="n">
        <v>15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2</v>
      </c>
      <c r="J156" s="0" t="n">
        <v>13</v>
      </c>
      <c r="K156" s="0" t="n">
        <v>10</v>
      </c>
      <c r="L156" s="0" t="n">
        <v>11</v>
      </c>
      <c r="M156" s="0" t="n">
        <v>9</v>
      </c>
      <c r="N156" s="0" t="n">
        <v>11</v>
      </c>
      <c r="O156" s="0" t="n">
        <v>15</v>
      </c>
      <c r="P156" s="0" t="n">
        <v>13</v>
      </c>
      <c r="Q156" s="0" t="n">
        <v>11</v>
      </c>
      <c r="R156" s="0" t="n">
        <v>13</v>
      </c>
      <c r="S156" s="0" t="n">
        <v>10</v>
      </c>
      <c r="T156" s="0" t="n">
        <v>9</v>
      </c>
      <c r="U156" s="0" t="n">
        <v>12</v>
      </c>
      <c r="V156" s="0" t="n">
        <v>10</v>
      </c>
      <c r="W156" s="0" t="n">
        <v>13</v>
      </c>
      <c r="X156" s="0" t="n">
        <v>9</v>
      </c>
      <c r="Y156" s="0" t="n">
        <v>8</v>
      </c>
      <c r="Z156" s="0" t="n">
        <v>10</v>
      </c>
      <c r="AA156" s="0" t="n">
        <v>8</v>
      </c>
      <c r="AB156" s="0" t="n">
        <v>19</v>
      </c>
      <c r="AC156" s="0" t="n">
        <v>13</v>
      </c>
      <c r="AD156" s="0" t="n">
        <v>11</v>
      </c>
      <c r="AE156" s="0" t="n">
        <v>14</v>
      </c>
      <c r="AF156" s="0" t="n">
        <v>20</v>
      </c>
      <c r="AG156" s="0" t="n">
        <v>16</v>
      </c>
      <c r="AH156" s="0" t="n">
        <v>18</v>
      </c>
    </row>
    <row r="157" customFormat="false" ht="12.75" hidden="false" customHeight="false" outlineLevel="0" collapsed="false">
      <c r="A157" s="0" t="n">
        <v>20151014</v>
      </c>
      <c r="B157" s="0" t="n">
        <v>2</v>
      </c>
      <c r="C157" s="0" t="s">
        <v>51</v>
      </c>
      <c r="D157" s="0" t="n">
        <v>15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3</v>
      </c>
      <c r="J157" s="0" t="n">
        <v>11</v>
      </c>
      <c r="K157" s="0" t="n">
        <v>13</v>
      </c>
      <c r="L157" s="0" t="n">
        <v>13</v>
      </c>
      <c r="M157" s="0" t="n">
        <v>5</v>
      </c>
      <c r="N157" s="0" t="n">
        <v>18</v>
      </c>
      <c r="O157" s="0" t="n">
        <v>13</v>
      </c>
      <c r="P157" s="0" t="n">
        <v>13</v>
      </c>
      <c r="Q157" s="0" t="n">
        <v>12</v>
      </c>
      <c r="R157" s="0" t="n">
        <v>9</v>
      </c>
      <c r="S157" s="0" t="n">
        <v>15</v>
      </c>
      <c r="T157" s="0" t="n">
        <v>9</v>
      </c>
      <c r="U157" s="0" t="n">
        <v>21</v>
      </c>
      <c r="V157" s="0" t="n">
        <v>21</v>
      </c>
      <c r="W157" s="0" t="n">
        <v>15</v>
      </c>
      <c r="X157" s="0" t="n">
        <v>13</v>
      </c>
      <c r="Y157" s="0" t="n">
        <v>17</v>
      </c>
      <c r="Z157" s="0" t="n">
        <v>20</v>
      </c>
      <c r="AA157" s="0" t="n">
        <v>20</v>
      </c>
      <c r="AB157" s="0" t="n">
        <v>19</v>
      </c>
      <c r="AC157" s="0" t="n">
        <v>19</v>
      </c>
      <c r="AD157" s="0" t="n">
        <v>17</v>
      </c>
      <c r="AE157" s="0" t="n">
        <v>16</v>
      </c>
      <c r="AF157" s="0" t="n">
        <v>13</v>
      </c>
      <c r="AG157" s="0" t="n">
        <v>15</v>
      </c>
      <c r="AH157" s="0" t="n">
        <v>20</v>
      </c>
    </row>
    <row r="158" customFormat="false" ht="12.75" hidden="false" customHeight="false" outlineLevel="0" collapsed="false">
      <c r="A158" s="0" t="n">
        <v>20151015</v>
      </c>
      <c r="B158" s="0" t="n">
        <v>2</v>
      </c>
      <c r="C158" s="0" t="s">
        <v>51</v>
      </c>
      <c r="D158" s="0" t="n">
        <v>15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4</v>
      </c>
      <c r="J158" s="0" t="n">
        <v>11</v>
      </c>
      <c r="K158" s="0" t="n">
        <v>15</v>
      </c>
      <c r="L158" s="0" t="n">
        <v>16</v>
      </c>
      <c r="M158" s="0" t="n">
        <v>11</v>
      </c>
      <c r="N158" s="0" t="n">
        <v>16</v>
      </c>
      <c r="O158" s="0" t="n">
        <v>17</v>
      </c>
      <c r="P158" s="0" t="n">
        <v>12</v>
      </c>
      <c r="Q158" s="0" t="n">
        <v>15</v>
      </c>
      <c r="R158" s="0" t="n">
        <v>18</v>
      </c>
      <c r="S158" s="0" t="n">
        <v>12</v>
      </c>
      <c r="T158" s="0" t="n">
        <v>11</v>
      </c>
      <c r="U158" s="0" t="n">
        <v>17</v>
      </c>
      <c r="V158" s="0" t="n">
        <v>14</v>
      </c>
      <c r="W158" s="0" t="n">
        <v>15</v>
      </c>
      <c r="X158" s="0" t="n">
        <v>24</v>
      </c>
      <c r="Y158" s="0" t="n">
        <v>15</v>
      </c>
      <c r="Z158" s="0" t="n">
        <v>15</v>
      </c>
      <c r="AA158" s="0" t="n">
        <v>8</v>
      </c>
      <c r="AB158" s="0" t="n">
        <v>26</v>
      </c>
      <c r="AC158" s="0" t="n">
        <v>13</v>
      </c>
      <c r="AD158" s="0" t="n">
        <v>19</v>
      </c>
      <c r="AE158" s="0" t="n">
        <v>17</v>
      </c>
      <c r="AF158" s="0" t="n">
        <v>16</v>
      </c>
      <c r="AG158" s="0" t="n">
        <v>16</v>
      </c>
      <c r="AH158" s="0" t="n">
        <v>18</v>
      </c>
    </row>
    <row r="159" customFormat="false" ht="12.75" hidden="false" customHeight="false" outlineLevel="0" collapsed="false">
      <c r="A159" s="0" t="n">
        <v>20151016</v>
      </c>
      <c r="B159" s="0" t="n">
        <v>2</v>
      </c>
      <c r="C159" s="0" t="s">
        <v>51</v>
      </c>
      <c r="D159" s="0" t="n">
        <v>15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5</v>
      </c>
      <c r="J159" s="0" t="n">
        <v>12</v>
      </c>
      <c r="K159" s="0" t="n">
        <v>9</v>
      </c>
      <c r="L159" s="0" t="n">
        <v>10</v>
      </c>
      <c r="M159" s="0" t="n">
        <v>8</v>
      </c>
      <c r="N159" s="0" t="n">
        <v>4</v>
      </c>
      <c r="O159" s="0" t="n">
        <v>11</v>
      </c>
      <c r="P159" s="0" t="n">
        <v>22</v>
      </c>
      <c r="Q159" s="0" t="n">
        <v>9</v>
      </c>
      <c r="R159" s="0" t="n">
        <v>10</v>
      </c>
      <c r="S159" s="0" t="n">
        <v>11</v>
      </c>
      <c r="T159" s="0" t="n">
        <v>11</v>
      </c>
      <c r="U159" s="0" t="n">
        <v>21</v>
      </c>
      <c r="V159" s="0" t="n">
        <v>18</v>
      </c>
      <c r="W159" s="0" t="n">
        <v>9</v>
      </c>
      <c r="X159" s="0" t="n">
        <v>17</v>
      </c>
      <c r="Y159" s="0" t="n">
        <v>22</v>
      </c>
      <c r="Z159" s="0" t="n">
        <v>16</v>
      </c>
      <c r="AA159" s="0" t="n">
        <v>16</v>
      </c>
      <c r="AB159" s="0" t="n">
        <v>16</v>
      </c>
      <c r="AC159" s="0" t="n">
        <v>14</v>
      </c>
      <c r="AD159" s="0" t="n">
        <v>15</v>
      </c>
      <c r="AE159" s="0" t="n">
        <v>11</v>
      </c>
      <c r="AF159" s="0" t="n">
        <v>10</v>
      </c>
      <c r="AG159" s="0" t="n">
        <v>6</v>
      </c>
      <c r="AH159" s="0" t="n">
        <v>13</v>
      </c>
    </row>
    <row r="160" customFormat="false" ht="12.75" hidden="false" customHeight="false" outlineLevel="0" collapsed="false">
      <c r="A160" s="0" t="n">
        <v>20151017</v>
      </c>
      <c r="B160" s="0" t="n">
        <v>2</v>
      </c>
      <c r="C160" s="0" t="s">
        <v>51</v>
      </c>
      <c r="D160" s="0" t="n">
        <v>15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6</v>
      </c>
      <c r="J160" s="0" t="n">
        <v>9</v>
      </c>
      <c r="K160" s="0" t="n">
        <v>5</v>
      </c>
      <c r="L160" s="0" t="n">
        <v>5</v>
      </c>
      <c r="M160" s="0" t="n">
        <v>7</v>
      </c>
      <c r="N160" s="0" t="n">
        <v>8</v>
      </c>
      <c r="O160" s="0" t="n">
        <v>6</v>
      </c>
      <c r="P160" s="0" t="n">
        <v>13</v>
      </c>
      <c r="Q160" s="0" t="n">
        <v>11</v>
      </c>
      <c r="R160" s="0" t="n">
        <v>10</v>
      </c>
      <c r="S160" s="0" t="n">
        <v>8</v>
      </c>
      <c r="T160" s="0" t="n">
        <v>10</v>
      </c>
      <c r="U160" s="0" t="n">
        <v>11</v>
      </c>
      <c r="V160" s="0" t="n">
        <v>14</v>
      </c>
      <c r="W160" s="0" t="n">
        <v>15</v>
      </c>
      <c r="X160" s="0" t="n">
        <v>8</v>
      </c>
      <c r="Y160" s="0" t="n">
        <v>17</v>
      </c>
      <c r="Z160" s="0" t="n">
        <v>11</v>
      </c>
      <c r="AA160" s="0" t="n">
        <v>11</v>
      </c>
      <c r="AB160" s="0" t="n">
        <v>10</v>
      </c>
      <c r="AC160" s="0" t="n">
        <v>13</v>
      </c>
      <c r="AD160" s="0" t="n">
        <v>6</v>
      </c>
      <c r="AE160" s="0" t="n">
        <v>12</v>
      </c>
      <c r="AF160" s="0" t="n">
        <v>9</v>
      </c>
      <c r="AG160" s="0" t="n">
        <v>10</v>
      </c>
      <c r="AH160" s="0" t="n">
        <v>11</v>
      </c>
    </row>
    <row r="161" customFormat="false" ht="12.75" hidden="false" customHeight="false" outlineLevel="0" collapsed="false">
      <c r="A161" s="0" t="n">
        <v>20151018</v>
      </c>
      <c r="B161" s="0" t="n">
        <v>2</v>
      </c>
      <c r="C161" s="0" t="s">
        <v>51</v>
      </c>
      <c r="D161" s="0" t="n">
        <v>15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7</v>
      </c>
      <c r="J161" s="0" t="n">
        <v>76</v>
      </c>
      <c r="K161" s="0" t="n">
        <v>66</v>
      </c>
      <c r="L161" s="0" t="n">
        <v>73</v>
      </c>
      <c r="M161" s="0" t="n">
        <v>59</v>
      </c>
      <c r="N161" s="0" t="n">
        <v>82</v>
      </c>
      <c r="O161" s="0" t="n">
        <v>87</v>
      </c>
      <c r="P161" s="0" t="n">
        <v>91</v>
      </c>
      <c r="Q161" s="0" t="n">
        <v>76</v>
      </c>
      <c r="R161" s="0" t="n">
        <v>82</v>
      </c>
      <c r="S161" s="0" t="n">
        <v>75</v>
      </c>
      <c r="T161" s="0" t="n">
        <v>62</v>
      </c>
      <c r="U161" s="0" t="n">
        <v>101</v>
      </c>
      <c r="V161" s="0" t="n">
        <v>105</v>
      </c>
      <c r="W161" s="0" t="n">
        <v>86</v>
      </c>
      <c r="X161" s="0" t="n">
        <v>90</v>
      </c>
      <c r="Y161" s="0" t="n">
        <v>97</v>
      </c>
      <c r="Z161" s="0" t="n">
        <v>99</v>
      </c>
      <c r="AA161" s="0" t="n">
        <v>94</v>
      </c>
      <c r="AB161" s="0" t="n">
        <v>112</v>
      </c>
      <c r="AC161" s="0" t="n">
        <v>87</v>
      </c>
      <c r="AD161" s="0" t="n">
        <v>93</v>
      </c>
      <c r="AE161" s="0" t="n">
        <v>109</v>
      </c>
      <c r="AF161" s="0" t="n">
        <v>98</v>
      </c>
      <c r="AG161" s="0" t="n">
        <v>91</v>
      </c>
      <c r="AH161" s="0" t="n">
        <v>111</v>
      </c>
    </row>
    <row r="162" customFormat="false" ht="12.75" hidden="false" customHeight="false" outlineLevel="0" collapsed="false">
      <c r="A162" s="0" t="n">
        <v>20151019</v>
      </c>
      <c r="B162" s="0" t="n">
        <v>2</v>
      </c>
      <c r="C162" s="0" t="s">
        <v>51</v>
      </c>
      <c r="D162" s="0" t="n">
        <v>15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8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20151020</v>
      </c>
      <c r="B163" s="0" t="n">
        <v>2</v>
      </c>
      <c r="C163" s="0" t="s">
        <v>51</v>
      </c>
      <c r="D163" s="0" t="n">
        <v>15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9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20151021</v>
      </c>
      <c r="B164" s="0" t="n">
        <v>2</v>
      </c>
      <c r="C164" s="0" t="s">
        <v>51</v>
      </c>
      <c r="D164" s="0" t="n">
        <v>15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20151022</v>
      </c>
      <c r="B165" s="0" t="n">
        <v>2</v>
      </c>
      <c r="C165" s="0" t="s">
        <v>51</v>
      </c>
      <c r="D165" s="0" t="n">
        <v>15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1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20151023</v>
      </c>
      <c r="B166" s="0" t="n">
        <v>2</v>
      </c>
      <c r="C166" s="0" t="s">
        <v>51</v>
      </c>
      <c r="D166" s="0" t="n">
        <v>15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2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2.75" hidden="false" customHeight="false" outlineLevel="0" collapsed="false">
      <c r="A167" s="0" t="n">
        <v>20151024</v>
      </c>
      <c r="B167" s="0" t="n">
        <v>2</v>
      </c>
      <c r="C167" s="0" t="s">
        <v>51</v>
      </c>
      <c r="D167" s="0" t="n">
        <v>15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3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1.1321310102005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</row>
    <row r="168" customFormat="false" ht="12.75" hidden="false" customHeight="false" outlineLevel="0" collapsed="false">
      <c r="A168" s="0" t="n">
        <v>20151025</v>
      </c>
      <c r="B168" s="0" t="n">
        <v>2</v>
      </c>
      <c r="C168" s="0" t="s">
        <v>51</v>
      </c>
      <c r="D168" s="0" t="n">
        <v>15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4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.994886284497682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1.13360691046773</v>
      </c>
      <c r="Z168" s="0" t="n">
        <v>0</v>
      </c>
      <c r="AA168" s="0" t="n">
        <v>0</v>
      </c>
      <c r="AB168" s="0" t="n">
        <v>2.5537891847028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</row>
    <row r="169" customFormat="false" ht="12.75" hidden="false" customHeight="false" outlineLevel="0" collapsed="false">
      <c r="A169" s="0" t="n">
        <v>20151026</v>
      </c>
      <c r="B169" s="0" t="n">
        <v>2</v>
      </c>
      <c r="C169" s="0" t="s">
        <v>51</v>
      </c>
      <c r="D169" s="0" t="n">
        <v>15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5</v>
      </c>
      <c r="J169" s="0" t="n">
        <v>0</v>
      </c>
      <c r="K169" s="0" t="n">
        <v>0</v>
      </c>
      <c r="L169" s="0" t="n">
        <v>2.33127404126355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1.07863229425089</v>
      </c>
      <c r="R169" s="0" t="n">
        <v>0</v>
      </c>
      <c r="S169" s="0" t="n">
        <v>2.08363719709124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1.03279111799639</v>
      </c>
      <c r="AB169" s="0" t="n">
        <v>1.05693720736051</v>
      </c>
      <c r="AC169" s="0" t="n">
        <v>0</v>
      </c>
      <c r="AD169" s="0" t="n">
        <v>0</v>
      </c>
      <c r="AE169" s="0" t="n">
        <v>2.24092146690719</v>
      </c>
      <c r="AF169" s="0" t="n">
        <v>0</v>
      </c>
      <c r="AG169" s="0" t="n">
        <v>1.21893245895245</v>
      </c>
      <c r="AH169" s="0" t="n">
        <v>0</v>
      </c>
    </row>
    <row r="170" customFormat="false" ht="12.75" hidden="false" customHeight="false" outlineLevel="0" collapsed="false">
      <c r="A170" s="0" t="n">
        <v>20151027</v>
      </c>
      <c r="B170" s="0" t="n">
        <v>2</v>
      </c>
      <c r="C170" s="0" t="s">
        <v>51</v>
      </c>
      <c r="D170" s="0" t="n">
        <v>15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6</v>
      </c>
      <c r="J170" s="0" t="n">
        <v>0</v>
      </c>
      <c r="K170" s="0" t="n">
        <v>1.16722888191145</v>
      </c>
      <c r="L170" s="0" t="n">
        <v>1.12306551964242</v>
      </c>
      <c r="M170" s="0" t="n">
        <v>0</v>
      </c>
      <c r="N170" s="0" t="n">
        <v>0</v>
      </c>
      <c r="O170" s="0" t="n">
        <v>1.10921312420969</v>
      </c>
      <c r="P170" s="0" t="n">
        <v>1.12515048887789</v>
      </c>
      <c r="Q170" s="0" t="n">
        <v>0</v>
      </c>
      <c r="R170" s="0" t="n">
        <v>0</v>
      </c>
      <c r="S170" s="0" t="n">
        <v>0</v>
      </c>
      <c r="T170" s="0" t="n">
        <v>1.10697839178179</v>
      </c>
      <c r="U170" s="0" t="n">
        <v>1.09228735895839</v>
      </c>
      <c r="V170" s="0" t="n">
        <v>1.07663487005017</v>
      </c>
      <c r="W170" s="0" t="n">
        <v>3.17998728005088</v>
      </c>
      <c r="X170" s="0" t="n">
        <v>5.23785080505767</v>
      </c>
      <c r="Y170" s="0" t="n">
        <v>1.0334849111203</v>
      </c>
      <c r="Z170" s="0" t="n">
        <v>2.03680506757101</v>
      </c>
      <c r="AA170" s="0" t="n">
        <v>0</v>
      </c>
      <c r="AB170" s="0" t="n">
        <v>0.985911327135237</v>
      </c>
      <c r="AC170" s="0" t="n">
        <v>0</v>
      </c>
      <c r="AD170" s="0" t="n">
        <v>0.978119467511762</v>
      </c>
      <c r="AE170" s="0" t="n">
        <v>0.989295819235868</v>
      </c>
      <c r="AF170" s="0" t="n">
        <v>3.01322807123271</v>
      </c>
      <c r="AG170" s="0" t="n">
        <v>2.05613241492752</v>
      </c>
      <c r="AH170" s="0" t="n">
        <v>4.17824388409551</v>
      </c>
    </row>
    <row r="171" customFormat="false" ht="12.75" hidden="false" customHeight="false" outlineLevel="0" collapsed="false">
      <c r="A171" s="0" t="n">
        <v>20151028</v>
      </c>
      <c r="B171" s="0" t="n">
        <v>2</v>
      </c>
      <c r="C171" s="0" t="s">
        <v>51</v>
      </c>
      <c r="D171" s="0" t="n">
        <v>15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7</v>
      </c>
      <c r="J171" s="0" t="n">
        <v>1.42263699994309</v>
      </c>
      <c r="K171" s="0" t="n">
        <v>2.79876854184159</v>
      </c>
      <c r="L171" s="0" t="n">
        <v>0</v>
      </c>
      <c r="M171" s="0" t="n">
        <v>2.70973336223716</v>
      </c>
      <c r="N171" s="0" t="n">
        <v>0</v>
      </c>
      <c r="O171" s="0" t="n">
        <v>2.40387504657508</v>
      </c>
      <c r="P171" s="0" t="n">
        <v>3.43583576705033</v>
      </c>
      <c r="Q171" s="0" t="n">
        <v>3.30855592562366</v>
      </c>
      <c r="R171" s="0" t="n">
        <v>1.07154720701221</v>
      </c>
      <c r="S171" s="0" t="n">
        <v>3.1669288179966</v>
      </c>
      <c r="T171" s="0" t="n">
        <v>2.20943206548757</v>
      </c>
      <c r="U171" s="0" t="n">
        <v>3.37385710590537</v>
      </c>
      <c r="V171" s="0" t="n">
        <v>2.26772796335352</v>
      </c>
      <c r="W171" s="0" t="n">
        <v>3.40916839019069</v>
      </c>
      <c r="X171" s="0" t="n">
        <v>1.12580917534478</v>
      </c>
      <c r="Y171" s="0" t="n">
        <v>0</v>
      </c>
      <c r="Z171" s="0" t="n">
        <v>3.27425128787217</v>
      </c>
      <c r="AA171" s="0" t="n">
        <v>1.07163907196056</v>
      </c>
      <c r="AB171" s="0" t="n">
        <v>2.1002226235981</v>
      </c>
      <c r="AC171" s="0" t="n">
        <v>0</v>
      </c>
      <c r="AD171" s="0" t="n">
        <v>3.04225694902191</v>
      </c>
      <c r="AE171" s="0" t="n">
        <v>1.99564948412461</v>
      </c>
      <c r="AF171" s="0" t="n">
        <v>2.95014259022519</v>
      </c>
      <c r="AG171" s="0" t="n">
        <v>1.94910877001491</v>
      </c>
      <c r="AH171" s="0" t="n">
        <v>1.94569563483184</v>
      </c>
    </row>
    <row r="172" customFormat="false" ht="12.75" hidden="false" customHeight="false" outlineLevel="0" collapsed="false">
      <c r="A172" s="0" t="n">
        <v>20151029</v>
      </c>
      <c r="B172" s="0" t="n">
        <v>2</v>
      </c>
      <c r="C172" s="0" t="s">
        <v>51</v>
      </c>
      <c r="D172" s="0" t="n">
        <v>15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8</v>
      </c>
      <c r="J172" s="0" t="n">
        <v>4.45150089771935</v>
      </c>
      <c r="K172" s="0" t="n">
        <v>0</v>
      </c>
      <c r="L172" s="0" t="n">
        <v>4.34820419166884</v>
      </c>
      <c r="M172" s="0" t="n">
        <v>2.85608202667581</v>
      </c>
      <c r="N172" s="0" t="n">
        <v>14.3326023706124</v>
      </c>
      <c r="O172" s="0" t="n">
        <v>4.23119235000423</v>
      </c>
      <c r="P172" s="0" t="n">
        <v>1.38199809284263</v>
      </c>
      <c r="Q172" s="0" t="n">
        <v>4.0632787951024</v>
      </c>
      <c r="R172" s="0" t="n">
        <v>5.3645190708653</v>
      </c>
      <c r="S172" s="0" t="n">
        <v>3.89190872176745</v>
      </c>
      <c r="T172" s="0" t="n">
        <v>0</v>
      </c>
      <c r="U172" s="0" t="n">
        <v>0</v>
      </c>
      <c r="V172" s="0" t="n">
        <v>5.55648163582819</v>
      </c>
      <c r="W172" s="0" t="n">
        <v>4.32614832199522</v>
      </c>
      <c r="X172" s="0" t="n">
        <v>1.06515556597041</v>
      </c>
      <c r="Y172" s="0" t="n">
        <v>2.21889388140012</v>
      </c>
      <c r="Z172" s="0" t="n">
        <v>6.74892860758355</v>
      </c>
      <c r="AA172" s="0" t="n">
        <v>4.50161495436488</v>
      </c>
      <c r="AB172" s="0" t="n">
        <v>3.37351565311263</v>
      </c>
      <c r="AC172" s="0" t="n">
        <v>1.11510069359263</v>
      </c>
      <c r="AD172" s="0" t="n">
        <v>5.47195622435021</v>
      </c>
      <c r="AE172" s="0" t="n">
        <v>5.38653796431957</v>
      </c>
      <c r="AF172" s="0" t="n">
        <v>4.2528760074</v>
      </c>
      <c r="AG172" s="0" t="n">
        <v>4.17837482111333</v>
      </c>
      <c r="AH172" s="0" t="n">
        <v>6.17449111902361</v>
      </c>
    </row>
    <row r="173" customFormat="false" ht="12.75" hidden="false" customHeight="false" outlineLevel="0" collapsed="false">
      <c r="A173" s="0" t="n">
        <v>20151030</v>
      </c>
      <c r="B173" s="0" t="n">
        <v>2</v>
      </c>
      <c r="C173" s="0" t="s">
        <v>51</v>
      </c>
      <c r="D173" s="0" t="n">
        <v>15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9</v>
      </c>
      <c r="J173" s="0" t="n">
        <v>11.8599341773653</v>
      </c>
      <c r="K173" s="0" t="n">
        <v>5.95743413311887</v>
      </c>
      <c r="L173" s="0" t="n">
        <v>4.45626179052599</v>
      </c>
      <c r="M173" s="0" t="n">
        <v>14.8555299710317</v>
      </c>
      <c r="N173" s="0" t="n">
        <v>11.8763082495806</v>
      </c>
      <c r="O173" s="0" t="n">
        <v>7.41157985236133</v>
      </c>
      <c r="P173" s="0" t="n">
        <v>8.76117049237778</v>
      </c>
      <c r="Q173" s="0" t="n">
        <v>5.8016418646477</v>
      </c>
      <c r="R173" s="0" t="n">
        <v>11.4555738526527</v>
      </c>
      <c r="S173" s="0" t="n">
        <v>5.7563067535869</v>
      </c>
      <c r="T173" s="0" t="n">
        <v>4.25507772608646</v>
      </c>
      <c r="U173" s="0" t="n">
        <v>8.34817453250223</v>
      </c>
      <c r="V173" s="0" t="n">
        <v>5.44684559554448</v>
      </c>
      <c r="W173" s="0" t="n">
        <v>2.70350644786288</v>
      </c>
      <c r="X173" s="0" t="n">
        <v>6.52588164661046</v>
      </c>
      <c r="Y173" s="0" t="n">
        <v>9.67176449253461</v>
      </c>
      <c r="Z173" s="0" t="n">
        <v>9.22253988748501</v>
      </c>
      <c r="AA173" s="0" t="n">
        <v>16.6144235348848</v>
      </c>
      <c r="AB173" s="0" t="n">
        <v>6.44960173709274</v>
      </c>
      <c r="AC173" s="0" t="n">
        <v>4.22404325420292</v>
      </c>
      <c r="AD173" s="0" t="n">
        <v>9.89445910290237</v>
      </c>
      <c r="AE173" s="0" t="n">
        <v>11.2190634325846</v>
      </c>
      <c r="AF173" s="0" t="n">
        <v>5.66180883468651</v>
      </c>
      <c r="AG173" s="0" t="n">
        <v>6.81129312399959</v>
      </c>
      <c r="AH173" s="0" t="n">
        <v>7.88776832497606</v>
      </c>
    </row>
    <row r="174" customFormat="false" ht="12.75" hidden="false" customHeight="false" outlineLevel="0" collapsed="false">
      <c r="A174" s="0" t="n">
        <v>20151031</v>
      </c>
      <c r="B174" s="0" t="n">
        <v>2</v>
      </c>
      <c r="C174" s="0" t="s">
        <v>51</v>
      </c>
      <c r="D174" s="0" t="n">
        <v>15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0</v>
      </c>
      <c r="J174" s="0" t="n">
        <v>12.3632317487791</v>
      </c>
      <c r="K174" s="0" t="n">
        <v>10.8179949619052</v>
      </c>
      <c r="L174" s="0" t="n">
        <v>13.8193655375733</v>
      </c>
      <c r="M174" s="0" t="n">
        <v>7.63114116084919</v>
      </c>
      <c r="N174" s="0" t="n">
        <v>10.6546522778124</v>
      </c>
      <c r="O174" s="0" t="n">
        <v>21.1576243010428</v>
      </c>
      <c r="P174" s="0" t="n">
        <v>10.6221547799697</v>
      </c>
      <c r="Q174" s="0" t="n">
        <v>10.6289289076498</v>
      </c>
      <c r="R174" s="0" t="n">
        <v>12.1650801374654</v>
      </c>
      <c r="S174" s="0" t="n">
        <v>10.6434740299234</v>
      </c>
      <c r="T174" s="0" t="n">
        <v>9.12964090079124</v>
      </c>
      <c r="U174" s="0" t="n">
        <v>12.0044416434081</v>
      </c>
      <c r="V174" s="0" t="n">
        <v>23.8215763928178</v>
      </c>
      <c r="W174" s="0" t="n">
        <v>10.2634781461226</v>
      </c>
      <c r="X174" s="0" t="n">
        <v>10.2915447608686</v>
      </c>
      <c r="Y174" s="0" t="n">
        <v>8.69603026218531</v>
      </c>
      <c r="Z174" s="0" t="n">
        <v>11.3412438509194</v>
      </c>
      <c r="AA174" s="0" t="n">
        <v>13.754590594611</v>
      </c>
      <c r="AB174" s="0" t="n">
        <v>9.53184999591492</v>
      </c>
      <c r="AC174" s="0" t="n">
        <v>13.1610118185886</v>
      </c>
      <c r="AD174" s="0" t="n">
        <v>8.52504536541998</v>
      </c>
      <c r="AE174" s="0" t="n">
        <v>22.1595017610972</v>
      </c>
      <c r="AF174" s="0" t="n">
        <v>16.973125884017</v>
      </c>
      <c r="AG174" s="0" t="n">
        <v>14.3302798813894</v>
      </c>
      <c r="AH174" s="0" t="n">
        <v>13.0439036055524</v>
      </c>
    </row>
    <row r="175" customFormat="false" ht="12.75" hidden="false" customHeight="false" outlineLevel="0" collapsed="false">
      <c r="A175" s="0" t="n">
        <v>20151032</v>
      </c>
      <c r="B175" s="0" t="n">
        <v>2</v>
      </c>
      <c r="C175" s="0" t="s">
        <v>51</v>
      </c>
      <c r="D175" s="0" t="n">
        <v>15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1</v>
      </c>
      <c r="J175" s="0" t="n">
        <v>22.5459590704128</v>
      </c>
      <c r="K175" s="0" t="n">
        <v>16.53165812531</v>
      </c>
      <c r="L175" s="0" t="n">
        <v>17.3888300478983</v>
      </c>
      <c r="M175" s="0" t="n">
        <v>14.5170656171366</v>
      </c>
      <c r="N175" s="0" t="n">
        <v>17.8963637842675</v>
      </c>
      <c r="O175" s="0" t="n">
        <v>24.580492920818</v>
      </c>
      <c r="P175" s="0" t="n">
        <v>21.3576920549386</v>
      </c>
      <c r="Q175" s="0" t="n">
        <v>18.0558747250583</v>
      </c>
      <c r="R175" s="0" t="n">
        <v>21.2532901728056</v>
      </c>
      <c r="S175" s="0" t="n">
        <v>16.3302632438435</v>
      </c>
      <c r="T175" s="0" t="n">
        <v>14.5999610667705</v>
      </c>
      <c r="U175" s="0" t="n">
        <v>19.4612477903375</v>
      </c>
      <c r="V175" s="0" t="n">
        <v>16.2001036806636</v>
      </c>
      <c r="W175" s="0" t="n">
        <v>21.0369603210564</v>
      </c>
      <c r="X175" s="0" t="n">
        <v>14.4906535284741</v>
      </c>
      <c r="Y175" s="0" t="n">
        <v>12.8774708647222</v>
      </c>
      <c r="Z175" s="0" t="n">
        <v>15.8180293898986</v>
      </c>
      <c r="AA175" s="0" t="n">
        <v>12.4556268294202</v>
      </c>
      <c r="AB175" s="0" t="n">
        <v>29.0938045508835</v>
      </c>
      <c r="AC175" s="0" t="n">
        <v>19.9769496734537</v>
      </c>
      <c r="AD175" s="0" t="n">
        <v>16.6057788110262</v>
      </c>
      <c r="AE175" s="0" t="n">
        <v>20.7158816827215</v>
      </c>
      <c r="AF175" s="0" t="n">
        <v>29.0107339715695</v>
      </c>
      <c r="AG175" s="0" t="n">
        <v>23.0437976178474</v>
      </c>
      <c r="AH175" s="0" t="n">
        <v>25.1063533021829</v>
      </c>
    </row>
    <row r="176" customFormat="false" ht="12.75" hidden="false" customHeight="false" outlineLevel="0" collapsed="false">
      <c r="A176" s="0" t="n">
        <v>20151033</v>
      </c>
      <c r="B176" s="0" t="n">
        <v>2</v>
      </c>
      <c r="C176" s="0" t="s">
        <v>51</v>
      </c>
      <c r="D176" s="0" t="n">
        <v>15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2</v>
      </c>
      <c r="J176" s="0" t="n">
        <v>22.2464911216276</v>
      </c>
      <c r="K176" s="0" t="n">
        <v>27.8814395401707</v>
      </c>
      <c r="L176" s="0" t="n">
        <v>29.1427546628407</v>
      </c>
      <c r="M176" s="0" t="n">
        <v>10.8117458807248</v>
      </c>
      <c r="N176" s="0" t="n">
        <v>37.3839539761989</v>
      </c>
      <c r="O176" s="0" t="n">
        <v>25.7783065635534</v>
      </c>
      <c r="P176" s="0" t="n">
        <v>24.5709533529901</v>
      </c>
      <c r="Q176" s="0" t="n">
        <v>21.7766082932583</v>
      </c>
      <c r="R176" s="0" t="n">
        <v>16.6543301258327</v>
      </c>
      <c r="S176" s="0" t="n">
        <v>28.0473439165311</v>
      </c>
      <c r="T176" s="0" t="n">
        <v>16.9090294217112</v>
      </c>
      <c r="U176" s="0" t="n">
        <v>39.3996247654784</v>
      </c>
      <c r="V176" s="0" t="n">
        <v>39.2406009417744</v>
      </c>
      <c r="W176" s="0" t="n">
        <v>27.9137279714163</v>
      </c>
      <c r="X176" s="0" t="n">
        <v>24.0184757505774</v>
      </c>
      <c r="Y176" s="0" t="n">
        <v>30.9749831459651</v>
      </c>
      <c r="Z176" s="0" t="n">
        <v>36.1833773564425</v>
      </c>
      <c r="AA176" s="0" t="n">
        <v>35.9518245550962</v>
      </c>
      <c r="AB176" s="0" t="n">
        <v>33.8626601792939</v>
      </c>
      <c r="AC176" s="0" t="n">
        <v>33.6760014179369</v>
      </c>
      <c r="AD176" s="0" t="n">
        <v>29.9369562920438</v>
      </c>
      <c r="AE176" s="0" t="n">
        <v>27.7801892525393</v>
      </c>
      <c r="AF176" s="0" t="n">
        <v>22.3705947136564</v>
      </c>
      <c r="AG176" s="0" t="n">
        <v>25.4112385437666</v>
      </c>
      <c r="AH176" s="0" t="n">
        <v>33.9368435341829</v>
      </c>
    </row>
    <row r="177" customFormat="false" ht="12.75" hidden="false" customHeight="false" outlineLevel="0" collapsed="false">
      <c r="A177" s="0" t="n">
        <v>20151034</v>
      </c>
      <c r="B177" s="0" t="n">
        <v>2</v>
      </c>
      <c r="C177" s="0" t="s">
        <v>51</v>
      </c>
      <c r="D177" s="0" t="n">
        <v>15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3</v>
      </c>
      <c r="J177" s="0" t="n">
        <v>26.6602035870092</v>
      </c>
      <c r="K177" s="0" t="n">
        <v>36.2879814205535</v>
      </c>
      <c r="L177" s="0" t="n">
        <v>38.9180774469741</v>
      </c>
      <c r="M177" s="0" t="n">
        <v>27.1423988945641</v>
      </c>
      <c r="N177" s="0" t="n">
        <v>40.1042711048727</v>
      </c>
      <c r="O177" s="0" t="n">
        <v>43.751286802553</v>
      </c>
      <c r="P177" s="0" t="n">
        <v>32.6681730324232</v>
      </c>
      <c r="Q177" s="0" t="n">
        <v>42.7216541824499</v>
      </c>
      <c r="R177" s="0" t="n">
        <v>49.0022595486347</v>
      </c>
      <c r="S177" s="0" t="n">
        <v>31.2728030855832</v>
      </c>
      <c r="T177" s="0" t="n">
        <v>27.1940667490729</v>
      </c>
      <c r="U177" s="0" t="n">
        <v>39.9492409644217</v>
      </c>
      <c r="V177" s="0" t="n">
        <v>31.4430095451993</v>
      </c>
      <c r="W177" s="0" t="n">
        <v>34.1747926729245</v>
      </c>
      <c r="X177" s="0" t="n">
        <v>54.6821599453178</v>
      </c>
      <c r="Y177" s="0" t="n">
        <v>34.3808017602971</v>
      </c>
      <c r="Z177" s="0" t="n">
        <v>34.0568522386704</v>
      </c>
      <c r="AA177" s="0" t="n">
        <v>18.0107163762439</v>
      </c>
      <c r="AB177" s="0" t="n">
        <v>57.9891158890178</v>
      </c>
      <c r="AC177" s="0" t="n">
        <v>28.658348397337</v>
      </c>
      <c r="AD177" s="0" t="n">
        <v>41.1282117886443</v>
      </c>
      <c r="AE177" s="0" t="n">
        <v>36.3240101707229</v>
      </c>
      <c r="AF177" s="0" t="n">
        <v>34.0382078883547</v>
      </c>
      <c r="AG177" s="0" t="n">
        <v>33.5633823498563</v>
      </c>
      <c r="AH177" s="0" t="n">
        <v>37.4399400960958</v>
      </c>
    </row>
    <row r="178" customFormat="false" ht="12.75" hidden="false" customHeight="false" outlineLevel="0" collapsed="false">
      <c r="A178" s="0" t="n">
        <v>20151035</v>
      </c>
      <c r="B178" s="0" t="n">
        <v>2</v>
      </c>
      <c r="C178" s="0" t="s">
        <v>51</v>
      </c>
      <c r="D178" s="0" t="n">
        <v>15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4</v>
      </c>
      <c r="J178" s="0" t="n">
        <v>45.4270139309509</v>
      </c>
      <c r="K178" s="0" t="n">
        <v>33.3160583401199</v>
      </c>
      <c r="L178" s="0" t="n">
        <v>36.2884203650615</v>
      </c>
      <c r="M178" s="0" t="n">
        <v>28.6748628983118</v>
      </c>
      <c r="N178" s="0" t="n">
        <v>14.2196942765731</v>
      </c>
      <c r="O178" s="0" t="n">
        <v>38.8871212924665</v>
      </c>
      <c r="P178" s="0" t="n">
        <v>77.6589360725758</v>
      </c>
      <c r="Q178" s="0" t="n">
        <v>31.9534190158347</v>
      </c>
      <c r="R178" s="0" t="n">
        <v>35.5922551252847</v>
      </c>
      <c r="S178" s="0" t="n">
        <v>39.628215289286</v>
      </c>
      <c r="T178" s="0" t="n">
        <v>40.9043581734345</v>
      </c>
      <c r="U178" s="0" t="n">
        <v>81.7597819739147</v>
      </c>
      <c r="V178" s="0" t="n">
        <v>73.0104648332928</v>
      </c>
      <c r="W178" s="0" t="n">
        <v>34.2179301954224</v>
      </c>
      <c r="X178" s="0" t="n">
        <v>61.0632183908046</v>
      </c>
      <c r="Y178" s="0" t="n">
        <v>74.2390497401633</v>
      </c>
      <c r="Z178" s="0" t="n">
        <v>51.4502540356293</v>
      </c>
      <c r="AA178" s="0" t="n">
        <v>48.7745396902817</v>
      </c>
      <c r="AB178" s="0" t="n">
        <v>49.2110847968505</v>
      </c>
      <c r="AC178" s="0" t="n">
        <v>42.8160743776378</v>
      </c>
      <c r="AD178" s="0" t="n">
        <v>45.7512352833527</v>
      </c>
      <c r="AE178" s="0" t="n">
        <v>33.2256018364696</v>
      </c>
      <c r="AF178" s="0" t="n">
        <v>29.8596595998806</v>
      </c>
      <c r="AG178" s="0" t="n">
        <v>17.7472787505916</v>
      </c>
      <c r="AH178" s="0" t="n">
        <v>37.7325632020434</v>
      </c>
    </row>
    <row r="179" customFormat="false" ht="12.75" hidden="false" customHeight="false" outlineLevel="0" collapsed="false">
      <c r="A179" s="0" t="n">
        <v>20151036</v>
      </c>
      <c r="B179" s="0" t="n">
        <v>2</v>
      </c>
      <c r="C179" s="0" t="s">
        <v>51</v>
      </c>
      <c r="D179" s="0" t="n">
        <v>15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5</v>
      </c>
      <c r="J179" s="0" t="n">
        <v>53.9535999040825</v>
      </c>
      <c r="K179" s="0" t="n">
        <v>28.4300904076875</v>
      </c>
      <c r="L179" s="0" t="n">
        <v>26.9876396610352</v>
      </c>
      <c r="M179" s="0" t="n">
        <v>36.875098772586</v>
      </c>
      <c r="N179" s="0" t="n">
        <v>40.4714928921941</v>
      </c>
      <c r="O179" s="0" t="n">
        <v>28.9729103288425</v>
      </c>
      <c r="P179" s="0" t="n">
        <v>60.6597918902524</v>
      </c>
      <c r="Q179" s="0" t="n">
        <v>50.0295629235457</v>
      </c>
      <c r="R179" s="0" t="n">
        <v>43.8192892511283</v>
      </c>
      <c r="S179" s="0" t="n">
        <v>34.3952878455652</v>
      </c>
      <c r="T179" s="0" t="n">
        <v>42.4430202453207</v>
      </c>
      <c r="U179" s="0" t="n">
        <v>46.0135530829081</v>
      </c>
      <c r="V179" s="0" t="n">
        <v>58.0070437124508</v>
      </c>
      <c r="W179" s="0" t="n">
        <v>61.0948191593353</v>
      </c>
      <c r="X179" s="0" t="n">
        <v>32.1310948670576</v>
      </c>
      <c r="Y179" s="0" t="n">
        <v>69.4245926409932</v>
      </c>
      <c r="Z179" s="0" t="n">
        <v>46.0790884718499</v>
      </c>
      <c r="AA179" s="0" t="n">
        <v>46.6398134407462</v>
      </c>
      <c r="AB179" s="0" t="n">
        <v>39.8041635155037</v>
      </c>
      <c r="AC179" s="0" t="n">
        <v>49.2181880134782</v>
      </c>
      <c r="AD179" s="0" t="n">
        <v>21.953896816685</v>
      </c>
      <c r="AE179" s="0" t="n">
        <v>42.8112736353907</v>
      </c>
      <c r="AF179" s="0" t="n">
        <v>30.750307503075</v>
      </c>
      <c r="AG179" s="0" t="n">
        <v>33.0261897684864</v>
      </c>
      <c r="AH179" s="0" t="n">
        <v>35.2643221235534</v>
      </c>
    </row>
    <row r="180" customFormat="false" ht="12.75" hidden="false" customHeight="false" outlineLevel="0" collapsed="false">
      <c r="A180" s="0" t="n">
        <v>20151037</v>
      </c>
      <c r="B180" s="0" t="n">
        <v>2</v>
      </c>
      <c r="C180" s="0" t="s">
        <v>51</v>
      </c>
      <c r="D180" s="0" t="n">
        <v>15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6</v>
      </c>
      <c r="J180" s="0" t="n">
        <v>6.04744057991772</v>
      </c>
      <c r="K180" s="0" t="n">
        <v>5.25674416381926</v>
      </c>
      <c r="L180" s="0" t="n">
        <v>5.79351285286858</v>
      </c>
      <c r="M180" s="0" t="n">
        <v>4.66008988444557</v>
      </c>
      <c r="N180" s="0" t="n">
        <v>6.43647124388732</v>
      </c>
      <c r="O180" s="0" t="n">
        <v>6.77301072004111</v>
      </c>
      <c r="P180" s="0" t="n">
        <v>7.03795079621652</v>
      </c>
      <c r="Q180" s="0" t="n">
        <v>5.84687346134909</v>
      </c>
      <c r="R180" s="0" t="n">
        <v>6.29403908444758</v>
      </c>
      <c r="S180" s="0" t="n">
        <v>5.76812151509325</v>
      </c>
      <c r="T180" s="0" t="n">
        <v>4.78173685022366</v>
      </c>
      <c r="U180" s="0" t="n">
        <v>7.81086870780391</v>
      </c>
      <c r="V180" s="0" t="n">
        <v>8.1308367792594</v>
      </c>
      <c r="W180" s="0" t="n">
        <v>6.68766281737237</v>
      </c>
      <c r="X180" s="0" t="n">
        <v>7.01781745877032</v>
      </c>
      <c r="Y180" s="0" t="n">
        <v>7.5945601027223</v>
      </c>
      <c r="Z180" s="0" t="n">
        <v>7.74890419536631</v>
      </c>
      <c r="AA180" s="0" t="n">
        <v>7.33138973511845</v>
      </c>
      <c r="AB180" s="0" t="n">
        <v>8.69526736782611</v>
      </c>
      <c r="AC180" s="0" t="n">
        <v>6.71177700853784</v>
      </c>
      <c r="AD180" s="0" t="n">
        <v>7.11921391630254</v>
      </c>
      <c r="AE180" s="0" t="n">
        <v>8.29186134790672</v>
      </c>
      <c r="AF180" s="0" t="n">
        <v>7.40511255015453</v>
      </c>
      <c r="AG180" s="0" t="n">
        <v>6.82777719837544</v>
      </c>
      <c r="AH180" s="0" t="n">
        <v>8.27308021682923</v>
      </c>
    </row>
    <row r="181" customFormat="false" ht="12.75" hidden="false" customHeight="false" outlineLevel="0" collapsed="false">
      <c r="A181" s="0" t="n">
        <v>20151038</v>
      </c>
      <c r="B181" s="0" t="n">
        <v>2</v>
      </c>
      <c r="C181" s="0" t="s">
        <v>51</v>
      </c>
      <c r="D181" s="0" t="n">
        <v>15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7</v>
      </c>
      <c r="J181" s="0" t="n">
        <v>4.76469535035001</v>
      </c>
      <c r="K181" s="0" t="n">
        <v>4.06556555547388</v>
      </c>
      <c r="L181" s="0" t="n">
        <v>4.54118925124793</v>
      </c>
      <c r="M181" s="0" t="n">
        <v>3.54747633453865</v>
      </c>
      <c r="N181" s="0" t="n">
        <v>5.1191165918025</v>
      </c>
      <c r="O181" s="0" t="n">
        <v>5.42490393502734</v>
      </c>
      <c r="P181" s="0" t="n">
        <v>5.666518959685</v>
      </c>
      <c r="Q181" s="0" t="n">
        <v>4.60667127311466</v>
      </c>
      <c r="R181" s="0" t="n">
        <v>5.00583606852095</v>
      </c>
      <c r="S181" s="0" t="n">
        <v>4.5369934782889</v>
      </c>
      <c r="T181" s="0" t="n">
        <v>3.66613022413794</v>
      </c>
      <c r="U181" s="0" t="n">
        <v>6.36208084581953</v>
      </c>
      <c r="V181" s="0" t="n">
        <v>6.65021893790194</v>
      </c>
      <c r="W181" s="0" t="n">
        <v>5.34926702003733</v>
      </c>
      <c r="X181" s="0" t="n">
        <v>5.64315397334056</v>
      </c>
      <c r="Y181" s="0" t="n">
        <v>6.15867663414048</v>
      </c>
      <c r="Z181" s="0" t="n">
        <v>6.29792696103597</v>
      </c>
      <c r="AA181" s="0" t="n">
        <v>5.92450917898498</v>
      </c>
      <c r="AB181" s="0" t="n">
        <v>7.15965625221233</v>
      </c>
      <c r="AC181" s="0" t="n">
        <v>5.37585824231827</v>
      </c>
      <c r="AD181" s="0" t="n">
        <v>5.74612444717002</v>
      </c>
      <c r="AE181" s="0" t="n">
        <v>6.8084809725121</v>
      </c>
      <c r="AF181" s="0" t="n">
        <v>6.01182831279403</v>
      </c>
      <c r="AG181" s="0" t="n">
        <v>5.49730028915495</v>
      </c>
      <c r="AH181" s="0" t="n">
        <v>6.80578816518586</v>
      </c>
    </row>
    <row r="182" customFormat="false" ht="12.75" hidden="false" customHeight="false" outlineLevel="0" collapsed="false">
      <c r="A182" s="0" t="n">
        <v>20151039</v>
      </c>
      <c r="B182" s="0" t="n">
        <v>2</v>
      </c>
      <c r="C182" s="0" t="s">
        <v>51</v>
      </c>
      <c r="D182" s="0" t="n">
        <v>15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8</v>
      </c>
      <c r="J182" s="0" t="n">
        <v>7.56927366763995</v>
      </c>
      <c r="K182" s="0" t="n">
        <v>6.68786746971453</v>
      </c>
      <c r="L182" s="0" t="n">
        <v>7.2844726064444</v>
      </c>
      <c r="M182" s="0" t="n">
        <v>6.01117642488771</v>
      </c>
      <c r="N182" s="0" t="n">
        <v>7.98935793342709</v>
      </c>
      <c r="O182" s="0" t="n">
        <v>8.35448370059586</v>
      </c>
      <c r="P182" s="0" t="n">
        <v>8.64104400780729</v>
      </c>
      <c r="Q182" s="0" t="n">
        <v>7.31823401059604</v>
      </c>
      <c r="R182" s="0" t="n">
        <v>7.81256206813433</v>
      </c>
      <c r="S182" s="0" t="n">
        <v>7.23039026716653</v>
      </c>
      <c r="T182" s="0" t="n">
        <v>6.12997083724714</v>
      </c>
      <c r="U182" s="0" t="n">
        <v>9.49091353954781</v>
      </c>
      <c r="V182" s="0" t="n">
        <v>9.84287365987052</v>
      </c>
      <c r="W182" s="0" t="n">
        <v>8.25920917469164</v>
      </c>
      <c r="X182" s="0" t="n">
        <v>8.62608910989952</v>
      </c>
      <c r="Y182" s="0" t="n">
        <v>9.2647192700151</v>
      </c>
      <c r="Z182" s="0" t="n">
        <v>9.4340128172476</v>
      </c>
      <c r="AA182" s="0" t="n">
        <v>8.97176430118849</v>
      </c>
      <c r="AB182" s="0" t="n">
        <v>10.4626661158734</v>
      </c>
      <c r="AC182" s="0" t="n">
        <v>8.27895214368169</v>
      </c>
      <c r="AD182" s="0" t="n">
        <v>8.72151801737796</v>
      </c>
      <c r="AE182" s="0" t="n">
        <v>10.0024526852269</v>
      </c>
      <c r="AF182" s="0" t="n">
        <v>9.02446031790114</v>
      </c>
      <c r="AG182" s="0" t="n">
        <v>8.38299740293471</v>
      </c>
      <c r="AH182" s="0" t="n">
        <v>9.96292261766937</v>
      </c>
    </row>
    <row r="183" customFormat="false" ht="12.75" hidden="false" customHeight="false" outlineLevel="0" collapsed="false">
      <c r="A183" s="0" t="n">
        <v>20151040</v>
      </c>
      <c r="B183" s="0" t="n">
        <v>2</v>
      </c>
      <c r="C183" s="0" t="s">
        <v>51</v>
      </c>
      <c r="D183" s="0" t="n">
        <v>15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9</v>
      </c>
      <c r="J183" s="0" t="n">
        <v>5.00334585600858</v>
      </c>
      <c r="K183" s="0" t="n">
        <v>4.26746167076805</v>
      </c>
      <c r="L183" s="0" t="n">
        <v>4.54455209290753</v>
      </c>
      <c r="M183" s="0" t="n">
        <v>3.6625425557601</v>
      </c>
      <c r="N183" s="0" t="n">
        <v>5.39550871842063</v>
      </c>
      <c r="O183" s="0" t="n">
        <v>5.5186705955005</v>
      </c>
      <c r="P183" s="0" t="n">
        <v>5.4662650172401</v>
      </c>
      <c r="Q183" s="0" t="n">
        <v>4.59602902697107</v>
      </c>
      <c r="R183" s="0" t="n">
        <v>5.15740402990558</v>
      </c>
      <c r="S183" s="0" t="n">
        <v>4.67582668234035</v>
      </c>
      <c r="T183" s="0" t="n">
        <v>3.71909654597905</v>
      </c>
      <c r="U183" s="0" t="n">
        <v>5.53409573827098</v>
      </c>
      <c r="V183" s="0" t="n">
        <v>5.89721397848502</v>
      </c>
      <c r="W183" s="0" t="n">
        <v>5.04059543678592</v>
      </c>
      <c r="X183" s="0" t="n">
        <v>4.9711005772577</v>
      </c>
      <c r="Y183" s="0" t="n">
        <v>5.10339985853398</v>
      </c>
      <c r="Z183" s="0" t="n">
        <v>5.49739183332496</v>
      </c>
      <c r="AA183" s="0" t="n">
        <v>5.13172079686075</v>
      </c>
      <c r="AB183" s="0" t="n">
        <v>5.79070304704958</v>
      </c>
      <c r="AC183" s="0" t="n">
        <v>4.51185833160669</v>
      </c>
      <c r="AD183" s="0" t="n">
        <v>4.80950873647359</v>
      </c>
      <c r="AE183" s="0" t="n">
        <v>5.72514090054863</v>
      </c>
      <c r="AF183" s="0" t="n">
        <v>5.11852253538744</v>
      </c>
      <c r="AG183" s="0" t="n">
        <v>4.79396826717548</v>
      </c>
      <c r="AH183" s="0" t="n">
        <v>5.592281071461</v>
      </c>
    </row>
    <row r="184" customFormat="false" ht="12.75" hidden="false" customHeight="false" outlineLevel="0" collapsed="false">
      <c r="A184" s="0" t="n">
        <v>20151042</v>
      </c>
      <c r="B184" s="0" t="n">
        <v>2</v>
      </c>
      <c r="C184" s="0" t="s">
        <v>51</v>
      </c>
      <c r="D184" s="0" t="n">
        <v>15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0</v>
      </c>
      <c r="J184" s="0" t="n">
        <v>3.88479182125189</v>
      </c>
      <c r="K184" s="0" t="n">
        <v>3.24385903258844</v>
      </c>
      <c r="L184" s="0" t="n">
        <v>3.51078761381224</v>
      </c>
      <c r="M184" s="0" t="n">
        <v>2.72972277588767</v>
      </c>
      <c r="N184" s="0" t="n">
        <v>4.23910595296294</v>
      </c>
      <c r="O184" s="0" t="n">
        <v>4.37240086249623</v>
      </c>
      <c r="P184" s="0" t="n">
        <v>4.34183151678</v>
      </c>
      <c r="Q184" s="0" t="n">
        <v>3.57489242530626</v>
      </c>
      <c r="R184" s="0" t="n">
        <v>4.05448656939333</v>
      </c>
      <c r="S184" s="0" t="n">
        <v>3.64052854240003</v>
      </c>
      <c r="T184" s="0" t="n">
        <v>2.81955356442043</v>
      </c>
      <c r="U184" s="0" t="n">
        <v>4.45477583730676</v>
      </c>
      <c r="V184" s="0" t="n">
        <v>4.77155465340188</v>
      </c>
      <c r="W184" s="0" t="n">
        <v>3.99474459104226</v>
      </c>
      <c r="X184" s="0" t="n">
        <v>3.95979632000831</v>
      </c>
      <c r="Y184" s="0" t="n">
        <v>4.0896614401982</v>
      </c>
      <c r="Z184" s="0" t="n">
        <v>4.42717578703902</v>
      </c>
      <c r="AA184" s="0" t="n">
        <v>4.10755050206834</v>
      </c>
      <c r="AB184" s="0" t="n">
        <v>4.72428248577225</v>
      </c>
      <c r="AC184" s="0" t="n">
        <v>3.58348198965237</v>
      </c>
      <c r="AD184" s="0" t="n">
        <v>3.84663724649633</v>
      </c>
      <c r="AE184" s="0" t="n">
        <v>4.66569288621362</v>
      </c>
      <c r="AF184" s="0" t="n">
        <v>4.12769987293841</v>
      </c>
      <c r="AG184" s="0" t="n">
        <v>3.83646603397567</v>
      </c>
      <c r="AH184" s="0" t="n">
        <v>4.56792178970995</v>
      </c>
    </row>
    <row r="185" customFormat="false" ht="12.75" hidden="false" customHeight="false" outlineLevel="0" collapsed="false">
      <c r="A185" s="0" t="n">
        <v>20151043</v>
      </c>
      <c r="B185" s="0" t="n">
        <v>2</v>
      </c>
      <c r="C185" s="0" t="s">
        <v>51</v>
      </c>
      <c r="D185" s="0" t="n">
        <v>15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1</v>
      </c>
      <c r="J185" s="0" t="n">
        <v>6.26126676658237</v>
      </c>
      <c r="K185" s="0" t="n">
        <v>5.4292810323926</v>
      </c>
      <c r="L185" s="0" t="n">
        <v>5.70968712254968</v>
      </c>
      <c r="M185" s="0" t="n">
        <v>4.73035698667516</v>
      </c>
      <c r="N185" s="0" t="n">
        <v>6.68926991135815</v>
      </c>
      <c r="O185" s="0" t="n">
        <v>6.79636499039144</v>
      </c>
      <c r="P185" s="0" t="n">
        <v>6.71822279833062</v>
      </c>
      <c r="Q185" s="0" t="n">
        <v>5.7435009256624</v>
      </c>
      <c r="R185" s="0" t="n">
        <v>6.39099863314251</v>
      </c>
      <c r="S185" s="0" t="n">
        <v>5.83871299010605</v>
      </c>
      <c r="T185" s="0" t="n">
        <v>4.74127533878226</v>
      </c>
      <c r="U185" s="0" t="n">
        <v>6.72873685321135</v>
      </c>
      <c r="V185" s="0" t="n">
        <v>7.14029733340411</v>
      </c>
      <c r="W185" s="0" t="n">
        <v>6.20621361287916</v>
      </c>
      <c r="X185" s="0" t="n">
        <v>6.09568113972563</v>
      </c>
      <c r="Y185" s="0" t="n">
        <v>6.2276933243664</v>
      </c>
      <c r="Z185" s="0" t="n">
        <v>6.68172513467781</v>
      </c>
      <c r="AA185" s="0" t="n">
        <v>6.26817297876473</v>
      </c>
      <c r="AB185" s="0" t="n">
        <v>6.96402944654522</v>
      </c>
      <c r="AC185" s="0" t="n">
        <v>5.54555830317536</v>
      </c>
      <c r="AD185" s="0" t="n">
        <v>5.8783119461357</v>
      </c>
      <c r="AE185" s="0" t="n">
        <v>6.89136531361634</v>
      </c>
      <c r="AF185" s="0" t="n">
        <v>6.21433067980299</v>
      </c>
      <c r="AG185" s="0" t="n">
        <v>5.85653412985789</v>
      </c>
      <c r="AH185" s="0" t="n">
        <v>6.71872018694465</v>
      </c>
    </row>
    <row r="186" customFormat="false" ht="12.75" hidden="false" customHeight="false" outlineLevel="0" collapsed="false">
      <c r="A186" s="0" t="n">
        <v>20151044</v>
      </c>
      <c r="B186" s="0" t="n">
        <v>2</v>
      </c>
      <c r="C186" s="0" t="s">
        <v>51</v>
      </c>
      <c r="D186" s="0" t="n">
        <v>15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2</v>
      </c>
      <c r="J186" s="0" t="n">
        <v>3.26081486410848</v>
      </c>
      <c r="K186" s="0" t="n">
        <v>2.78393863586069</v>
      </c>
      <c r="L186" s="0" t="n">
        <v>3.01258635087973</v>
      </c>
      <c r="M186" s="0" t="n">
        <v>2.40728232431483</v>
      </c>
      <c r="N186" s="0" t="n">
        <v>3.56844133017351</v>
      </c>
      <c r="O186" s="0" t="n">
        <v>3.69140349344389</v>
      </c>
      <c r="P186" s="0" t="n">
        <v>3.45567115023304</v>
      </c>
      <c r="Q186" s="0" t="n">
        <v>2.98415322940736</v>
      </c>
      <c r="R186" s="0" t="n">
        <v>3.30360776594666</v>
      </c>
      <c r="S186" s="0" t="n">
        <v>3.06655386473668</v>
      </c>
      <c r="T186" s="0" t="n">
        <v>2.35660335301139</v>
      </c>
      <c r="U186" s="0" t="n">
        <v>3.5881428447907</v>
      </c>
      <c r="V186" s="0" t="n">
        <v>3.89252393714112</v>
      </c>
      <c r="W186" s="0" t="n">
        <v>3.28743309599639</v>
      </c>
      <c r="X186" s="0" t="n">
        <v>3.15220782999822</v>
      </c>
      <c r="Y186" s="0" t="n">
        <v>3.15427615623018</v>
      </c>
      <c r="Z186" s="0" t="n">
        <v>3.59550458552006</v>
      </c>
      <c r="AA186" s="0" t="n">
        <v>3.37092994574194</v>
      </c>
      <c r="AB186" s="0" t="n">
        <v>3.77831612664489</v>
      </c>
      <c r="AC186" s="0" t="n">
        <v>2.89074397031716</v>
      </c>
      <c r="AD186" s="0" t="n">
        <v>3.13248294632049</v>
      </c>
      <c r="AE186" s="0" t="n">
        <v>3.86988921362311</v>
      </c>
      <c r="AF186" s="0" t="n">
        <v>3.49347564345482</v>
      </c>
      <c r="AG186" s="0" t="n">
        <v>3.23502352900047</v>
      </c>
      <c r="AH186" s="0" t="n">
        <v>3.74392283306838</v>
      </c>
    </row>
    <row r="187" customFormat="false" ht="12.75" hidden="false" customHeight="false" outlineLevel="0" collapsed="false">
      <c r="A187" s="0" t="n">
        <v>20151046</v>
      </c>
      <c r="B187" s="0" t="n">
        <v>2</v>
      </c>
      <c r="C187" s="0" t="s">
        <v>51</v>
      </c>
      <c r="D187" s="0" t="n">
        <v>15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3</v>
      </c>
      <c r="J187" s="0" t="n">
        <v>2.51007706358834</v>
      </c>
      <c r="K187" s="0" t="n">
        <v>2.09503539046799</v>
      </c>
      <c r="L187" s="0" t="n">
        <v>2.30122525647304</v>
      </c>
      <c r="M187" s="0" t="n">
        <v>1.77066763048392</v>
      </c>
      <c r="N187" s="0" t="n">
        <v>2.78041527461877</v>
      </c>
      <c r="O187" s="0" t="n">
        <v>2.89912280961397</v>
      </c>
      <c r="P187" s="0" t="n">
        <v>2.72005437647921</v>
      </c>
      <c r="Q187" s="0" t="n">
        <v>2.29538716866238</v>
      </c>
      <c r="R187" s="0" t="n">
        <v>2.57507700252271</v>
      </c>
      <c r="S187" s="0" t="n">
        <v>2.3646944575205</v>
      </c>
      <c r="T187" s="0" t="n">
        <v>1.76514341629787</v>
      </c>
      <c r="U187" s="0" t="n">
        <v>2.85114609021926</v>
      </c>
      <c r="V187" s="0" t="n">
        <v>3.11554546446665</v>
      </c>
      <c r="W187" s="0" t="n">
        <v>2.57823398264877</v>
      </c>
      <c r="X187" s="0" t="n">
        <v>2.47805609126048</v>
      </c>
      <c r="Y187" s="0" t="n">
        <v>2.49991540149293</v>
      </c>
      <c r="Z187" s="0" t="n">
        <v>2.86592924334032</v>
      </c>
      <c r="AA187" s="0" t="n">
        <v>2.67402426742764</v>
      </c>
      <c r="AB187" s="0" t="n">
        <v>3.04663821499923</v>
      </c>
      <c r="AC187" s="0" t="n">
        <v>2.27316433897649</v>
      </c>
      <c r="AD187" s="0" t="n">
        <v>2.4793655100813</v>
      </c>
      <c r="AE187" s="0" t="n">
        <v>3.12639222223901</v>
      </c>
      <c r="AF187" s="0" t="n">
        <v>2.79152635614038</v>
      </c>
      <c r="AG187" s="0" t="n">
        <v>2.56491671592641</v>
      </c>
      <c r="AH187" s="0" t="n">
        <v>3.03045585678685</v>
      </c>
    </row>
    <row r="188" customFormat="false" ht="12.75" hidden="false" customHeight="false" outlineLevel="0" collapsed="false">
      <c r="A188" s="0" t="n">
        <v>20151047</v>
      </c>
      <c r="B188" s="0" t="n">
        <v>2</v>
      </c>
      <c r="C188" s="0" t="s">
        <v>51</v>
      </c>
      <c r="D188" s="0" t="n">
        <v>15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4</v>
      </c>
      <c r="J188" s="0" t="n">
        <v>4.10827681927413</v>
      </c>
      <c r="K188" s="0" t="n">
        <v>3.56926616050315</v>
      </c>
      <c r="L188" s="0" t="n">
        <v>3.81828970635579</v>
      </c>
      <c r="M188" s="0" t="n">
        <v>3.14015291602156</v>
      </c>
      <c r="N188" s="0" t="n">
        <v>4.45329282765994</v>
      </c>
      <c r="O188" s="0" t="n">
        <v>4.57794232356765</v>
      </c>
      <c r="P188" s="0" t="n">
        <v>4.27799666240536</v>
      </c>
      <c r="Q188" s="0" t="n">
        <v>3.76191348759483</v>
      </c>
      <c r="R188" s="0" t="n">
        <v>4.12151307491318</v>
      </c>
      <c r="S188" s="0" t="n">
        <v>3.85823332782985</v>
      </c>
      <c r="T188" s="0" t="n">
        <v>3.03221369576552</v>
      </c>
      <c r="U188" s="0" t="n">
        <v>4.4085850821878</v>
      </c>
      <c r="V188" s="0" t="n">
        <v>4.75469991023876</v>
      </c>
      <c r="W188" s="0" t="n">
        <v>4.08149616069108</v>
      </c>
      <c r="X188" s="0" t="n">
        <v>3.90624276910883</v>
      </c>
      <c r="Y188" s="0" t="n">
        <v>3.88355955021114</v>
      </c>
      <c r="Z188" s="0" t="n">
        <v>4.40656497082521</v>
      </c>
      <c r="AA188" s="0" t="n">
        <v>4.14732162976137</v>
      </c>
      <c r="AB188" s="0" t="n">
        <v>4.58755599744123</v>
      </c>
      <c r="AC188" s="0" t="n">
        <v>3.58141616454462</v>
      </c>
      <c r="AD188" s="0" t="n">
        <v>3.86080503425946</v>
      </c>
      <c r="AE188" s="0" t="n">
        <v>4.69150833036593</v>
      </c>
      <c r="AF188" s="0" t="n">
        <v>4.27296696917402</v>
      </c>
      <c r="AG188" s="0" t="n">
        <v>3.98172645126376</v>
      </c>
      <c r="AH188" s="0" t="n">
        <v>4.5316807510953</v>
      </c>
    </row>
    <row r="189" customFormat="false" ht="12.75" hidden="false" customHeight="false" outlineLevel="0" collapsed="false">
      <c r="A189" s="0" t="n">
        <v>20151048</v>
      </c>
      <c r="B189" s="0" t="n">
        <v>2</v>
      </c>
      <c r="C189" s="0" t="s">
        <v>51</v>
      </c>
      <c r="D189" s="0" t="n">
        <v>15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5</v>
      </c>
      <c r="J189" s="0" t="n">
        <v>108.082902766822</v>
      </c>
      <c r="K189" s="0" t="n">
        <v>101.110448231844</v>
      </c>
      <c r="L189" s="0" t="n">
        <v>102.527937683809</v>
      </c>
      <c r="M189" s="0" t="n">
        <v>77.36089486911</v>
      </c>
      <c r="N189" s="0" t="n">
        <v>106.528572702391</v>
      </c>
      <c r="O189" s="0" t="n">
        <v>116.471501146896</v>
      </c>
      <c r="P189" s="0" t="n">
        <v>113.474444534152</v>
      </c>
      <c r="Q189" s="0" t="n">
        <v>91.1969872066477</v>
      </c>
      <c r="R189" s="0" t="n">
        <v>95.9547488268406</v>
      </c>
      <c r="S189" s="0" t="n">
        <v>92.5546644435046</v>
      </c>
      <c r="T189" s="0" t="n">
        <v>86.2662764281126</v>
      </c>
      <c r="U189" s="0" t="n">
        <v>124.579062618502</v>
      </c>
      <c r="V189" s="0" t="n">
        <v>135.045228189831</v>
      </c>
      <c r="W189" s="0" t="n">
        <v>95.5156172516799</v>
      </c>
      <c r="X189" s="0" t="n">
        <v>97.8141375456028</v>
      </c>
      <c r="Y189" s="0" t="n">
        <v>108.510962949687</v>
      </c>
      <c r="Z189" s="0" t="n">
        <v>110.797990045343</v>
      </c>
      <c r="AA189" s="0" t="n">
        <v>98.7847561168278</v>
      </c>
      <c r="AB189" s="0" t="n">
        <v>108.942169840179</v>
      </c>
      <c r="AC189" s="0" t="n">
        <v>82.9404320988063</v>
      </c>
      <c r="AD189" s="0" t="n">
        <v>88.6382513930023</v>
      </c>
      <c r="AE189" s="0" t="n">
        <v>98.9904636923086</v>
      </c>
      <c r="AF189" s="0" t="n">
        <v>87.5865327349653</v>
      </c>
      <c r="AG189" s="0" t="n">
        <v>83.3881048383844</v>
      </c>
      <c r="AH189" s="0" t="n">
        <v>99.8382001699371</v>
      </c>
    </row>
    <row r="190" customFormat="false" ht="12.75" hidden="false" customHeight="false" outlineLevel="0" collapsed="false">
      <c r="A190" s="0" t="n">
        <v>20151049</v>
      </c>
      <c r="B190" s="0" t="n">
        <v>2</v>
      </c>
      <c r="C190" s="0" t="s">
        <v>51</v>
      </c>
      <c r="D190" s="0" t="n">
        <v>15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6</v>
      </c>
      <c r="J190" s="0" t="n">
        <v>86.4196700124813</v>
      </c>
      <c r="K190" s="0" t="n">
        <v>79.5464693188041</v>
      </c>
      <c r="L190" s="0" t="n">
        <v>81.6093117761348</v>
      </c>
      <c r="M190" s="0" t="n">
        <v>60.0350976518109</v>
      </c>
      <c r="N190" s="0" t="n">
        <v>85.8841624652068</v>
      </c>
      <c r="O190" s="0" t="n">
        <v>94.4872687090902</v>
      </c>
      <c r="P190" s="0" t="n">
        <v>92.4816532992905</v>
      </c>
      <c r="Q190" s="0" t="n">
        <v>72.9182260910767</v>
      </c>
      <c r="R190" s="0" t="n">
        <v>77.3594635551477</v>
      </c>
      <c r="S190" s="0" t="n">
        <v>73.8948492031783</v>
      </c>
      <c r="T190" s="0" t="n">
        <v>67.3585589012813</v>
      </c>
      <c r="U190" s="0" t="n">
        <v>102.585073396417</v>
      </c>
      <c r="V190" s="0" t="n">
        <v>111.616957923223</v>
      </c>
      <c r="W190" s="0" t="n">
        <v>77.393676353375</v>
      </c>
      <c r="X190" s="0" t="n">
        <v>79.6288846771636</v>
      </c>
      <c r="Y190" s="0" t="n">
        <v>89.0026350238097</v>
      </c>
      <c r="Z190" s="0" t="n">
        <v>91.0602696229207</v>
      </c>
      <c r="AA190" s="0" t="n">
        <v>80.7730089737907</v>
      </c>
      <c r="AB190" s="0" t="n">
        <v>90.5854078618317</v>
      </c>
      <c r="AC190" s="0" t="n">
        <v>67.2852570577243</v>
      </c>
      <c r="AD190" s="0" t="n">
        <v>72.3989311394119</v>
      </c>
      <c r="AE190" s="0" t="n">
        <v>82.1045269888215</v>
      </c>
      <c r="AF190" s="0" t="n">
        <v>71.9123997337559</v>
      </c>
      <c r="AG190" s="0" t="n">
        <v>67.9612914838052</v>
      </c>
      <c r="AH190" s="0" t="n">
        <v>82.9470639598734</v>
      </c>
    </row>
    <row r="191" customFormat="false" ht="12.75" hidden="false" customHeight="false" outlineLevel="0" collapsed="false">
      <c r="A191" s="0" t="n">
        <v>20151050</v>
      </c>
      <c r="B191" s="0" t="n">
        <v>2</v>
      </c>
      <c r="C191" s="0" t="s">
        <v>51</v>
      </c>
      <c r="D191" s="0" t="n">
        <v>15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7</v>
      </c>
      <c r="J191" s="0" t="n">
        <v>133.700185403696</v>
      </c>
      <c r="K191" s="0" t="n">
        <v>126.920936581531</v>
      </c>
      <c r="L191" s="0" t="n">
        <v>127.348243597147</v>
      </c>
      <c r="M191" s="0" t="n">
        <v>98.311863866918</v>
      </c>
      <c r="N191" s="0" t="n">
        <v>130.79059047878</v>
      </c>
      <c r="O191" s="0" t="n">
        <v>142.188007485598</v>
      </c>
      <c r="P191" s="0" t="n">
        <v>137.946617314228</v>
      </c>
      <c r="Q191" s="0" t="n">
        <v>112.812052467656</v>
      </c>
      <c r="R191" s="0" t="n">
        <v>117.808564781643</v>
      </c>
      <c r="S191" s="0" t="n">
        <v>114.644653505929</v>
      </c>
      <c r="T191" s="0" t="n">
        <v>109.02534033189</v>
      </c>
      <c r="U191" s="0" t="n">
        <v>150.021306534202</v>
      </c>
      <c r="V191" s="0" t="n">
        <v>162.071517167796</v>
      </c>
      <c r="W191" s="0" t="n">
        <v>116.733208037289</v>
      </c>
      <c r="X191" s="0" t="n">
        <v>119.031282949091</v>
      </c>
      <c r="Y191" s="0" t="n">
        <v>131.144370893504</v>
      </c>
      <c r="Z191" s="0" t="n">
        <v>133.663349195636</v>
      </c>
      <c r="AA191" s="0" t="n">
        <v>119.73057455037</v>
      </c>
      <c r="AB191" s="0" t="n">
        <v>130.02309482919</v>
      </c>
      <c r="AC191" s="0" t="n">
        <v>101.253393868858</v>
      </c>
      <c r="AD191" s="0" t="n">
        <v>107.538054862721</v>
      </c>
      <c r="AE191" s="0" t="n">
        <v>118.418668382877</v>
      </c>
      <c r="AF191" s="0" t="n">
        <v>105.757855011407</v>
      </c>
      <c r="AG191" s="0" t="n">
        <v>101.371784932927</v>
      </c>
      <c r="AH191" s="0" t="n">
        <v>119.247957857151</v>
      </c>
    </row>
    <row r="192" customFormat="false" ht="12.75" hidden="false" customHeight="false" outlineLevel="0" collapsed="false">
      <c r="A192" s="0" t="n">
        <v>21151000</v>
      </c>
      <c r="B192" s="0" t="n">
        <v>2</v>
      </c>
      <c r="C192" s="0" t="s">
        <v>51</v>
      </c>
      <c r="D192" s="0" t="n">
        <v>1510</v>
      </c>
      <c r="E192" s="0" t="s">
        <v>7</v>
      </c>
      <c r="F192" s="0" t="n">
        <v>1</v>
      </c>
      <c r="G192" s="0" t="s">
        <v>80</v>
      </c>
      <c r="H192" s="0" t="n">
        <v>0</v>
      </c>
      <c r="I192" s="0" t="s">
        <v>119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21151001</v>
      </c>
      <c r="B193" s="0" t="n">
        <v>2</v>
      </c>
      <c r="C193" s="0" t="s">
        <v>51</v>
      </c>
      <c r="D193" s="0" t="n">
        <v>1510</v>
      </c>
      <c r="E193" s="0" t="s">
        <v>7</v>
      </c>
      <c r="F193" s="0" t="n">
        <v>1</v>
      </c>
      <c r="G193" s="0" t="s">
        <v>80</v>
      </c>
      <c r="H193" s="0" t="n">
        <v>1</v>
      </c>
      <c r="I193" s="0" t="s">
        <v>12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21151002</v>
      </c>
      <c r="B194" s="0" t="n">
        <v>2</v>
      </c>
      <c r="C194" s="0" t="s">
        <v>51</v>
      </c>
      <c r="D194" s="0" t="n">
        <v>1510</v>
      </c>
      <c r="E194" s="0" t="s">
        <v>7</v>
      </c>
      <c r="F194" s="0" t="n">
        <v>1</v>
      </c>
      <c r="G194" s="0" t="s">
        <v>80</v>
      </c>
      <c r="H194" s="0" t="n">
        <v>2</v>
      </c>
      <c r="I194" s="0" t="s">
        <v>121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21151003</v>
      </c>
      <c r="B195" s="0" t="n">
        <v>2</v>
      </c>
      <c r="C195" s="0" t="s">
        <v>51</v>
      </c>
      <c r="D195" s="0" t="n">
        <v>1510</v>
      </c>
      <c r="E195" s="0" t="s">
        <v>7</v>
      </c>
      <c r="F195" s="0" t="n">
        <v>1</v>
      </c>
      <c r="G195" s="0" t="s">
        <v>80</v>
      </c>
      <c r="H195" s="0" t="n">
        <v>3</v>
      </c>
      <c r="I195" s="0" t="s">
        <v>122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21151004</v>
      </c>
      <c r="B196" s="0" t="n">
        <v>2</v>
      </c>
      <c r="C196" s="0" t="s">
        <v>51</v>
      </c>
      <c r="D196" s="0" t="n">
        <v>1510</v>
      </c>
      <c r="E196" s="0" t="s">
        <v>7</v>
      </c>
      <c r="F196" s="0" t="n">
        <v>1</v>
      </c>
      <c r="G196" s="0" t="s">
        <v>80</v>
      </c>
      <c r="H196" s="0" t="n">
        <v>4</v>
      </c>
      <c r="I196" s="0" t="s">
        <v>123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2.75" hidden="false" customHeight="false" outlineLevel="0" collapsed="false">
      <c r="A197" s="0" t="n">
        <v>21151005</v>
      </c>
      <c r="B197" s="0" t="n">
        <v>2</v>
      </c>
      <c r="C197" s="0" t="s">
        <v>51</v>
      </c>
      <c r="D197" s="0" t="n">
        <v>1510</v>
      </c>
      <c r="E197" s="0" t="s">
        <v>7</v>
      </c>
      <c r="F197" s="0" t="n">
        <v>1</v>
      </c>
      <c r="G197" s="0" t="s">
        <v>80</v>
      </c>
      <c r="H197" s="0" t="n">
        <v>5</v>
      </c>
      <c r="I197" s="0" t="s">
        <v>124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2.75" hidden="false" customHeight="false" outlineLevel="0" collapsed="false">
      <c r="A198" s="0" t="n">
        <v>21151006</v>
      </c>
      <c r="B198" s="0" t="n">
        <v>2</v>
      </c>
      <c r="C198" s="0" t="s">
        <v>51</v>
      </c>
      <c r="D198" s="0" t="n">
        <v>1510</v>
      </c>
      <c r="E198" s="0" t="s">
        <v>7</v>
      </c>
      <c r="F198" s="0" t="n">
        <v>1</v>
      </c>
      <c r="G198" s="0" t="s">
        <v>80</v>
      </c>
      <c r="H198" s="0" t="n">
        <v>6</v>
      </c>
      <c r="I198" s="0" t="s">
        <v>125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1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1</v>
      </c>
      <c r="Z198" s="0" t="n">
        <v>0</v>
      </c>
      <c r="AA198" s="0" t="n">
        <v>0</v>
      </c>
      <c r="AB198" s="0" t="n">
        <v>1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21151007</v>
      </c>
      <c r="B199" s="0" t="n">
        <v>2</v>
      </c>
      <c r="C199" s="0" t="s">
        <v>51</v>
      </c>
      <c r="D199" s="0" t="n">
        <v>1510</v>
      </c>
      <c r="E199" s="0" t="s">
        <v>7</v>
      </c>
      <c r="F199" s="0" t="n">
        <v>1</v>
      </c>
      <c r="G199" s="0" t="s">
        <v>80</v>
      </c>
      <c r="H199" s="0" t="n">
        <v>7</v>
      </c>
      <c r="I199" s="0" t="s">
        <v>126</v>
      </c>
      <c r="J199" s="0" t="n">
        <v>0</v>
      </c>
      <c r="K199" s="0" t="n">
        <v>0</v>
      </c>
      <c r="L199" s="0" t="n">
        <v>2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1</v>
      </c>
      <c r="R199" s="0" t="n">
        <v>0</v>
      </c>
      <c r="S199" s="0" t="n">
        <v>2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1</v>
      </c>
      <c r="AB199" s="0" t="n">
        <v>1</v>
      </c>
      <c r="AC199" s="0" t="n">
        <v>0</v>
      </c>
      <c r="AD199" s="0" t="n">
        <v>0</v>
      </c>
      <c r="AE199" s="0" t="n">
        <v>1</v>
      </c>
      <c r="AF199" s="0" t="n">
        <v>0</v>
      </c>
      <c r="AG199" s="0" t="n">
        <v>1</v>
      </c>
      <c r="AH199" s="0" t="n">
        <v>0</v>
      </c>
    </row>
    <row r="200" customFormat="false" ht="12.75" hidden="false" customHeight="false" outlineLevel="0" collapsed="false">
      <c r="A200" s="0" t="n">
        <v>21151008</v>
      </c>
      <c r="B200" s="0" t="n">
        <v>2</v>
      </c>
      <c r="C200" s="0" t="s">
        <v>51</v>
      </c>
      <c r="D200" s="0" t="n">
        <v>1510</v>
      </c>
      <c r="E200" s="0" t="s">
        <v>7</v>
      </c>
      <c r="F200" s="0" t="n">
        <v>1</v>
      </c>
      <c r="G200" s="0" t="s">
        <v>80</v>
      </c>
      <c r="H200" s="0" t="n">
        <v>8</v>
      </c>
      <c r="I200" s="0" t="s">
        <v>127</v>
      </c>
      <c r="J200" s="0" t="n">
        <v>0</v>
      </c>
      <c r="K200" s="0" t="n">
        <v>1</v>
      </c>
      <c r="L200" s="0" t="n">
        <v>0</v>
      </c>
      <c r="M200" s="0" t="n">
        <v>0</v>
      </c>
      <c r="N200" s="0" t="n">
        <v>0</v>
      </c>
      <c r="O200" s="0" t="n">
        <v>1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1</v>
      </c>
      <c r="W200" s="0" t="n">
        <v>3</v>
      </c>
      <c r="X200" s="0" t="n">
        <v>1</v>
      </c>
      <c r="Y200" s="0" t="n">
        <v>1</v>
      </c>
      <c r="Z200" s="0" t="n">
        <v>2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F200" s="0" t="n">
        <v>3</v>
      </c>
      <c r="AG200" s="0" t="n">
        <v>2</v>
      </c>
      <c r="AH200" s="0" t="n">
        <v>2</v>
      </c>
    </row>
    <row r="201" customFormat="false" ht="12.75" hidden="false" customHeight="false" outlineLevel="0" collapsed="false">
      <c r="A201" s="0" t="n">
        <v>21151009</v>
      </c>
      <c r="B201" s="0" t="n">
        <v>2</v>
      </c>
      <c r="C201" s="0" t="s">
        <v>51</v>
      </c>
      <c r="D201" s="0" t="n">
        <v>1510</v>
      </c>
      <c r="E201" s="0" t="s">
        <v>7</v>
      </c>
      <c r="F201" s="0" t="n">
        <v>1</v>
      </c>
      <c r="G201" s="0" t="s">
        <v>80</v>
      </c>
      <c r="H201" s="0" t="n">
        <v>9</v>
      </c>
      <c r="I201" s="0" t="s">
        <v>128</v>
      </c>
      <c r="J201" s="0" t="n">
        <v>0</v>
      </c>
      <c r="K201" s="0" t="n">
        <v>1</v>
      </c>
      <c r="L201" s="0" t="n">
        <v>0</v>
      </c>
      <c r="M201" s="0" t="n">
        <v>2</v>
      </c>
      <c r="N201" s="0" t="n">
        <v>0</v>
      </c>
      <c r="O201" s="0" t="n">
        <v>2</v>
      </c>
      <c r="P201" s="0" t="n">
        <v>3</v>
      </c>
      <c r="Q201" s="0" t="n">
        <v>1</v>
      </c>
      <c r="R201" s="0" t="n">
        <v>1</v>
      </c>
      <c r="S201" s="0" t="n">
        <v>1</v>
      </c>
      <c r="T201" s="0" t="n">
        <v>1</v>
      </c>
      <c r="U201" s="0" t="n">
        <v>2</v>
      </c>
      <c r="V201" s="0" t="n">
        <v>1</v>
      </c>
      <c r="W201" s="0" t="n">
        <v>1</v>
      </c>
      <c r="X201" s="0" t="n">
        <v>1</v>
      </c>
      <c r="Y201" s="0" t="n">
        <v>0</v>
      </c>
      <c r="Z201" s="0" t="n">
        <v>3</v>
      </c>
      <c r="AA201" s="0" t="n">
        <v>0</v>
      </c>
      <c r="AB201" s="0" t="n">
        <v>2</v>
      </c>
      <c r="AC201" s="0" t="n">
        <v>0</v>
      </c>
      <c r="AD201" s="0" t="n">
        <v>3</v>
      </c>
      <c r="AE201" s="0" t="n">
        <v>1</v>
      </c>
      <c r="AF201" s="0" t="n">
        <v>3</v>
      </c>
      <c r="AG201" s="0" t="n">
        <v>1</v>
      </c>
      <c r="AH201" s="0" t="n">
        <v>1</v>
      </c>
    </row>
    <row r="202" customFormat="false" ht="12.75" hidden="false" customHeight="false" outlineLevel="0" collapsed="false">
      <c r="A202" s="0" t="n">
        <v>21151010</v>
      </c>
      <c r="B202" s="0" t="n">
        <v>2</v>
      </c>
      <c r="C202" s="0" t="s">
        <v>51</v>
      </c>
      <c r="D202" s="0" t="n">
        <v>1510</v>
      </c>
      <c r="E202" s="0" t="s">
        <v>7</v>
      </c>
      <c r="F202" s="0" t="n">
        <v>1</v>
      </c>
      <c r="G202" s="0" t="s">
        <v>80</v>
      </c>
      <c r="H202" s="0" t="n">
        <v>10</v>
      </c>
      <c r="I202" s="0" t="s">
        <v>129</v>
      </c>
      <c r="J202" s="0" t="n">
        <v>1</v>
      </c>
      <c r="K202" s="0" t="n">
        <v>0</v>
      </c>
      <c r="L202" s="0" t="n">
        <v>2</v>
      </c>
      <c r="M202" s="0" t="n">
        <v>0</v>
      </c>
      <c r="N202" s="0" t="n">
        <v>3</v>
      </c>
      <c r="O202" s="0" t="n">
        <v>1</v>
      </c>
      <c r="P202" s="0" t="n">
        <v>1</v>
      </c>
      <c r="Q202" s="0" t="n">
        <v>2</v>
      </c>
      <c r="R202" s="0" t="n">
        <v>3</v>
      </c>
      <c r="S202" s="0" t="n">
        <v>2</v>
      </c>
      <c r="T202" s="0" t="n">
        <v>0</v>
      </c>
      <c r="U202" s="0" t="n">
        <v>0</v>
      </c>
      <c r="V202" s="0" t="n">
        <v>2</v>
      </c>
      <c r="W202" s="0" t="n">
        <v>2</v>
      </c>
      <c r="X202" s="0" t="n">
        <v>1</v>
      </c>
      <c r="Y202" s="0" t="n">
        <v>0</v>
      </c>
      <c r="Z202" s="0" t="n">
        <v>2</v>
      </c>
      <c r="AA202" s="0" t="n">
        <v>1</v>
      </c>
      <c r="AB202" s="0" t="n">
        <v>1</v>
      </c>
      <c r="AC202" s="0" t="n">
        <v>1</v>
      </c>
      <c r="AD202" s="0" t="n">
        <v>2</v>
      </c>
      <c r="AE202" s="0" t="n">
        <v>3</v>
      </c>
      <c r="AF202" s="0" t="n">
        <v>2</v>
      </c>
      <c r="AG202" s="0" t="n">
        <v>2</v>
      </c>
      <c r="AH202" s="0" t="n">
        <v>3</v>
      </c>
    </row>
    <row r="203" customFormat="false" ht="12.75" hidden="false" customHeight="false" outlineLevel="0" collapsed="false">
      <c r="A203" s="0" t="n">
        <v>21151011</v>
      </c>
      <c r="B203" s="0" t="n">
        <v>2</v>
      </c>
      <c r="C203" s="0" t="s">
        <v>51</v>
      </c>
      <c r="D203" s="0" t="n">
        <v>1510</v>
      </c>
      <c r="E203" s="0" t="s">
        <v>7</v>
      </c>
      <c r="F203" s="0" t="n">
        <v>1</v>
      </c>
      <c r="G203" s="0" t="s">
        <v>80</v>
      </c>
      <c r="H203" s="0" t="n">
        <v>11</v>
      </c>
      <c r="I203" s="0" t="s">
        <v>130</v>
      </c>
      <c r="J203" s="0" t="n">
        <v>5</v>
      </c>
      <c r="K203" s="0" t="n">
        <v>4</v>
      </c>
      <c r="L203" s="0" t="n">
        <v>0</v>
      </c>
      <c r="M203" s="0" t="n">
        <v>6</v>
      </c>
      <c r="N203" s="0" t="n">
        <v>4</v>
      </c>
      <c r="O203" s="0" t="n">
        <v>4</v>
      </c>
      <c r="P203" s="0" t="n">
        <v>3</v>
      </c>
      <c r="Q203" s="0" t="n">
        <v>3</v>
      </c>
      <c r="R203" s="0" t="n">
        <v>5</v>
      </c>
      <c r="S203" s="0" t="n">
        <v>2</v>
      </c>
      <c r="T203" s="0" t="n">
        <v>0</v>
      </c>
      <c r="U203" s="0" t="n">
        <v>4</v>
      </c>
      <c r="V203" s="0" t="n">
        <v>2</v>
      </c>
      <c r="W203" s="0" t="n">
        <v>2</v>
      </c>
      <c r="X203" s="0" t="n">
        <v>2</v>
      </c>
      <c r="Y203" s="0" t="n">
        <v>6</v>
      </c>
      <c r="Z203" s="0" t="n">
        <v>6</v>
      </c>
      <c r="AA203" s="0" t="n">
        <v>11</v>
      </c>
      <c r="AB203" s="0" t="n">
        <v>4</v>
      </c>
      <c r="AC203" s="0" t="n">
        <v>2</v>
      </c>
      <c r="AD203" s="0" t="n">
        <v>5</v>
      </c>
      <c r="AE203" s="0" t="n">
        <v>6</v>
      </c>
      <c r="AF203" s="0" t="n">
        <v>3</v>
      </c>
      <c r="AG203" s="0" t="n">
        <v>4</v>
      </c>
      <c r="AH203" s="0" t="n">
        <v>5</v>
      </c>
    </row>
    <row r="204" customFormat="false" ht="12.75" hidden="false" customHeight="false" outlineLevel="0" collapsed="false">
      <c r="A204" s="0" t="n">
        <v>21151012</v>
      </c>
      <c r="B204" s="0" t="n">
        <v>2</v>
      </c>
      <c r="C204" s="0" t="s">
        <v>51</v>
      </c>
      <c r="D204" s="0" t="n">
        <v>1510</v>
      </c>
      <c r="E204" s="0" t="s">
        <v>7</v>
      </c>
      <c r="F204" s="0" t="n">
        <v>1</v>
      </c>
      <c r="G204" s="0" t="s">
        <v>80</v>
      </c>
      <c r="H204" s="0" t="n">
        <v>12</v>
      </c>
      <c r="I204" s="0" t="s">
        <v>131</v>
      </c>
      <c r="J204" s="0" t="n">
        <v>2</v>
      </c>
      <c r="K204" s="0" t="n">
        <v>6</v>
      </c>
      <c r="L204" s="0" t="n">
        <v>5</v>
      </c>
      <c r="M204" s="0" t="n">
        <v>1</v>
      </c>
      <c r="N204" s="0" t="n">
        <v>4</v>
      </c>
      <c r="O204" s="0" t="n">
        <v>8</v>
      </c>
      <c r="P204" s="0" t="n">
        <v>6</v>
      </c>
      <c r="Q204" s="0" t="n">
        <v>6</v>
      </c>
      <c r="R204" s="0" t="n">
        <v>6</v>
      </c>
      <c r="S204" s="0" t="n">
        <v>4</v>
      </c>
      <c r="T204" s="0" t="n">
        <v>3</v>
      </c>
      <c r="U204" s="0" t="n">
        <v>4</v>
      </c>
      <c r="V204" s="0" t="n">
        <v>8</v>
      </c>
      <c r="W204" s="0" t="n">
        <v>6</v>
      </c>
      <c r="X204" s="0" t="n">
        <v>5</v>
      </c>
      <c r="Y204" s="0" t="n">
        <v>2</v>
      </c>
      <c r="Z204" s="0" t="n">
        <v>4</v>
      </c>
      <c r="AA204" s="0" t="n">
        <v>7</v>
      </c>
      <c r="AB204" s="0" t="n">
        <v>5</v>
      </c>
      <c r="AC204" s="0" t="n">
        <v>8</v>
      </c>
      <c r="AD204" s="0" t="n">
        <v>3</v>
      </c>
      <c r="AE204" s="0" t="n">
        <v>13</v>
      </c>
      <c r="AF204" s="0" t="n">
        <v>8</v>
      </c>
      <c r="AG204" s="0" t="n">
        <v>8</v>
      </c>
      <c r="AH204" s="0" t="n">
        <v>11</v>
      </c>
    </row>
    <row r="205" customFormat="false" ht="12.75" hidden="false" customHeight="false" outlineLevel="0" collapsed="false">
      <c r="A205" s="0" t="n">
        <v>21151013</v>
      </c>
      <c r="B205" s="0" t="n">
        <v>2</v>
      </c>
      <c r="C205" s="0" t="s">
        <v>51</v>
      </c>
      <c r="D205" s="0" t="n">
        <v>1510</v>
      </c>
      <c r="E205" s="0" t="s">
        <v>7</v>
      </c>
      <c r="F205" s="0" t="n">
        <v>1</v>
      </c>
      <c r="G205" s="0" t="s">
        <v>80</v>
      </c>
      <c r="H205" s="0" t="n">
        <v>13</v>
      </c>
      <c r="I205" s="0" t="s">
        <v>132</v>
      </c>
      <c r="J205" s="0" t="n">
        <v>9</v>
      </c>
      <c r="K205" s="0" t="n">
        <v>5</v>
      </c>
      <c r="L205" s="0" t="n">
        <v>7</v>
      </c>
      <c r="M205" s="0" t="n">
        <v>5</v>
      </c>
      <c r="N205" s="0" t="n">
        <v>6</v>
      </c>
      <c r="O205" s="0" t="n">
        <v>7</v>
      </c>
      <c r="P205" s="0" t="n">
        <v>4</v>
      </c>
      <c r="Q205" s="0" t="n">
        <v>5</v>
      </c>
      <c r="R205" s="0" t="n">
        <v>5</v>
      </c>
      <c r="S205" s="0" t="n">
        <v>9</v>
      </c>
      <c r="T205" s="0" t="n">
        <v>4</v>
      </c>
      <c r="U205" s="0" t="n">
        <v>9</v>
      </c>
      <c r="V205" s="0" t="n">
        <v>6</v>
      </c>
      <c r="W205" s="0" t="n">
        <v>4</v>
      </c>
      <c r="X205" s="0" t="n">
        <v>3</v>
      </c>
      <c r="Y205" s="0" t="n">
        <v>7</v>
      </c>
      <c r="Z205" s="0" t="n">
        <v>7</v>
      </c>
      <c r="AA205" s="0" t="n">
        <v>7</v>
      </c>
      <c r="AB205" s="0" t="n">
        <v>10</v>
      </c>
      <c r="AC205" s="0" t="n">
        <v>7</v>
      </c>
      <c r="AD205" s="0" t="n">
        <v>4</v>
      </c>
      <c r="AE205" s="0" t="n">
        <v>9</v>
      </c>
      <c r="AF205" s="0" t="n">
        <v>11</v>
      </c>
      <c r="AG205" s="0" t="n">
        <v>9</v>
      </c>
      <c r="AH205" s="0" t="n">
        <v>10</v>
      </c>
    </row>
    <row r="206" customFormat="false" ht="12.75" hidden="false" customHeight="false" outlineLevel="0" collapsed="false">
      <c r="A206" s="0" t="n">
        <v>21151014</v>
      </c>
      <c r="B206" s="0" t="n">
        <v>2</v>
      </c>
      <c r="C206" s="0" t="s">
        <v>51</v>
      </c>
      <c r="D206" s="0" t="n">
        <v>1510</v>
      </c>
      <c r="E206" s="0" t="s">
        <v>7</v>
      </c>
      <c r="F206" s="0" t="n">
        <v>1</v>
      </c>
      <c r="G206" s="0" t="s">
        <v>80</v>
      </c>
      <c r="H206" s="0" t="n">
        <v>14</v>
      </c>
      <c r="I206" s="0" t="s">
        <v>133</v>
      </c>
      <c r="J206" s="0" t="n">
        <v>7</v>
      </c>
      <c r="K206" s="0" t="n">
        <v>9</v>
      </c>
      <c r="L206" s="0" t="n">
        <v>8</v>
      </c>
      <c r="M206" s="0" t="n">
        <v>3</v>
      </c>
      <c r="N206" s="0" t="n">
        <v>10</v>
      </c>
      <c r="O206" s="0" t="n">
        <v>9</v>
      </c>
      <c r="P206" s="0" t="n">
        <v>7</v>
      </c>
      <c r="Q206" s="0" t="n">
        <v>6</v>
      </c>
      <c r="R206" s="0" t="n">
        <v>3</v>
      </c>
      <c r="S206" s="0" t="n">
        <v>9</v>
      </c>
      <c r="T206" s="0" t="n">
        <v>6</v>
      </c>
      <c r="U206" s="0" t="n">
        <v>7</v>
      </c>
      <c r="V206" s="0" t="n">
        <v>11</v>
      </c>
      <c r="W206" s="0" t="n">
        <v>10</v>
      </c>
      <c r="X206" s="0" t="n">
        <v>10</v>
      </c>
      <c r="Y206" s="0" t="n">
        <v>7</v>
      </c>
      <c r="Z206" s="0" t="n">
        <v>13</v>
      </c>
      <c r="AA206" s="0" t="n">
        <v>10</v>
      </c>
      <c r="AB206" s="0" t="n">
        <v>5</v>
      </c>
      <c r="AC206" s="0" t="n">
        <v>14</v>
      </c>
      <c r="AD206" s="0" t="n">
        <v>10</v>
      </c>
      <c r="AE206" s="0" t="n">
        <v>9</v>
      </c>
      <c r="AF206" s="0" t="n">
        <v>9</v>
      </c>
      <c r="AG206" s="0" t="n">
        <v>7</v>
      </c>
      <c r="AH206" s="0" t="n">
        <v>13</v>
      </c>
    </row>
    <row r="207" customFormat="false" ht="12.75" hidden="false" customHeight="false" outlineLevel="0" collapsed="false">
      <c r="A207" s="0" t="n">
        <v>21151015</v>
      </c>
      <c r="B207" s="0" t="n">
        <v>2</v>
      </c>
      <c r="C207" s="0" t="s">
        <v>51</v>
      </c>
      <c r="D207" s="0" t="n">
        <v>1510</v>
      </c>
      <c r="E207" s="0" t="s">
        <v>7</v>
      </c>
      <c r="F207" s="0" t="n">
        <v>1</v>
      </c>
      <c r="G207" s="0" t="s">
        <v>80</v>
      </c>
      <c r="H207" s="0" t="n">
        <v>15</v>
      </c>
      <c r="I207" s="0" t="s">
        <v>134</v>
      </c>
      <c r="J207" s="0" t="n">
        <v>5</v>
      </c>
      <c r="K207" s="0" t="n">
        <v>6</v>
      </c>
      <c r="L207" s="0" t="n">
        <v>6</v>
      </c>
      <c r="M207" s="0" t="n">
        <v>3</v>
      </c>
      <c r="N207" s="0" t="n">
        <v>7</v>
      </c>
      <c r="O207" s="0" t="n">
        <v>8</v>
      </c>
      <c r="P207" s="0" t="n">
        <v>7</v>
      </c>
      <c r="Q207" s="0" t="n">
        <v>6</v>
      </c>
      <c r="R207" s="0" t="n">
        <v>6</v>
      </c>
      <c r="S207" s="0" t="n">
        <v>9</v>
      </c>
      <c r="T207" s="0" t="n">
        <v>6</v>
      </c>
      <c r="U207" s="0" t="n">
        <v>8</v>
      </c>
      <c r="V207" s="0" t="n">
        <v>4</v>
      </c>
      <c r="W207" s="0" t="n">
        <v>12</v>
      </c>
      <c r="X207" s="0" t="n">
        <v>10</v>
      </c>
      <c r="Y207" s="0" t="n">
        <v>5</v>
      </c>
      <c r="Z207" s="0" t="n">
        <v>9</v>
      </c>
      <c r="AA207" s="0" t="n">
        <v>4</v>
      </c>
      <c r="AB207" s="0" t="n">
        <v>9</v>
      </c>
      <c r="AC207" s="0" t="n">
        <v>10</v>
      </c>
      <c r="AD207" s="0" t="n">
        <v>11</v>
      </c>
      <c r="AE207" s="0" t="n">
        <v>8</v>
      </c>
      <c r="AF207" s="0" t="n">
        <v>7</v>
      </c>
      <c r="AG207" s="0" t="n">
        <v>7</v>
      </c>
      <c r="AH207" s="0" t="n">
        <v>11</v>
      </c>
    </row>
    <row r="208" customFormat="false" ht="12.75" hidden="false" customHeight="false" outlineLevel="0" collapsed="false">
      <c r="A208" s="0" t="n">
        <v>21151016</v>
      </c>
      <c r="B208" s="0" t="n">
        <v>2</v>
      </c>
      <c r="C208" s="0" t="s">
        <v>51</v>
      </c>
      <c r="D208" s="0" t="n">
        <v>1510</v>
      </c>
      <c r="E208" s="0" t="s">
        <v>7</v>
      </c>
      <c r="F208" s="0" t="n">
        <v>1</v>
      </c>
      <c r="G208" s="0" t="s">
        <v>80</v>
      </c>
      <c r="H208" s="0" t="n">
        <v>16</v>
      </c>
      <c r="I208" s="0" t="s">
        <v>135</v>
      </c>
      <c r="J208" s="0" t="n">
        <v>6</v>
      </c>
      <c r="K208" s="0" t="n">
        <v>2</v>
      </c>
      <c r="L208" s="0" t="n">
        <v>3</v>
      </c>
      <c r="M208" s="0" t="n">
        <v>1</v>
      </c>
      <c r="N208" s="0" t="n">
        <v>2</v>
      </c>
      <c r="O208" s="0" t="n">
        <v>4</v>
      </c>
      <c r="P208" s="0" t="n">
        <v>11</v>
      </c>
      <c r="Q208" s="0" t="n">
        <v>6</v>
      </c>
      <c r="R208" s="0" t="n">
        <v>5</v>
      </c>
      <c r="S208" s="0" t="n">
        <v>6</v>
      </c>
      <c r="T208" s="0" t="n">
        <v>8</v>
      </c>
      <c r="U208" s="0" t="n">
        <v>6</v>
      </c>
      <c r="V208" s="0" t="n">
        <v>7</v>
      </c>
      <c r="W208" s="0" t="n">
        <v>3</v>
      </c>
      <c r="X208" s="0" t="n">
        <v>10</v>
      </c>
      <c r="Y208" s="0" t="n">
        <v>11</v>
      </c>
      <c r="Z208" s="0" t="n">
        <v>9</v>
      </c>
      <c r="AA208" s="0" t="n">
        <v>9</v>
      </c>
      <c r="AB208" s="0" t="n">
        <v>6</v>
      </c>
      <c r="AC208" s="0" t="n">
        <v>7</v>
      </c>
      <c r="AD208" s="0" t="n">
        <v>4</v>
      </c>
      <c r="AE208" s="0" t="n">
        <v>5</v>
      </c>
      <c r="AF208" s="0" t="n">
        <v>6</v>
      </c>
      <c r="AG208" s="0" t="n">
        <v>3</v>
      </c>
      <c r="AH208" s="0" t="n">
        <v>10</v>
      </c>
    </row>
    <row r="209" customFormat="false" ht="12.75" hidden="false" customHeight="false" outlineLevel="0" collapsed="false">
      <c r="A209" s="0" t="n">
        <v>21151017</v>
      </c>
      <c r="B209" s="0" t="n">
        <v>2</v>
      </c>
      <c r="C209" s="0" t="s">
        <v>51</v>
      </c>
      <c r="D209" s="0" t="n">
        <v>1510</v>
      </c>
      <c r="E209" s="0" t="s">
        <v>7</v>
      </c>
      <c r="F209" s="0" t="n">
        <v>1</v>
      </c>
      <c r="G209" s="0" t="s">
        <v>80</v>
      </c>
      <c r="H209" s="0" t="n">
        <v>17</v>
      </c>
      <c r="I209" s="0" t="s">
        <v>136</v>
      </c>
      <c r="J209" s="0" t="n">
        <v>2</v>
      </c>
      <c r="K209" s="0" t="n">
        <v>3</v>
      </c>
      <c r="L209" s="0" t="n">
        <v>1</v>
      </c>
      <c r="M209" s="0" t="n">
        <v>1</v>
      </c>
      <c r="N209" s="0" t="n">
        <v>0</v>
      </c>
      <c r="O209" s="0" t="n">
        <v>2</v>
      </c>
      <c r="P209" s="0" t="n">
        <v>6</v>
      </c>
      <c r="Q209" s="0" t="n">
        <v>2</v>
      </c>
      <c r="R209" s="0" t="n">
        <v>6</v>
      </c>
      <c r="S209" s="0" t="n">
        <v>3</v>
      </c>
      <c r="T209" s="0" t="n">
        <v>5</v>
      </c>
      <c r="U209" s="0" t="n">
        <v>3</v>
      </c>
      <c r="V209" s="0" t="n">
        <v>3</v>
      </c>
      <c r="W209" s="0" t="n">
        <v>7</v>
      </c>
      <c r="X209" s="0" t="n">
        <v>4</v>
      </c>
      <c r="Y209" s="0" t="n">
        <v>8</v>
      </c>
      <c r="Z209" s="0" t="n">
        <v>3</v>
      </c>
      <c r="AA209" s="0" t="n">
        <v>3</v>
      </c>
      <c r="AB209" s="0" t="n">
        <v>4</v>
      </c>
      <c r="AC209" s="0" t="n">
        <v>6</v>
      </c>
      <c r="AD209" s="0" t="n">
        <v>3</v>
      </c>
      <c r="AE209" s="0" t="n">
        <v>4</v>
      </c>
      <c r="AF209" s="0" t="n">
        <v>4</v>
      </c>
      <c r="AG209" s="0" t="n">
        <v>8</v>
      </c>
      <c r="AH209" s="0" t="n">
        <v>3</v>
      </c>
    </row>
    <row r="210" customFormat="false" ht="12.75" hidden="false" customHeight="false" outlineLevel="0" collapsed="false">
      <c r="A210" s="0" t="n">
        <v>21151018</v>
      </c>
      <c r="B210" s="0" t="n">
        <v>2</v>
      </c>
      <c r="C210" s="0" t="s">
        <v>51</v>
      </c>
      <c r="D210" s="0" t="n">
        <v>1510</v>
      </c>
      <c r="E210" s="0" t="s">
        <v>7</v>
      </c>
      <c r="F210" s="0" t="n">
        <v>1</v>
      </c>
      <c r="G210" s="0" t="s">
        <v>80</v>
      </c>
      <c r="H210" s="0" t="n">
        <v>18</v>
      </c>
      <c r="I210" s="0" t="s">
        <v>137</v>
      </c>
      <c r="J210" s="0" t="n">
        <v>37</v>
      </c>
      <c r="K210" s="0" t="n">
        <v>37</v>
      </c>
      <c r="L210" s="0" t="n">
        <v>34</v>
      </c>
      <c r="M210" s="0" t="n">
        <v>22</v>
      </c>
      <c r="N210" s="0" t="n">
        <v>36</v>
      </c>
      <c r="O210" s="0" t="n">
        <v>46</v>
      </c>
      <c r="P210" s="0" t="n">
        <v>48</v>
      </c>
      <c r="Q210" s="0" t="n">
        <v>38</v>
      </c>
      <c r="R210" s="0" t="n">
        <v>41</v>
      </c>
      <c r="S210" s="0" t="n">
        <v>47</v>
      </c>
      <c r="T210" s="0" t="n">
        <v>33</v>
      </c>
      <c r="U210" s="0" t="n">
        <v>43</v>
      </c>
      <c r="V210" s="0" t="n">
        <v>45</v>
      </c>
      <c r="W210" s="0" t="n">
        <v>50</v>
      </c>
      <c r="X210" s="0" t="n">
        <v>47</v>
      </c>
      <c r="Y210" s="0" t="n">
        <v>48</v>
      </c>
      <c r="Z210" s="0" t="n">
        <v>58</v>
      </c>
      <c r="AA210" s="0" t="n">
        <v>53</v>
      </c>
      <c r="AB210" s="0" t="n">
        <v>48</v>
      </c>
      <c r="AC210" s="0" t="n">
        <v>55</v>
      </c>
      <c r="AD210" s="0" t="n">
        <v>46</v>
      </c>
      <c r="AE210" s="0" t="n">
        <v>59</v>
      </c>
      <c r="AF210" s="0" t="n">
        <v>56</v>
      </c>
      <c r="AG210" s="0" t="n">
        <v>52</v>
      </c>
      <c r="AH210" s="0" t="n">
        <v>69</v>
      </c>
    </row>
    <row r="211" customFormat="false" ht="12.75" hidden="false" customHeight="false" outlineLevel="0" collapsed="false">
      <c r="A211" s="0" t="n">
        <v>21151019</v>
      </c>
      <c r="B211" s="0" t="n">
        <v>2</v>
      </c>
      <c r="C211" s="0" t="s">
        <v>51</v>
      </c>
      <c r="D211" s="0" t="n">
        <v>1510</v>
      </c>
      <c r="E211" s="0" t="s">
        <v>7</v>
      </c>
      <c r="F211" s="0" t="n">
        <v>1</v>
      </c>
      <c r="G211" s="0" t="s">
        <v>80</v>
      </c>
      <c r="H211" s="0" t="n">
        <v>19</v>
      </c>
      <c r="I211" s="0" t="s">
        <v>138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21151020</v>
      </c>
      <c r="B212" s="0" t="n">
        <v>2</v>
      </c>
      <c r="C212" s="0" t="s">
        <v>51</v>
      </c>
      <c r="D212" s="0" t="n">
        <v>1510</v>
      </c>
      <c r="E212" s="0" t="s">
        <v>7</v>
      </c>
      <c r="F212" s="0" t="n">
        <v>1</v>
      </c>
      <c r="G212" s="0" t="s">
        <v>80</v>
      </c>
      <c r="H212" s="0" t="n">
        <v>20</v>
      </c>
      <c r="I212" s="0" t="s">
        <v>139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21151021</v>
      </c>
      <c r="B213" s="0" t="n">
        <v>2</v>
      </c>
      <c r="C213" s="0" t="s">
        <v>51</v>
      </c>
      <c r="D213" s="0" t="n">
        <v>1510</v>
      </c>
      <c r="E213" s="0" t="s">
        <v>7</v>
      </c>
      <c r="F213" s="0" t="n">
        <v>1</v>
      </c>
      <c r="G213" s="0" t="s">
        <v>80</v>
      </c>
      <c r="H213" s="0" t="n">
        <v>21</v>
      </c>
      <c r="I213" s="0" t="s">
        <v>14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21151022</v>
      </c>
      <c r="B214" s="0" t="n">
        <v>2</v>
      </c>
      <c r="C214" s="0" t="s">
        <v>51</v>
      </c>
      <c r="D214" s="0" t="n">
        <v>1510</v>
      </c>
      <c r="E214" s="0" t="s">
        <v>7</v>
      </c>
      <c r="F214" s="0" t="n">
        <v>1</v>
      </c>
      <c r="G214" s="0" t="s">
        <v>80</v>
      </c>
      <c r="H214" s="0" t="n">
        <v>22</v>
      </c>
      <c r="I214" s="0" t="s">
        <v>141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21151023</v>
      </c>
      <c r="B215" s="0" t="n">
        <v>2</v>
      </c>
      <c r="C215" s="0" t="s">
        <v>51</v>
      </c>
      <c r="D215" s="0" t="n">
        <v>1510</v>
      </c>
      <c r="E215" s="0" t="s">
        <v>7</v>
      </c>
      <c r="F215" s="0" t="n">
        <v>1</v>
      </c>
      <c r="G215" s="0" t="s">
        <v>80</v>
      </c>
      <c r="H215" s="0" t="n">
        <v>23</v>
      </c>
      <c r="I215" s="0" t="s">
        <v>142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21151024</v>
      </c>
      <c r="B216" s="0" t="n">
        <v>2</v>
      </c>
      <c r="C216" s="0" t="s">
        <v>51</v>
      </c>
      <c r="D216" s="0" t="n">
        <v>1510</v>
      </c>
      <c r="E216" s="0" t="s">
        <v>7</v>
      </c>
      <c r="F216" s="0" t="n">
        <v>1</v>
      </c>
      <c r="G216" s="0" t="s">
        <v>80</v>
      </c>
      <c r="H216" s="0" t="n">
        <v>24</v>
      </c>
      <c r="I216" s="0" t="s">
        <v>143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21151025</v>
      </c>
      <c r="B217" s="0" t="n">
        <v>2</v>
      </c>
      <c r="C217" s="0" t="s">
        <v>51</v>
      </c>
      <c r="D217" s="0" t="n">
        <v>1510</v>
      </c>
      <c r="E217" s="0" t="s">
        <v>7</v>
      </c>
      <c r="F217" s="0" t="n">
        <v>1</v>
      </c>
      <c r="G217" s="0" t="s">
        <v>80</v>
      </c>
      <c r="H217" s="0" t="n">
        <v>25</v>
      </c>
      <c r="I217" s="0" t="s">
        <v>144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1.9972438035511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2.31653076352854</v>
      </c>
      <c r="Z217" s="0" t="n">
        <v>0</v>
      </c>
      <c r="AA217" s="0" t="n">
        <v>0</v>
      </c>
      <c r="AB217" s="0" t="n">
        <v>2.62501640635254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2.75" hidden="false" customHeight="false" outlineLevel="0" collapsed="false">
      <c r="A218" s="0" t="n">
        <v>21151026</v>
      </c>
      <c r="B218" s="0" t="n">
        <v>2</v>
      </c>
      <c r="C218" s="0" t="s">
        <v>51</v>
      </c>
      <c r="D218" s="0" t="n">
        <v>1510</v>
      </c>
      <c r="E218" s="0" t="s">
        <v>7</v>
      </c>
      <c r="F218" s="0" t="n">
        <v>1</v>
      </c>
      <c r="G218" s="0" t="s">
        <v>80</v>
      </c>
      <c r="H218" s="0" t="n">
        <v>26</v>
      </c>
      <c r="I218" s="0" t="s">
        <v>145</v>
      </c>
      <c r="J218" s="0" t="n">
        <v>0</v>
      </c>
      <c r="K218" s="0" t="n">
        <v>0</v>
      </c>
      <c r="L218" s="0" t="n">
        <v>4.62320850670365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2.15132414000818</v>
      </c>
      <c r="R218" s="0" t="n">
        <v>0</v>
      </c>
      <c r="S218" s="0" t="n">
        <v>4.1930479265378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2.11608862179148</v>
      </c>
      <c r="AB218" s="0" t="n">
        <v>2.16863289382373</v>
      </c>
      <c r="AC218" s="0" t="n">
        <v>0</v>
      </c>
      <c r="AD218" s="0" t="n">
        <v>0</v>
      </c>
      <c r="AE218" s="0" t="n">
        <v>2.31240605850387</v>
      </c>
      <c r="AF218" s="0" t="n">
        <v>0</v>
      </c>
      <c r="AG218" s="0" t="n">
        <v>2.51515380165497</v>
      </c>
      <c r="AH218" s="0" t="n">
        <v>0</v>
      </c>
    </row>
    <row r="219" customFormat="false" ht="12.75" hidden="false" customHeight="false" outlineLevel="0" collapsed="false">
      <c r="A219" s="0" t="n">
        <v>21151027</v>
      </c>
      <c r="B219" s="0" t="n">
        <v>2</v>
      </c>
      <c r="C219" s="0" t="s">
        <v>51</v>
      </c>
      <c r="D219" s="0" t="n">
        <v>1510</v>
      </c>
      <c r="E219" s="0" t="s">
        <v>7</v>
      </c>
      <c r="F219" s="0" t="n">
        <v>1</v>
      </c>
      <c r="G219" s="0" t="s">
        <v>80</v>
      </c>
      <c r="H219" s="0" t="n">
        <v>27</v>
      </c>
      <c r="I219" s="0" t="s">
        <v>146</v>
      </c>
      <c r="J219" s="0" t="n">
        <v>0</v>
      </c>
      <c r="K219" s="0" t="n">
        <v>2.30462538314397</v>
      </c>
      <c r="L219" s="0" t="n">
        <v>0</v>
      </c>
      <c r="M219" s="0" t="n">
        <v>0</v>
      </c>
      <c r="N219" s="0" t="n">
        <v>0</v>
      </c>
      <c r="O219" s="0" t="n">
        <v>2.19259778986143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2.15568345944082</v>
      </c>
      <c r="W219" s="0" t="n">
        <v>6.37633105910859</v>
      </c>
      <c r="X219" s="0" t="n">
        <v>2.11416490486258</v>
      </c>
      <c r="Y219" s="0" t="n">
        <v>2.08198871562116</v>
      </c>
      <c r="Z219" s="0" t="n">
        <v>4.12269129287599</v>
      </c>
      <c r="AA219" s="0" t="n">
        <v>0</v>
      </c>
      <c r="AB219" s="0" t="n">
        <v>0</v>
      </c>
      <c r="AC219" s="0" t="n">
        <v>0</v>
      </c>
      <c r="AD219" s="0" t="n">
        <v>1.99804191891946</v>
      </c>
      <c r="AE219" s="0" t="n">
        <v>0</v>
      </c>
      <c r="AF219" s="0" t="n">
        <v>6.19195046439629</v>
      </c>
      <c r="AG219" s="0" t="n">
        <v>4.23137138746668</v>
      </c>
      <c r="AH219" s="0" t="n">
        <v>4.31956113258893</v>
      </c>
    </row>
    <row r="220" customFormat="false" ht="12.75" hidden="false" customHeight="false" outlineLevel="0" collapsed="false">
      <c r="A220" s="0" t="n">
        <v>21151028</v>
      </c>
      <c r="B220" s="0" t="n">
        <v>2</v>
      </c>
      <c r="C220" s="0" t="s">
        <v>51</v>
      </c>
      <c r="D220" s="0" t="n">
        <v>1510</v>
      </c>
      <c r="E220" s="0" t="s">
        <v>7</v>
      </c>
      <c r="F220" s="0" t="n">
        <v>1</v>
      </c>
      <c r="G220" s="0" t="s">
        <v>80</v>
      </c>
      <c r="H220" s="0" t="n">
        <v>28</v>
      </c>
      <c r="I220" s="0" t="s">
        <v>147</v>
      </c>
      <c r="J220" s="0" t="n">
        <v>0</v>
      </c>
      <c r="K220" s="0" t="n">
        <v>2.8169014084507</v>
      </c>
      <c r="L220" s="0" t="n">
        <v>0</v>
      </c>
      <c r="M220" s="0" t="n">
        <v>5.42785029988873</v>
      </c>
      <c r="N220" s="0" t="n">
        <v>0</v>
      </c>
      <c r="O220" s="0" t="n">
        <v>4.78022897296781</v>
      </c>
      <c r="P220" s="0" t="n">
        <v>6.80766088771898</v>
      </c>
      <c r="Q220" s="0" t="n">
        <v>2.18316777644362</v>
      </c>
      <c r="R220" s="0" t="n">
        <v>2.11429900416517</v>
      </c>
      <c r="S220" s="0" t="n">
        <v>2.08776984425237</v>
      </c>
      <c r="T220" s="0" t="n">
        <v>2.18646143082036</v>
      </c>
      <c r="U220" s="0" t="n">
        <v>4.47177193963108</v>
      </c>
      <c r="V220" s="0" t="n">
        <v>2.25682690137666</v>
      </c>
      <c r="W220" s="0" t="n">
        <v>2.2677793904209</v>
      </c>
      <c r="X220" s="0" t="n">
        <v>2.24522328745594</v>
      </c>
      <c r="Y220" s="0" t="n">
        <v>0</v>
      </c>
      <c r="Z220" s="0" t="n">
        <v>6.54735923177652</v>
      </c>
      <c r="AA220" s="0" t="n">
        <v>0</v>
      </c>
      <c r="AB220" s="0" t="n">
        <v>4.24106196191526</v>
      </c>
      <c r="AC220" s="0" t="n">
        <v>0</v>
      </c>
      <c r="AD220" s="0" t="n">
        <v>6.16814359438288</v>
      </c>
      <c r="AE220" s="0" t="n">
        <v>2.02437345641524</v>
      </c>
      <c r="AF220" s="0" t="n">
        <v>5.99760095961615</v>
      </c>
      <c r="AG220" s="0" t="n">
        <v>1.99624705553559</v>
      </c>
      <c r="AH220" s="0" t="n">
        <v>1.99298469387755</v>
      </c>
    </row>
    <row r="221" customFormat="false" ht="12.75" hidden="false" customHeight="false" outlineLevel="0" collapsed="false">
      <c r="A221" s="0" t="n">
        <v>21151029</v>
      </c>
      <c r="B221" s="0" t="n">
        <v>2</v>
      </c>
      <c r="C221" s="0" t="s">
        <v>51</v>
      </c>
      <c r="D221" s="0" t="n">
        <v>1510</v>
      </c>
      <c r="E221" s="0" t="s">
        <v>7</v>
      </c>
      <c r="F221" s="0" t="n">
        <v>1</v>
      </c>
      <c r="G221" s="0" t="s">
        <v>80</v>
      </c>
      <c r="H221" s="0" t="n">
        <v>29</v>
      </c>
      <c r="I221" s="0" t="s">
        <v>148</v>
      </c>
      <c r="J221" s="0" t="n">
        <v>3.02892624564592</v>
      </c>
      <c r="K221" s="0" t="n">
        <v>0</v>
      </c>
      <c r="L221" s="0" t="n">
        <v>5.90161999468854</v>
      </c>
      <c r="M221" s="0" t="n">
        <v>0</v>
      </c>
      <c r="N221" s="0" t="n">
        <v>8.73209919664688</v>
      </c>
      <c r="O221" s="0" t="n">
        <v>2.85469597487868</v>
      </c>
      <c r="P221" s="0" t="n">
        <v>2.79025642456542</v>
      </c>
      <c r="Q221" s="0" t="n">
        <v>5.43109300746775</v>
      </c>
      <c r="R221" s="0" t="n">
        <v>8.06798623063683</v>
      </c>
      <c r="S221" s="0" t="n">
        <v>5.17759138448794</v>
      </c>
      <c r="T221" s="0" t="n">
        <v>0</v>
      </c>
      <c r="U221" s="0" t="n">
        <v>0</v>
      </c>
      <c r="V221" s="0" t="n">
        <v>4.41316004324897</v>
      </c>
      <c r="W221" s="0" t="n">
        <v>4.28807272571343</v>
      </c>
      <c r="X221" s="0" t="n">
        <v>2.11157565775582</v>
      </c>
      <c r="Y221" s="0" t="n">
        <v>0</v>
      </c>
      <c r="Z221" s="0" t="n">
        <v>4.49327132618903</v>
      </c>
      <c r="AA221" s="0" t="n">
        <v>2.25164369990093</v>
      </c>
      <c r="AB221" s="0" t="n">
        <v>2.25708159349961</v>
      </c>
      <c r="AC221" s="0" t="n">
        <v>2.23989248516071</v>
      </c>
      <c r="AD221" s="0" t="n">
        <v>4.40761636107193</v>
      </c>
      <c r="AE221" s="0" t="n">
        <v>6.50152785904688</v>
      </c>
      <c r="AF221" s="0" t="n">
        <v>4.30005805078369</v>
      </c>
      <c r="AG221" s="0" t="n">
        <v>4.23181904741753</v>
      </c>
      <c r="AH221" s="0" t="n">
        <v>6.28364367551264</v>
      </c>
    </row>
    <row r="222" customFormat="false" ht="12.75" hidden="false" customHeight="false" outlineLevel="0" collapsed="false">
      <c r="A222" s="0" t="n">
        <v>21151030</v>
      </c>
      <c r="B222" s="0" t="n">
        <v>2</v>
      </c>
      <c r="C222" s="0" t="s">
        <v>51</v>
      </c>
      <c r="D222" s="0" t="n">
        <v>1510</v>
      </c>
      <c r="E222" s="0" t="s">
        <v>7</v>
      </c>
      <c r="F222" s="0" t="n">
        <v>1</v>
      </c>
      <c r="G222" s="0" t="s">
        <v>80</v>
      </c>
      <c r="H222" s="0" t="n">
        <v>30</v>
      </c>
      <c r="I222" s="0" t="s">
        <v>149</v>
      </c>
      <c r="J222" s="0" t="n">
        <v>15.4592956744891</v>
      </c>
      <c r="K222" s="0" t="n">
        <v>12.3827508280965</v>
      </c>
      <c r="L222" s="0" t="n">
        <v>0</v>
      </c>
      <c r="M222" s="0" t="n">
        <v>18.4037789092694</v>
      </c>
      <c r="N222" s="0" t="n">
        <v>12.2473974280465</v>
      </c>
      <c r="O222" s="0" t="n">
        <v>12.1862052156958</v>
      </c>
      <c r="P222" s="0" t="n">
        <v>8.98418782942022</v>
      </c>
      <c r="Q222" s="0" t="n">
        <v>8.89152341434499</v>
      </c>
      <c r="R222" s="0" t="n">
        <v>14.6023772670191</v>
      </c>
      <c r="S222" s="0" t="n">
        <v>5.88114211779928</v>
      </c>
      <c r="T222" s="0" t="n">
        <v>0</v>
      </c>
      <c r="U222" s="0" t="n">
        <v>11.2962439988704</v>
      </c>
      <c r="V222" s="0" t="n">
        <v>5.49390176903637</v>
      </c>
      <c r="W222" s="0" t="n">
        <v>5.44944279447427</v>
      </c>
      <c r="X222" s="0" t="n">
        <v>5.23313621853577</v>
      </c>
      <c r="Y222" s="0" t="n">
        <v>14.5377011048653</v>
      </c>
      <c r="Z222" s="0" t="n">
        <v>13.792152265361</v>
      </c>
      <c r="AA222" s="0" t="n">
        <v>24.3659319968989</v>
      </c>
      <c r="AB222" s="0" t="n">
        <v>8.59789781398448</v>
      </c>
      <c r="AC222" s="0" t="n">
        <v>4.23298340670505</v>
      </c>
      <c r="AD222" s="0" t="n">
        <v>11.0073969707644</v>
      </c>
      <c r="AE222" s="0" t="n">
        <v>13.5431009186737</v>
      </c>
      <c r="AF222" s="0" t="n">
        <v>6.84166115532851</v>
      </c>
      <c r="AG222" s="0" t="n">
        <v>9.16338312104829</v>
      </c>
      <c r="AH222" s="0" t="n">
        <v>11.3763054310482</v>
      </c>
    </row>
    <row r="223" customFormat="false" ht="12.75" hidden="false" customHeight="false" outlineLevel="0" collapsed="false">
      <c r="A223" s="0" t="n">
        <v>21151031</v>
      </c>
      <c r="B223" s="0" t="n">
        <v>2</v>
      </c>
      <c r="C223" s="0" t="s">
        <v>51</v>
      </c>
      <c r="D223" s="0" t="n">
        <v>1510</v>
      </c>
      <c r="E223" s="0" t="s">
        <v>7</v>
      </c>
      <c r="F223" s="0" t="n">
        <v>1</v>
      </c>
      <c r="G223" s="0" t="s">
        <v>80</v>
      </c>
      <c r="H223" s="0" t="n">
        <v>31</v>
      </c>
      <c r="I223" s="0" t="s">
        <v>150</v>
      </c>
      <c r="J223" s="0" t="n">
        <v>6.59087164277476</v>
      </c>
      <c r="K223" s="0" t="n">
        <v>19.7225691933469</v>
      </c>
      <c r="L223" s="0" t="n">
        <v>16.2882366355018</v>
      </c>
      <c r="M223" s="0" t="n">
        <v>3.23268895066917</v>
      </c>
      <c r="N223" s="0" t="n">
        <v>12.836146588794</v>
      </c>
      <c r="O223" s="0" t="n">
        <v>25.4858235106722</v>
      </c>
      <c r="P223" s="0" t="n">
        <v>19.14486279515</v>
      </c>
      <c r="Q223" s="0" t="n">
        <v>19.1070632443793</v>
      </c>
      <c r="R223" s="0" t="n">
        <v>19.06698868692</v>
      </c>
      <c r="S223" s="0" t="n">
        <v>12.6988158354233</v>
      </c>
      <c r="T223" s="0" t="n">
        <v>9.48017064307158</v>
      </c>
      <c r="U223" s="0" t="n">
        <v>12.4104123359499</v>
      </c>
      <c r="V223" s="0" t="n">
        <v>24.5617266893863</v>
      </c>
      <c r="W223" s="0" t="n">
        <v>18.1197716908767</v>
      </c>
      <c r="X223" s="0" t="n">
        <v>15.1483018753598</v>
      </c>
      <c r="Y223" s="0" t="n">
        <v>5.95415302173266</v>
      </c>
      <c r="Z223" s="0" t="n">
        <v>11.6505985495005</v>
      </c>
      <c r="AA223" s="0" t="n">
        <v>19.6474682833726</v>
      </c>
      <c r="AB223" s="0" t="n">
        <v>13.8607823025532</v>
      </c>
      <c r="AC223" s="0" t="n">
        <v>21.2828221022108</v>
      </c>
      <c r="AD223" s="0" t="n">
        <v>7.39407980676805</v>
      </c>
      <c r="AE223" s="0" t="n">
        <v>30.5724095762194</v>
      </c>
      <c r="AF223" s="0" t="n">
        <v>18.276106275558</v>
      </c>
      <c r="AG223" s="0" t="n">
        <v>17.785287121229</v>
      </c>
      <c r="AH223" s="0" t="n">
        <v>24.1455758719845</v>
      </c>
    </row>
    <row r="224" customFormat="false" ht="12.75" hidden="false" customHeight="false" outlineLevel="0" collapsed="false">
      <c r="A224" s="0" t="n">
        <v>21151032</v>
      </c>
      <c r="B224" s="0" t="n">
        <v>2</v>
      </c>
      <c r="C224" s="0" t="s">
        <v>51</v>
      </c>
      <c r="D224" s="0" t="n">
        <v>1510</v>
      </c>
      <c r="E224" s="0" t="s">
        <v>7</v>
      </c>
      <c r="F224" s="0" t="n">
        <v>1</v>
      </c>
      <c r="G224" s="0" t="s">
        <v>80</v>
      </c>
      <c r="H224" s="0" t="n">
        <v>32</v>
      </c>
      <c r="I224" s="0" t="s">
        <v>151</v>
      </c>
      <c r="J224" s="0" t="n">
        <v>35.0426352061675</v>
      </c>
      <c r="K224" s="0" t="n">
        <v>18.4243496204584</v>
      </c>
      <c r="L224" s="0" t="n">
        <v>24.6019751871507</v>
      </c>
      <c r="M224" s="0" t="n">
        <v>17.7815711796294</v>
      </c>
      <c r="N224" s="0" t="n">
        <v>21.3234771483403</v>
      </c>
      <c r="O224" s="0" t="n">
        <v>25.0474111711454</v>
      </c>
      <c r="P224" s="0" t="n">
        <v>14.2949038667715</v>
      </c>
      <c r="Q224" s="0" t="n">
        <v>17.8018300281269</v>
      </c>
      <c r="R224" s="0" t="n">
        <v>17.6809646734326</v>
      </c>
      <c r="S224" s="0" t="n">
        <v>31.6890250343298</v>
      </c>
      <c r="T224" s="0" t="n">
        <v>13.9982502187227</v>
      </c>
      <c r="U224" s="0" t="n">
        <v>31.3741895001046</v>
      </c>
      <c r="V224" s="0" t="n">
        <v>20.8087674273427</v>
      </c>
      <c r="W224" s="0" t="n">
        <v>13.7897748819251</v>
      </c>
      <c r="X224" s="0" t="n">
        <v>10.2585145670907</v>
      </c>
      <c r="Y224" s="0" t="n">
        <v>23.7707144797609</v>
      </c>
      <c r="Z224" s="0" t="n">
        <v>23.2589048378522</v>
      </c>
      <c r="AA224" s="0" t="n">
        <v>22.8124490793547</v>
      </c>
      <c r="AB224" s="0" t="n">
        <v>32.0184426229508</v>
      </c>
      <c r="AC224" s="0" t="n">
        <v>22.5138299240962</v>
      </c>
      <c r="AD224" s="0" t="n">
        <v>12.5900978880111</v>
      </c>
      <c r="AE224" s="0" t="n">
        <v>27.6957163958641</v>
      </c>
      <c r="AF224" s="0" t="n">
        <v>32.9934013197361</v>
      </c>
      <c r="AG224" s="0" t="n">
        <v>26.7435295516002</v>
      </c>
      <c r="AH224" s="0" t="n">
        <v>28.5363696030591</v>
      </c>
    </row>
    <row r="225" customFormat="false" ht="12.75" hidden="false" customHeight="false" outlineLevel="0" collapsed="false">
      <c r="A225" s="0" t="n">
        <v>21151033</v>
      </c>
      <c r="B225" s="0" t="n">
        <v>2</v>
      </c>
      <c r="C225" s="0" t="s">
        <v>51</v>
      </c>
      <c r="D225" s="0" t="n">
        <v>1510</v>
      </c>
      <c r="E225" s="0" t="s">
        <v>7</v>
      </c>
      <c r="F225" s="0" t="n">
        <v>1</v>
      </c>
      <c r="G225" s="0" t="s">
        <v>80</v>
      </c>
      <c r="H225" s="0" t="n">
        <v>33</v>
      </c>
      <c r="I225" s="0" t="s">
        <v>152</v>
      </c>
      <c r="J225" s="0" t="n">
        <v>33.8540407215747</v>
      </c>
      <c r="K225" s="0" t="n">
        <v>46.3559103785733</v>
      </c>
      <c r="L225" s="0" t="n">
        <v>43.0640038757604</v>
      </c>
      <c r="M225" s="0" t="n">
        <v>15.5327741534638</v>
      </c>
      <c r="N225" s="0" t="n">
        <v>49.3048022877428</v>
      </c>
      <c r="O225" s="0" t="n">
        <v>42.0737693422467</v>
      </c>
      <c r="P225" s="0" t="n">
        <v>30.9364918018297</v>
      </c>
      <c r="Q225" s="0" t="n">
        <v>25.3914515446466</v>
      </c>
      <c r="R225" s="0" t="n">
        <v>12.8084706686022</v>
      </c>
      <c r="S225" s="0" t="n">
        <v>38.6166652364198</v>
      </c>
      <c r="T225" s="0" t="n">
        <v>25.7853796897159</v>
      </c>
      <c r="U225" s="0" t="n">
        <v>29.871127421695</v>
      </c>
      <c r="V225" s="0" t="n">
        <v>46.3724126301589</v>
      </c>
      <c r="W225" s="0" t="n">
        <v>41.8620227729404</v>
      </c>
      <c r="X225" s="0" t="n">
        <v>41.2609341475491</v>
      </c>
      <c r="Y225" s="0" t="n">
        <v>28.5411400146783</v>
      </c>
      <c r="Z225" s="0" t="n">
        <v>52.2781195962521</v>
      </c>
      <c r="AA225" s="0" t="n">
        <v>39.6998689904323</v>
      </c>
      <c r="AB225" s="0" t="n">
        <v>19.5411732520421</v>
      </c>
      <c r="AC225" s="0" t="n">
        <v>54.1313846034876</v>
      </c>
      <c r="AD225" s="0" t="n">
        <v>38.1039475689681</v>
      </c>
      <c r="AE225" s="0" t="n">
        <v>33.6021505376344</v>
      </c>
      <c r="AF225" s="0" t="n">
        <v>33.1638293168251</v>
      </c>
      <c r="AG225" s="0" t="n">
        <v>25.3127938092139</v>
      </c>
      <c r="AH225" s="0" t="n">
        <v>47.1219370740902</v>
      </c>
    </row>
    <row r="226" customFormat="false" ht="12.75" hidden="false" customHeight="false" outlineLevel="0" collapsed="false">
      <c r="A226" s="0" t="n">
        <v>21151034</v>
      </c>
      <c r="B226" s="0" t="n">
        <v>2</v>
      </c>
      <c r="C226" s="0" t="s">
        <v>51</v>
      </c>
      <c r="D226" s="0" t="n">
        <v>1510</v>
      </c>
      <c r="E226" s="0" t="s">
        <v>7</v>
      </c>
      <c r="F226" s="0" t="n">
        <v>1</v>
      </c>
      <c r="G226" s="0" t="s">
        <v>80</v>
      </c>
      <c r="H226" s="0" t="n">
        <v>34</v>
      </c>
      <c r="I226" s="0" t="s">
        <v>153</v>
      </c>
      <c r="J226" s="0" t="n">
        <v>32.2081937644937</v>
      </c>
      <c r="K226" s="0" t="n">
        <v>38.1970970206264</v>
      </c>
      <c r="L226" s="0" t="n">
        <v>37.9506641366224</v>
      </c>
      <c r="M226" s="0" t="n">
        <v>19.2209123526397</v>
      </c>
      <c r="N226" s="0" t="n">
        <v>45.739675901725</v>
      </c>
      <c r="O226" s="0" t="n">
        <v>53.6085237552771</v>
      </c>
      <c r="P226" s="0" t="n">
        <v>49.9536145008207</v>
      </c>
      <c r="Q226" s="0" t="n">
        <v>44.6295745313895</v>
      </c>
      <c r="R226" s="0" t="n">
        <v>42.1525923844316</v>
      </c>
      <c r="S226" s="0" t="n">
        <v>59.4766058683585</v>
      </c>
      <c r="T226" s="0" t="n">
        <v>37.2740262160651</v>
      </c>
      <c r="U226" s="0" t="n">
        <v>46.9263256687001</v>
      </c>
      <c r="V226" s="0" t="n">
        <v>22.4807508570786</v>
      </c>
      <c r="W226" s="0" t="n">
        <v>67.374094660603</v>
      </c>
      <c r="X226" s="0" t="n">
        <v>55.6513996327008</v>
      </c>
      <c r="Y226" s="0" t="n">
        <v>27.8009452321379</v>
      </c>
      <c r="Z226" s="0" t="n">
        <v>49.1132332878581</v>
      </c>
      <c r="AA226" s="0" t="n">
        <v>21.3789417423838</v>
      </c>
      <c r="AB226" s="0" t="n">
        <v>47.4583421219152</v>
      </c>
      <c r="AC226" s="0" t="n">
        <v>51.4535631592488</v>
      </c>
      <c r="AD226" s="0" t="n">
        <v>55.4351660535201</v>
      </c>
      <c r="AE226" s="0" t="n">
        <v>39.4166338194718</v>
      </c>
      <c r="AF226" s="0" t="n">
        <v>34.0301409820126</v>
      </c>
      <c r="AG226" s="0" t="n">
        <v>33.4144827915414</v>
      </c>
      <c r="AH226" s="0" t="n">
        <v>51.8183531185227</v>
      </c>
    </row>
    <row r="227" customFormat="false" ht="12.75" hidden="false" customHeight="false" outlineLevel="0" collapsed="false">
      <c r="A227" s="0" t="n">
        <v>21151035</v>
      </c>
      <c r="B227" s="0" t="n">
        <v>2</v>
      </c>
      <c r="C227" s="0" t="s">
        <v>51</v>
      </c>
      <c r="D227" s="0" t="n">
        <v>1510</v>
      </c>
      <c r="E227" s="0" t="s">
        <v>7</v>
      </c>
      <c r="F227" s="0" t="n">
        <v>1</v>
      </c>
      <c r="G227" s="0" t="s">
        <v>80</v>
      </c>
      <c r="H227" s="0" t="n">
        <v>35</v>
      </c>
      <c r="I227" s="0" t="s">
        <v>154</v>
      </c>
      <c r="J227" s="0" t="n">
        <v>71.0395453469098</v>
      </c>
      <c r="K227" s="0" t="n">
        <v>23.0149597238205</v>
      </c>
      <c r="L227" s="0" t="n">
        <v>33.5045789591244</v>
      </c>
      <c r="M227" s="0" t="n">
        <v>11.005943209333</v>
      </c>
      <c r="N227" s="0" t="n">
        <v>21.4753570278106</v>
      </c>
      <c r="O227" s="0" t="n">
        <v>42.762454564892</v>
      </c>
      <c r="P227" s="0" t="n">
        <v>116.119497519265</v>
      </c>
      <c r="Q227" s="0" t="n">
        <v>62.7352572145546</v>
      </c>
      <c r="R227" s="0" t="n">
        <v>52.0562207183759</v>
      </c>
      <c r="S227" s="0" t="n">
        <v>63.7822897842033</v>
      </c>
      <c r="T227" s="0" t="n">
        <v>86.9565217391304</v>
      </c>
      <c r="U227" s="0" t="n">
        <v>68.3682771194166</v>
      </c>
      <c r="V227" s="0" t="n">
        <v>82.2175240779892</v>
      </c>
      <c r="W227" s="0" t="n">
        <v>32.3834196891192</v>
      </c>
      <c r="X227" s="0" t="n">
        <v>99.7904400758407</v>
      </c>
      <c r="Y227" s="0" t="n">
        <v>101.74821940616</v>
      </c>
      <c r="Z227" s="0" t="n">
        <v>78.740157480315</v>
      </c>
      <c r="AA227" s="0" t="n">
        <v>74.4170663138746</v>
      </c>
      <c r="AB227" s="0" t="n">
        <v>49.3867808050045</v>
      </c>
      <c r="AC227" s="0" t="n">
        <v>56.7905240954081</v>
      </c>
      <c r="AD227" s="0" t="n">
        <v>31.8648928542978</v>
      </c>
      <c r="AE227" s="0" t="n">
        <v>39.0015600624025</v>
      </c>
      <c r="AF227" s="0" t="n">
        <v>45.6169695126587</v>
      </c>
      <c r="AG227" s="0" t="n">
        <v>22.2982012784302</v>
      </c>
      <c r="AH227" s="0" t="n">
        <v>72.0564922899553</v>
      </c>
    </row>
    <row r="228" customFormat="false" ht="12.75" hidden="false" customHeight="false" outlineLevel="0" collapsed="false">
      <c r="A228" s="0" t="n">
        <v>21151036</v>
      </c>
      <c r="B228" s="0" t="n">
        <v>2</v>
      </c>
      <c r="C228" s="0" t="s">
        <v>51</v>
      </c>
      <c r="D228" s="0" t="n">
        <v>1510</v>
      </c>
      <c r="E228" s="0" t="s">
        <v>7</v>
      </c>
      <c r="F228" s="0" t="n">
        <v>1</v>
      </c>
      <c r="G228" s="0" t="s">
        <v>80</v>
      </c>
      <c r="H228" s="0" t="n">
        <v>36</v>
      </c>
      <c r="I228" s="0" t="s">
        <v>155</v>
      </c>
      <c r="J228" s="0" t="n">
        <v>50.8776392775375</v>
      </c>
      <c r="K228" s="0" t="n">
        <v>71.0395453469098</v>
      </c>
      <c r="L228" s="0" t="n">
        <v>22.5428313796213</v>
      </c>
      <c r="M228" s="0" t="n">
        <v>21.795989537925</v>
      </c>
      <c r="N228" s="0" t="n">
        <v>0</v>
      </c>
      <c r="O228" s="0" t="n">
        <v>39.6039603960396</v>
      </c>
      <c r="P228" s="0" t="n">
        <v>114.242193450114</v>
      </c>
      <c r="Q228" s="0" t="n">
        <v>37.2925601342532</v>
      </c>
      <c r="R228" s="0" t="n">
        <v>106.213489113117</v>
      </c>
      <c r="S228" s="0" t="n">
        <v>51.5818431911967</v>
      </c>
      <c r="T228" s="0" t="n">
        <v>83.9348665435622</v>
      </c>
      <c r="U228" s="0" t="n">
        <v>48.9236790606654</v>
      </c>
      <c r="V228" s="0" t="n">
        <v>47.192071731949</v>
      </c>
      <c r="W228" s="0" t="n">
        <v>107.050007646429</v>
      </c>
      <c r="X228" s="0" t="n">
        <v>59.8981731057203</v>
      </c>
      <c r="Y228" s="0" t="n">
        <v>120.12012012012</v>
      </c>
      <c r="Z228" s="0" t="n">
        <v>45.6412596987677</v>
      </c>
      <c r="AA228" s="0" t="n">
        <v>45.6204379562044</v>
      </c>
      <c r="AB228" s="0" t="n">
        <v>54.9375085839857</v>
      </c>
      <c r="AC228" s="0" t="n">
        <v>76.4818355640535</v>
      </c>
      <c r="AD228" s="0" t="n">
        <v>36.1228175797712</v>
      </c>
      <c r="AE228" s="0" t="n">
        <v>46.2107208872458</v>
      </c>
      <c r="AF228" s="0" t="n">
        <v>43.1778929188256</v>
      </c>
      <c r="AG228" s="0" t="n">
        <v>81.5245083053093</v>
      </c>
      <c r="AH228" s="0" t="n">
        <v>29.0782204129107</v>
      </c>
    </row>
    <row r="229" customFormat="false" ht="12.75" hidden="false" customHeight="false" outlineLevel="0" collapsed="false">
      <c r="A229" s="0" t="n">
        <v>21151037</v>
      </c>
      <c r="B229" s="0" t="n">
        <v>2</v>
      </c>
      <c r="C229" s="0" t="s">
        <v>51</v>
      </c>
      <c r="D229" s="0" t="n">
        <v>1510</v>
      </c>
      <c r="E229" s="0" t="s">
        <v>7</v>
      </c>
      <c r="F229" s="0" t="n">
        <v>1</v>
      </c>
      <c r="G229" s="0" t="s">
        <v>80</v>
      </c>
      <c r="H229" s="0" t="n">
        <v>37</v>
      </c>
      <c r="I229" s="0" t="s">
        <v>156</v>
      </c>
      <c r="J229" s="0" t="n">
        <v>6.04554418884319</v>
      </c>
      <c r="K229" s="0" t="n">
        <v>6.04804435668423</v>
      </c>
      <c r="L229" s="0" t="n">
        <v>5.53904702325097</v>
      </c>
      <c r="M229" s="0" t="n">
        <v>3.56598118782833</v>
      </c>
      <c r="N229" s="0" t="n">
        <v>5.79522569989424</v>
      </c>
      <c r="O229" s="0" t="n">
        <v>7.3450982646407</v>
      </c>
      <c r="P229" s="0" t="n">
        <v>7.61490172810676</v>
      </c>
      <c r="Q229" s="0" t="n">
        <v>5.9913944655282</v>
      </c>
      <c r="R229" s="0" t="n">
        <v>6.44952226343624</v>
      </c>
      <c r="S229" s="0" t="n">
        <v>7.41272307170627</v>
      </c>
      <c r="T229" s="0" t="n">
        <v>5.21737480671998</v>
      </c>
      <c r="U229" s="0" t="n">
        <v>6.81217256025208</v>
      </c>
      <c r="V229" s="0" t="n">
        <v>7.13326686185398</v>
      </c>
      <c r="W229" s="0" t="n">
        <v>7.95298197058987</v>
      </c>
      <c r="X229" s="0" t="n">
        <v>7.49540308523549</v>
      </c>
      <c r="Y229" s="0" t="n">
        <v>7.67476887753307</v>
      </c>
      <c r="Z229" s="0" t="n">
        <v>9.26906991275888</v>
      </c>
      <c r="AA229" s="0" t="n">
        <v>8.44648435009881</v>
      </c>
      <c r="AB229" s="0" t="n">
        <v>7.61490172810676</v>
      </c>
      <c r="AC229" s="0" t="n">
        <v>8.65735450135212</v>
      </c>
      <c r="AD229" s="0" t="n">
        <v>7.17872849112491</v>
      </c>
      <c r="AE229" s="0" t="n">
        <v>9.13318348720426</v>
      </c>
      <c r="AF229" s="0" t="n">
        <v>8.60492632031838</v>
      </c>
      <c r="AG229" s="0" t="n">
        <v>7.93188342571944</v>
      </c>
      <c r="AH229" s="0" t="n">
        <v>10.4447653560757</v>
      </c>
    </row>
    <row r="230" customFormat="false" ht="12.75" hidden="false" customHeight="false" outlineLevel="0" collapsed="false">
      <c r="A230" s="0" t="n">
        <v>21151038</v>
      </c>
      <c r="B230" s="0" t="n">
        <v>2</v>
      </c>
      <c r="C230" s="0" t="s">
        <v>51</v>
      </c>
      <c r="D230" s="0" t="n">
        <v>1510</v>
      </c>
      <c r="E230" s="0" t="s">
        <v>7</v>
      </c>
      <c r="F230" s="0" t="n">
        <v>1</v>
      </c>
      <c r="G230" s="0" t="s">
        <v>80</v>
      </c>
      <c r="H230" s="0" t="n">
        <v>38</v>
      </c>
      <c r="I230" s="0" t="s">
        <v>157</v>
      </c>
      <c r="J230" s="0" t="n">
        <v>4.25662102560305</v>
      </c>
      <c r="K230" s="0" t="n">
        <v>4.25838137449262</v>
      </c>
      <c r="L230" s="0" t="n">
        <v>3.83595108444314</v>
      </c>
      <c r="M230" s="0" t="n">
        <v>2.23478142516539</v>
      </c>
      <c r="N230" s="0" t="n">
        <v>4.05890483391289</v>
      </c>
      <c r="O230" s="0" t="n">
        <v>5.3775350822606</v>
      </c>
      <c r="P230" s="0" t="n">
        <v>5.61462740499748</v>
      </c>
      <c r="Q230" s="0" t="n">
        <v>4.23986731350542</v>
      </c>
      <c r="R230" s="0" t="n">
        <v>4.62828852778726</v>
      </c>
      <c r="S230" s="0" t="n">
        <v>5.44659009487746</v>
      </c>
      <c r="T230" s="0" t="n">
        <v>3.59140075015255</v>
      </c>
      <c r="U230" s="0" t="n">
        <v>4.93000305945239</v>
      </c>
      <c r="V230" s="0" t="n">
        <v>5.20305379723363</v>
      </c>
      <c r="W230" s="0" t="n">
        <v>5.90285651030497</v>
      </c>
      <c r="X230" s="0" t="n">
        <v>5.5073402589368</v>
      </c>
      <c r="Y230" s="0" t="n">
        <v>5.65876871500118</v>
      </c>
      <c r="Z230" s="0" t="n">
        <v>7.03839339534817</v>
      </c>
      <c r="AA230" s="0" t="n">
        <v>6.32699638751155</v>
      </c>
      <c r="AB230" s="0" t="n">
        <v>5.61462740499748</v>
      </c>
      <c r="AC230" s="0" t="n">
        <v>6.52190420423778</v>
      </c>
      <c r="AD230" s="0" t="n">
        <v>5.25573149822745</v>
      </c>
      <c r="AE230" s="0" t="n">
        <v>6.95260243541654</v>
      </c>
      <c r="AF230" s="0" t="n">
        <v>6.50006886747342</v>
      </c>
      <c r="AG230" s="0" t="n">
        <v>5.92390993048334</v>
      </c>
      <c r="AH230" s="0" t="n">
        <v>8.12665088702471</v>
      </c>
    </row>
    <row r="231" customFormat="false" ht="12.75" hidden="false" customHeight="false" outlineLevel="0" collapsed="false">
      <c r="A231" s="0" t="n">
        <v>21151039</v>
      </c>
      <c r="B231" s="0" t="n">
        <v>2</v>
      </c>
      <c r="C231" s="0" t="s">
        <v>51</v>
      </c>
      <c r="D231" s="0" t="n">
        <v>1510</v>
      </c>
      <c r="E231" s="0" t="s">
        <v>7</v>
      </c>
      <c r="F231" s="0" t="n">
        <v>1</v>
      </c>
      <c r="G231" s="0" t="s">
        <v>80</v>
      </c>
      <c r="H231" s="0" t="n">
        <v>39</v>
      </c>
      <c r="I231" s="0" t="s">
        <v>158</v>
      </c>
      <c r="J231" s="0" t="n">
        <v>8.33298630960879</v>
      </c>
      <c r="K231" s="0" t="n">
        <v>8.33643246164082</v>
      </c>
      <c r="L231" s="0" t="n">
        <v>7.74026302249556</v>
      </c>
      <c r="M231" s="0" t="n">
        <v>5.39893837289551</v>
      </c>
      <c r="N231" s="0" t="n">
        <v>8.02303513504264</v>
      </c>
      <c r="O231" s="0" t="n">
        <v>9.79733176700488</v>
      </c>
      <c r="P231" s="0" t="n">
        <v>10.0962549250372</v>
      </c>
      <c r="Q231" s="0" t="n">
        <v>8.22365700831695</v>
      </c>
      <c r="R231" s="0" t="n">
        <v>8.74950520613851</v>
      </c>
      <c r="S231" s="0" t="n">
        <v>9.85735024180413</v>
      </c>
      <c r="T231" s="0" t="n">
        <v>7.32713402790335</v>
      </c>
      <c r="U231" s="0" t="n">
        <v>9.17595173344185</v>
      </c>
      <c r="V231" s="0" t="n">
        <v>9.54487229026353</v>
      </c>
      <c r="W231" s="0" t="n">
        <v>10.4850152560998</v>
      </c>
      <c r="X231" s="0" t="n">
        <v>9.96729713223438</v>
      </c>
      <c r="Y231" s="0" t="n">
        <v>10.1756300796781</v>
      </c>
      <c r="Z231" s="0" t="n">
        <v>11.9824222867905</v>
      </c>
      <c r="AA231" s="0" t="n">
        <v>11.0482094934029</v>
      </c>
      <c r="AB231" s="0" t="n">
        <v>10.0962549250372</v>
      </c>
      <c r="AC231" s="0" t="n">
        <v>11.2687368724534</v>
      </c>
      <c r="AD231" s="0" t="n">
        <v>9.57541780365024</v>
      </c>
      <c r="AE231" s="0" t="n">
        <v>11.7811412706233</v>
      </c>
      <c r="AF231" s="0" t="n">
        <v>11.1742125735775</v>
      </c>
      <c r="AG231" s="0" t="n">
        <v>10.4016098277367</v>
      </c>
      <c r="AH231" s="0" t="n">
        <v>13.2185190374839</v>
      </c>
    </row>
    <row r="232" customFormat="false" ht="12.75" hidden="false" customHeight="false" outlineLevel="0" collapsed="false">
      <c r="A232" s="0" t="n">
        <v>21151040</v>
      </c>
      <c r="B232" s="0" t="n">
        <v>2</v>
      </c>
      <c r="C232" s="0" t="s">
        <v>51</v>
      </c>
      <c r="D232" s="0" t="n">
        <v>1510</v>
      </c>
      <c r="E232" s="0" t="s">
        <v>7</v>
      </c>
      <c r="F232" s="0" t="n">
        <v>1</v>
      </c>
      <c r="G232" s="0" t="s">
        <v>80</v>
      </c>
      <c r="H232" s="0" t="n">
        <v>40</v>
      </c>
      <c r="I232" s="0" t="s">
        <v>159</v>
      </c>
      <c r="J232" s="0" t="n">
        <v>5.74978851123159</v>
      </c>
      <c r="K232" s="0" t="n">
        <v>5.91973867206013</v>
      </c>
      <c r="L232" s="0" t="n">
        <v>5.14663633675129</v>
      </c>
      <c r="M232" s="0" t="n">
        <v>3.5354943493963</v>
      </c>
      <c r="N232" s="0" t="n">
        <v>5.44952836176628</v>
      </c>
      <c r="O232" s="0" t="n">
        <v>6.85333423194299</v>
      </c>
      <c r="P232" s="0" t="n">
        <v>6.97072872981858</v>
      </c>
      <c r="Q232" s="0" t="n">
        <v>5.53912192333438</v>
      </c>
      <c r="R232" s="0" t="n">
        <v>6.1993007560508</v>
      </c>
      <c r="S232" s="0" t="n">
        <v>6.55913236529555</v>
      </c>
      <c r="T232" s="0" t="n">
        <v>4.41494663889962</v>
      </c>
      <c r="U232" s="0" t="n">
        <v>5.87386677033375</v>
      </c>
      <c r="V232" s="0" t="n">
        <v>6.14275142013558</v>
      </c>
      <c r="W232" s="0" t="n">
        <v>6.68747581951205</v>
      </c>
      <c r="X232" s="0" t="n">
        <v>5.88245346796506</v>
      </c>
      <c r="Y232" s="0" t="n">
        <v>6.05963116045538</v>
      </c>
      <c r="Z232" s="0" t="n">
        <v>7.19627021190523</v>
      </c>
      <c r="AA232" s="0" t="n">
        <v>6.48151850693666</v>
      </c>
      <c r="AB232" s="0" t="n">
        <v>5.85872112266561</v>
      </c>
      <c r="AC232" s="0" t="n">
        <v>6.36120217832216</v>
      </c>
      <c r="AD232" s="0" t="n">
        <v>5.34561670779104</v>
      </c>
      <c r="AE232" s="0" t="n">
        <v>6.85623670795853</v>
      </c>
      <c r="AF232" s="0" t="n">
        <v>6.36178002258263</v>
      </c>
      <c r="AG232" s="0" t="n">
        <v>5.88293048177822</v>
      </c>
      <c r="AH232" s="0" t="n">
        <v>7.37441747034484</v>
      </c>
    </row>
    <row r="233" customFormat="false" ht="12.75" hidden="false" customHeight="false" outlineLevel="0" collapsed="false">
      <c r="A233" s="0" t="n">
        <v>21151042</v>
      </c>
      <c r="B233" s="0" t="n">
        <v>2</v>
      </c>
      <c r="C233" s="0" t="s">
        <v>51</v>
      </c>
      <c r="D233" s="0" t="n">
        <v>1510</v>
      </c>
      <c r="E233" s="0" t="s">
        <v>7</v>
      </c>
      <c r="F233" s="0" t="n">
        <v>1</v>
      </c>
      <c r="G233" s="0" t="s">
        <v>80</v>
      </c>
      <c r="H233" s="0" t="n">
        <v>42</v>
      </c>
      <c r="I233" s="0" t="s">
        <v>160</v>
      </c>
      <c r="J233" s="0" t="n">
        <v>4.01422307465215</v>
      </c>
      <c r="K233" s="0" t="n">
        <v>4.14030342813053</v>
      </c>
      <c r="L233" s="0" t="n">
        <v>3.54368348611453</v>
      </c>
      <c r="M233" s="0" t="n">
        <v>2.19972757080015</v>
      </c>
      <c r="N233" s="0" t="n">
        <v>3.79873992866786</v>
      </c>
      <c r="O233" s="0" t="n">
        <v>4.99836500987277</v>
      </c>
      <c r="P233" s="0" t="n">
        <v>5.10786293790153</v>
      </c>
      <c r="Q233" s="0" t="n">
        <v>3.89818185810068</v>
      </c>
      <c r="R233" s="0" t="n">
        <v>4.42725904648537</v>
      </c>
      <c r="S233" s="0" t="n">
        <v>4.80275479360706</v>
      </c>
      <c r="T233" s="0" t="n">
        <v>3.0246210036599</v>
      </c>
      <c r="U233" s="0" t="n">
        <v>4.23691491828564</v>
      </c>
      <c r="V233" s="0" t="n">
        <v>4.46920970610905</v>
      </c>
      <c r="W233" s="0" t="n">
        <v>4.94921785458286</v>
      </c>
      <c r="X233" s="0" t="n">
        <v>4.30405666997533</v>
      </c>
      <c r="Y233" s="0" t="n">
        <v>4.44522061244976</v>
      </c>
      <c r="Z233" s="0" t="n">
        <v>5.441534148477</v>
      </c>
      <c r="AA233" s="0" t="n">
        <v>4.83277421278892</v>
      </c>
      <c r="AB233" s="0" t="n">
        <v>4.29784570955275</v>
      </c>
      <c r="AC233" s="0" t="n">
        <v>4.77606645056116</v>
      </c>
      <c r="AD233" s="0" t="n">
        <v>3.89726190601087</v>
      </c>
      <c r="AE233" s="0" t="n">
        <v>5.201128868947</v>
      </c>
      <c r="AF233" s="0" t="n">
        <v>4.78551244097208</v>
      </c>
      <c r="AG233" s="0" t="n">
        <v>4.37302458273212</v>
      </c>
      <c r="AH233" s="0" t="n">
        <v>5.70988080630163</v>
      </c>
    </row>
    <row r="234" customFormat="false" ht="12.75" hidden="false" customHeight="false" outlineLevel="0" collapsed="false">
      <c r="A234" s="0" t="n">
        <v>21151043</v>
      </c>
      <c r="B234" s="0" t="n">
        <v>2</v>
      </c>
      <c r="C234" s="0" t="s">
        <v>51</v>
      </c>
      <c r="D234" s="0" t="n">
        <v>1510</v>
      </c>
      <c r="E234" s="0" t="s">
        <v>7</v>
      </c>
      <c r="F234" s="0" t="n">
        <v>1</v>
      </c>
      <c r="G234" s="0" t="s">
        <v>80</v>
      </c>
      <c r="H234" s="0" t="n">
        <v>43</v>
      </c>
      <c r="I234" s="0" t="s">
        <v>161</v>
      </c>
      <c r="J234" s="0" t="n">
        <v>7.79227903720283</v>
      </c>
      <c r="K234" s="0" t="n">
        <v>8.01228634231361</v>
      </c>
      <c r="L234" s="0" t="n">
        <v>7.04397784298921</v>
      </c>
      <c r="M234" s="0" t="n">
        <v>5.18308035014617</v>
      </c>
      <c r="N234" s="0" t="n">
        <v>7.39349887050531</v>
      </c>
      <c r="O234" s="0" t="n">
        <v>8.99650681389324</v>
      </c>
      <c r="P234" s="0" t="n">
        <v>9.11873378838742</v>
      </c>
      <c r="Q234" s="0" t="n">
        <v>7.46380651089093</v>
      </c>
      <c r="R234" s="0" t="n">
        <v>8.26498022189508</v>
      </c>
      <c r="S234" s="0" t="n">
        <v>8.58498005758701</v>
      </c>
      <c r="T234" s="0" t="n">
        <v>6.06404983831392</v>
      </c>
      <c r="U234" s="0" t="n">
        <v>7.77404330017452</v>
      </c>
      <c r="V234" s="0" t="n">
        <v>8.07831335037457</v>
      </c>
      <c r="W234" s="0" t="n">
        <v>8.68331344531999</v>
      </c>
      <c r="X234" s="0" t="n">
        <v>7.70359415918698</v>
      </c>
      <c r="Y234" s="0" t="n">
        <v>7.92026361293218</v>
      </c>
      <c r="Z234" s="0" t="n">
        <v>9.19247491204455</v>
      </c>
      <c r="AA234" s="0" t="n">
        <v>8.36852117650535</v>
      </c>
      <c r="AB234" s="0" t="n">
        <v>7.65765213437908</v>
      </c>
      <c r="AC234" s="0" t="n">
        <v>8.17000034017202</v>
      </c>
      <c r="AD234" s="0" t="n">
        <v>7.01926993961168</v>
      </c>
      <c r="AE234" s="0" t="n">
        <v>8.73648382713599</v>
      </c>
      <c r="AF234" s="0" t="n">
        <v>8.15899768185086</v>
      </c>
      <c r="AG234" s="0" t="n">
        <v>7.61330723234145</v>
      </c>
      <c r="AH234" s="0" t="n">
        <v>9.24862534085733</v>
      </c>
    </row>
    <row r="235" customFormat="false" ht="12.75" hidden="false" customHeight="false" outlineLevel="0" collapsed="false">
      <c r="A235" s="0" t="n">
        <v>21151044</v>
      </c>
      <c r="B235" s="0" t="n">
        <v>2</v>
      </c>
      <c r="C235" s="0" t="s">
        <v>51</v>
      </c>
      <c r="D235" s="0" t="n">
        <v>1510</v>
      </c>
      <c r="E235" s="0" t="s">
        <v>7</v>
      </c>
      <c r="F235" s="0" t="n">
        <v>1</v>
      </c>
      <c r="G235" s="0" t="s">
        <v>80</v>
      </c>
      <c r="H235" s="0" t="n">
        <v>44</v>
      </c>
      <c r="I235" s="0" t="s">
        <v>162</v>
      </c>
      <c r="J235" s="0" t="n">
        <v>3.69348073635654</v>
      </c>
      <c r="K235" s="0" t="n">
        <v>3.92359660009855</v>
      </c>
      <c r="L235" s="0" t="n">
        <v>3.4830860017464</v>
      </c>
      <c r="M235" s="0" t="n">
        <v>2.39145113811171</v>
      </c>
      <c r="N235" s="0" t="n">
        <v>3.63052062486734</v>
      </c>
      <c r="O235" s="0" t="n">
        <v>4.60880058790513</v>
      </c>
      <c r="P235" s="0" t="n">
        <v>4.37205605136906</v>
      </c>
      <c r="Q235" s="0" t="n">
        <v>3.63988639550414</v>
      </c>
      <c r="R235" s="0" t="n">
        <v>3.99633934472919</v>
      </c>
      <c r="S235" s="0" t="n">
        <v>4.27351773291959</v>
      </c>
      <c r="T235" s="0" t="n">
        <v>2.6732468155022</v>
      </c>
      <c r="U235" s="0" t="n">
        <v>3.81094384079512</v>
      </c>
      <c r="V235" s="0" t="n">
        <v>4.11120052519234</v>
      </c>
      <c r="W235" s="0" t="n">
        <v>4.29766062787181</v>
      </c>
      <c r="X235" s="0" t="n">
        <v>3.67033078038124</v>
      </c>
      <c r="Y235" s="0" t="n">
        <v>3.75488071845207</v>
      </c>
      <c r="Z235" s="0" t="n">
        <v>4.73894558621766</v>
      </c>
      <c r="AA235" s="0" t="n">
        <v>4.29243130447692</v>
      </c>
      <c r="AB235" s="0" t="n">
        <v>3.90086557195545</v>
      </c>
      <c r="AC235" s="0" t="n">
        <v>4.0715668642971</v>
      </c>
      <c r="AD235" s="0" t="n">
        <v>3.48048312067828</v>
      </c>
      <c r="AE235" s="0" t="n">
        <v>4.67304582921478</v>
      </c>
      <c r="AF235" s="0" t="n">
        <v>4.38844103312152</v>
      </c>
      <c r="AG235" s="0" t="n">
        <v>3.97592423530779</v>
      </c>
      <c r="AH235" s="0" t="n">
        <v>4.93619710975807</v>
      </c>
    </row>
    <row r="236" customFormat="false" ht="12.75" hidden="false" customHeight="false" outlineLevel="0" collapsed="false">
      <c r="A236" s="0" t="n">
        <v>21151046</v>
      </c>
      <c r="B236" s="0" t="n">
        <v>2</v>
      </c>
      <c r="C236" s="0" t="s">
        <v>51</v>
      </c>
      <c r="D236" s="0" t="n">
        <v>1510</v>
      </c>
      <c r="E236" s="0" t="s">
        <v>7</v>
      </c>
      <c r="F236" s="0" t="n">
        <v>1</v>
      </c>
      <c r="G236" s="0" t="s">
        <v>80</v>
      </c>
      <c r="H236" s="0" t="n">
        <v>46</v>
      </c>
      <c r="I236" s="0" t="s">
        <v>163</v>
      </c>
      <c r="J236" s="0" t="n">
        <v>2.56380720507954</v>
      </c>
      <c r="K236" s="0" t="n">
        <v>2.72986585347182</v>
      </c>
      <c r="L236" s="0" t="n">
        <v>2.37670159735384</v>
      </c>
      <c r="M236" s="0" t="n">
        <v>1.47447331813406</v>
      </c>
      <c r="N236" s="0" t="n">
        <v>2.51050612844362</v>
      </c>
      <c r="O236" s="0" t="n">
        <v>3.33489644863066</v>
      </c>
      <c r="P236" s="0" t="n">
        <v>3.17324479624486</v>
      </c>
      <c r="Q236" s="0" t="n">
        <v>2.53706312294932</v>
      </c>
      <c r="R236" s="0" t="n">
        <v>2.83069742976946</v>
      </c>
      <c r="S236" s="0" t="n">
        <v>3.10117589321734</v>
      </c>
      <c r="T236" s="0" t="n">
        <v>1.80796745450487</v>
      </c>
      <c r="U236" s="0" t="n">
        <v>2.71995674742013</v>
      </c>
      <c r="V236" s="0" t="n">
        <v>2.96264357662382</v>
      </c>
      <c r="W236" s="0" t="n">
        <v>3.14582724511763</v>
      </c>
      <c r="X236" s="0" t="n">
        <v>2.64827233601368</v>
      </c>
      <c r="Y236" s="0" t="n">
        <v>2.72466148550253</v>
      </c>
      <c r="Z236" s="0" t="n">
        <v>3.54513928370752</v>
      </c>
      <c r="AA236" s="0" t="n">
        <v>3.17355186330701</v>
      </c>
      <c r="AB236" s="0" t="n">
        <v>2.82184042172478</v>
      </c>
      <c r="AC236" s="0" t="n">
        <v>3.02613867165936</v>
      </c>
      <c r="AD236" s="0" t="n">
        <v>2.50424796866759</v>
      </c>
      <c r="AE236" s="0" t="n">
        <v>3.51582271459639</v>
      </c>
      <c r="AF236" s="0" t="n">
        <v>3.26576897081263</v>
      </c>
      <c r="AG236" s="0" t="n">
        <v>2.91956933903909</v>
      </c>
      <c r="AH236" s="0" t="n">
        <v>3.78448340774412</v>
      </c>
    </row>
    <row r="237" customFormat="false" ht="12.75" hidden="false" customHeight="false" outlineLevel="0" collapsed="false">
      <c r="A237" s="0" t="n">
        <v>21151047</v>
      </c>
      <c r="B237" s="0" t="n">
        <v>2</v>
      </c>
      <c r="C237" s="0" t="s">
        <v>51</v>
      </c>
      <c r="D237" s="0" t="n">
        <v>1510</v>
      </c>
      <c r="E237" s="0" t="s">
        <v>7</v>
      </c>
      <c r="F237" s="0" t="n">
        <v>1</v>
      </c>
      <c r="G237" s="0" t="s">
        <v>80</v>
      </c>
      <c r="H237" s="0" t="n">
        <v>47</v>
      </c>
      <c r="I237" s="0" t="s">
        <v>164</v>
      </c>
      <c r="J237" s="0" t="n">
        <v>5.02612779596112</v>
      </c>
      <c r="K237" s="0" t="n">
        <v>5.33044940252553</v>
      </c>
      <c r="L237" s="0" t="n">
        <v>4.79757188246225</v>
      </c>
      <c r="M237" s="0" t="n">
        <v>3.52657708155982</v>
      </c>
      <c r="N237" s="0" t="n">
        <v>4.95387323308539</v>
      </c>
      <c r="O237" s="0" t="n">
        <v>6.08557839615428</v>
      </c>
      <c r="P237" s="0" t="n">
        <v>5.75998667451467</v>
      </c>
      <c r="Q237" s="0" t="n">
        <v>4.93862032495287</v>
      </c>
      <c r="R237" s="0" t="n">
        <v>5.35983423298887</v>
      </c>
      <c r="S237" s="0" t="n">
        <v>5.63090556811772</v>
      </c>
      <c r="T237" s="0" t="n">
        <v>3.70505630294891</v>
      </c>
      <c r="U237" s="0" t="n">
        <v>5.08304029715017</v>
      </c>
      <c r="V237" s="0" t="n">
        <v>5.44498847393607</v>
      </c>
      <c r="W237" s="0" t="n">
        <v>5.62639880696889</v>
      </c>
      <c r="X237" s="0" t="n">
        <v>4.85658757596864</v>
      </c>
      <c r="Y237" s="0" t="n">
        <v>4.94774227276704</v>
      </c>
      <c r="Z237" s="0" t="n">
        <v>6.10333438342057</v>
      </c>
      <c r="AA237" s="0" t="n">
        <v>5.57765870911787</v>
      </c>
      <c r="AB237" s="0" t="n">
        <v>5.15188056457725</v>
      </c>
      <c r="AC237" s="0" t="n">
        <v>5.26971878781127</v>
      </c>
      <c r="AD237" s="0" t="n">
        <v>4.61490268034487</v>
      </c>
      <c r="AE237" s="0" t="n">
        <v>5.99238101634112</v>
      </c>
      <c r="AF237" s="0" t="n">
        <v>5.67442423932712</v>
      </c>
      <c r="AG237" s="0" t="n">
        <v>5.19287237201486</v>
      </c>
      <c r="AH237" s="0" t="n">
        <v>6.23857502176411</v>
      </c>
    </row>
    <row r="238" customFormat="false" ht="12.75" hidden="false" customHeight="false" outlineLevel="0" collapsed="false">
      <c r="A238" s="0" t="n">
        <v>21151048</v>
      </c>
      <c r="B238" s="0" t="n">
        <v>2</v>
      </c>
      <c r="C238" s="0" t="s">
        <v>51</v>
      </c>
      <c r="D238" s="0" t="n">
        <v>1510</v>
      </c>
      <c r="E238" s="0" t="s">
        <v>7</v>
      </c>
      <c r="F238" s="0" t="n">
        <v>1</v>
      </c>
      <c r="G238" s="0" t="s">
        <v>80</v>
      </c>
      <c r="H238" s="0" t="n">
        <v>48</v>
      </c>
      <c r="I238" s="0" t="s">
        <v>165</v>
      </c>
      <c r="J238" s="0" t="n">
        <v>113.636818099343</v>
      </c>
      <c r="K238" s="0" t="n">
        <v>106.051924739545</v>
      </c>
      <c r="L238" s="0" t="n">
        <v>99.2156083326492</v>
      </c>
      <c r="M238" s="0" t="n">
        <v>58.7864784835952</v>
      </c>
      <c r="N238" s="0" t="n">
        <v>99.5892907531271</v>
      </c>
      <c r="O238" s="0" t="n">
        <v>120.382043095861</v>
      </c>
      <c r="P238" s="0" t="n">
        <v>128.005097991796</v>
      </c>
      <c r="Q238" s="0" t="n">
        <v>94.3375912425481</v>
      </c>
      <c r="R238" s="0" t="n">
        <v>96.0961509193773</v>
      </c>
      <c r="S238" s="0" t="n">
        <v>106.675588203126</v>
      </c>
      <c r="T238" s="0" t="n">
        <v>93.0445906423687</v>
      </c>
      <c r="U238" s="0" t="n">
        <v>115.087657446692</v>
      </c>
      <c r="V238" s="0" t="n">
        <v>119.852906366418</v>
      </c>
      <c r="W238" s="0" t="n">
        <v>104.370500246089</v>
      </c>
      <c r="X238" s="0" t="n">
        <v>91.9507131121752</v>
      </c>
      <c r="Y238" s="0" t="n">
        <v>101.00739181731</v>
      </c>
      <c r="Z238" s="0" t="n">
        <v>120.438035372207</v>
      </c>
      <c r="AA238" s="0" t="n">
        <v>104.942881103807</v>
      </c>
      <c r="AB238" s="0" t="n">
        <v>94.328714770204</v>
      </c>
      <c r="AC238" s="0" t="n">
        <v>88.6652139612662</v>
      </c>
      <c r="AD238" s="0" t="n">
        <v>87.6337614716086</v>
      </c>
      <c r="AE238" s="0" t="n">
        <v>99.8561343835922</v>
      </c>
      <c r="AF238" s="0" t="n">
        <v>83.1606618898117</v>
      </c>
      <c r="AG238" s="0" t="n">
        <v>85.9863974744436</v>
      </c>
      <c r="AH238" s="0" t="n">
        <v>111.588352879668</v>
      </c>
    </row>
    <row r="239" customFormat="false" ht="12.75" hidden="false" customHeight="false" outlineLevel="0" collapsed="false">
      <c r="A239" s="0" t="n">
        <v>21151049</v>
      </c>
      <c r="B239" s="0" t="n">
        <v>2</v>
      </c>
      <c r="C239" s="0" t="s">
        <v>51</v>
      </c>
      <c r="D239" s="0" t="n">
        <v>1510</v>
      </c>
      <c r="E239" s="0" t="s">
        <v>7</v>
      </c>
      <c r="F239" s="0" t="n">
        <v>1</v>
      </c>
      <c r="G239" s="0" t="s">
        <v>80</v>
      </c>
      <c r="H239" s="0" t="n">
        <v>49</v>
      </c>
      <c r="I239" s="0" t="s">
        <v>166</v>
      </c>
      <c r="J239" s="0" t="n">
        <v>82.5895859641454</v>
      </c>
      <c r="K239" s="0" t="n">
        <v>77.0769958314273</v>
      </c>
      <c r="L239" s="0" t="n">
        <v>71.1398743080965</v>
      </c>
      <c r="M239" s="0" t="n">
        <v>38.9594748047029</v>
      </c>
      <c r="N239" s="0" t="n">
        <v>72.0678305514935</v>
      </c>
      <c r="O239" s="0" t="n">
        <v>90.3750711348033</v>
      </c>
      <c r="P239" s="0" t="n">
        <v>96.6717694259895</v>
      </c>
      <c r="Q239" s="0" t="n">
        <v>68.8485981219656</v>
      </c>
      <c r="R239" s="0" t="n">
        <v>70.9468641361829</v>
      </c>
      <c r="S239" s="0" t="n">
        <v>80.3276503602881</v>
      </c>
      <c r="T239" s="0" t="n">
        <v>66.3886924397725</v>
      </c>
      <c r="U239" s="0" t="n">
        <v>85.5675859470877</v>
      </c>
      <c r="V239" s="0" t="n">
        <v>89.6973329297376</v>
      </c>
      <c r="W239" s="0" t="n">
        <v>79.2649066678405</v>
      </c>
      <c r="X239" s="0" t="n">
        <v>69.2396907077711</v>
      </c>
      <c r="Y239" s="0" t="n">
        <v>76.2826125308652</v>
      </c>
      <c r="Z239" s="0" t="n">
        <v>93.263754342472</v>
      </c>
      <c r="AA239" s="0" t="n">
        <v>80.3237999167333</v>
      </c>
      <c r="AB239" s="0" t="n">
        <v>71.2387546088169</v>
      </c>
      <c r="AC239" s="0" t="n">
        <v>68.1945088510766</v>
      </c>
      <c r="AD239" s="0" t="n">
        <v>65.7897741484609</v>
      </c>
      <c r="AE239" s="0" t="n">
        <v>77.492288435834</v>
      </c>
      <c r="AF239" s="0" t="n">
        <v>64.109806654767</v>
      </c>
      <c r="AG239" s="0" t="n">
        <v>65.6483605241205</v>
      </c>
      <c r="AH239" s="0" t="n">
        <v>88.2492997293964</v>
      </c>
    </row>
    <row r="240" customFormat="false" ht="12.75" hidden="false" customHeight="false" outlineLevel="0" collapsed="false">
      <c r="A240" s="0" t="n">
        <v>21151050</v>
      </c>
      <c r="B240" s="0" t="n">
        <v>2</v>
      </c>
      <c r="C240" s="0" t="s">
        <v>51</v>
      </c>
      <c r="D240" s="0" t="n">
        <v>1510</v>
      </c>
      <c r="E240" s="0" t="s">
        <v>7</v>
      </c>
      <c r="F240" s="0" t="n">
        <v>1</v>
      </c>
      <c r="G240" s="0" t="s">
        <v>80</v>
      </c>
      <c r="H240" s="0" t="n">
        <v>50</v>
      </c>
      <c r="I240" s="0" t="s">
        <v>167</v>
      </c>
      <c r="J240" s="0" t="n">
        <v>153.069329882561</v>
      </c>
      <c r="K240" s="0" t="n">
        <v>142.852442757123</v>
      </c>
      <c r="L240" s="0" t="n">
        <v>135.237496125668</v>
      </c>
      <c r="M240" s="0" t="n">
        <v>85.7767689389741</v>
      </c>
      <c r="N240" s="0" t="n">
        <v>134.65724547256</v>
      </c>
      <c r="O240" s="0" t="n">
        <v>157.578891892594</v>
      </c>
      <c r="P240" s="0" t="n">
        <v>166.673401589069</v>
      </c>
      <c r="Q240" s="0" t="n">
        <v>126.610049592112</v>
      </c>
      <c r="R240" s="0" t="n">
        <v>127.664080951836</v>
      </c>
      <c r="S240" s="0" t="n">
        <v>139.262832612375</v>
      </c>
      <c r="T240" s="0" t="n">
        <v>127.370860643121</v>
      </c>
      <c r="U240" s="0" t="n">
        <v>151.947286754686</v>
      </c>
      <c r="V240" s="0" t="n">
        <v>157.321445217563</v>
      </c>
      <c r="W240" s="0" t="n">
        <v>135.223669627679</v>
      </c>
      <c r="X240" s="0" t="n">
        <v>120.039804649085</v>
      </c>
      <c r="Y240" s="0" t="n">
        <v>131.520117901164</v>
      </c>
      <c r="Z240" s="0" t="n">
        <v>153.351074644681</v>
      </c>
      <c r="AA240" s="0" t="n">
        <v>135.022048744762</v>
      </c>
      <c r="AB240" s="0" t="n">
        <v>122.823918773006</v>
      </c>
      <c r="AC240" s="0" t="n">
        <v>113.585437062592</v>
      </c>
      <c r="AD240" s="0" t="n">
        <v>114.711718375468</v>
      </c>
      <c r="AE240" s="0" t="n">
        <v>126.899290738638</v>
      </c>
      <c r="AF240" s="0" t="n">
        <v>106.312085220216</v>
      </c>
      <c r="AG240" s="0" t="n">
        <v>110.882074483241</v>
      </c>
      <c r="AH240" s="0" t="n">
        <v>139.414611857846</v>
      </c>
    </row>
    <row r="241" customFormat="false" ht="12.75" hidden="false" customHeight="false" outlineLevel="0" collapsed="false">
      <c r="A241" s="0" t="n">
        <v>22151000</v>
      </c>
      <c r="B241" s="0" t="n">
        <v>2</v>
      </c>
      <c r="C241" s="0" t="s">
        <v>51</v>
      </c>
      <c r="D241" s="0" t="n">
        <v>1510</v>
      </c>
      <c r="E241" s="0" t="s">
        <v>7</v>
      </c>
      <c r="F241" s="0" t="n">
        <v>2</v>
      </c>
      <c r="G241" s="0" t="s">
        <v>81</v>
      </c>
      <c r="H241" s="0" t="n">
        <v>0</v>
      </c>
      <c r="I241" s="0" t="s">
        <v>119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22151001</v>
      </c>
      <c r="B242" s="0" t="n">
        <v>2</v>
      </c>
      <c r="C242" s="0" t="s">
        <v>51</v>
      </c>
      <c r="D242" s="0" t="n">
        <v>1510</v>
      </c>
      <c r="E242" s="0" t="s">
        <v>7</v>
      </c>
      <c r="F242" s="0" t="n">
        <v>2</v>
      </c>
      <c r="G242" s="0" t="s">
        <v>81</v>
      </c>
      <c r="H242" s="0" t="n">
        <v>1</v>
      </c>
      <c r="I242" s="0" t="s">
        <v>12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22151002</v>
      </c>
      <c r="B243" s="0" t="n">
        <v>2</v>
      </c>
      <c r="C243" s="0" t="s">
        <v>51</v>
      </c>
      <c r="D243" s="0" t="n">
        <v>1510</v>
      </c>
      <c r="E243" s="0" t="s">
        <v>7</v>
      </c>
      <c r="F243" s="0" t="n">
        <v>2</v>
      </c>
      <c r="G243" s="0" t="s">
        <v>81</v>
      </c>
      <c r="H243" s="0" t="n">
        <v>2</v>
      </c>
      <c r="I243" s="0" t="s">
        <v>121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22151003</v>
      </c>
      <c r="B244" s="0" t="n">
        <v>2</v>
      </c>
      <c r="C244" s="0" t="s">
        <v>51</v>
      </c>
      <c r="D244" s="0" t="n">
        <v>1510</v>
      </c>
      <c r="E244" s="0" t="s">
        <v>7</v>
      </c>
      <c r="F244" s="0" t="n">
        <v>2</v>
      </c>
      <c r="G244" s="0" t="s">
        <v>81</v>
      </c>
      <c r="H244" s="0" t="n">
        <v>3</v>
      </c>
      <c r="I244" s="0" t="s">
        <v>122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2.75" hidden="false" customHeight="false" outlineLevel="0" collapsed="false">
      <c r="A245" s="0" t="n">
        <v>22151004</v>
      </c>
      <c r="B245" s="0" t="n">
        <v>2</v>
      </c>
      <c r="C245" s="0" t="s">
        <v>51</v>
      </c>
      <c r="D245" s="0" t="n">
        <v>1510</v>
      </c>
      <c r="E245" s="0" t="s">
        <v>7</v>
      </c>
      <c r="F245" s="0" t="n">
        <v>2</v>
      </c>
      <c r="G245" s="0" t="s">
        <v>81</v>
      </c>
      <c r="H245" s="0" t="n">
        <v>4</v>
      </c>
      <c r="I245" s="0" t="s">
        <v>123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</row>
    <row r="246" customFormat="false" ht="12.75" hidden="false" customHeight="false" outlineLevel="0" collapsed="false">
      <c r="A246" s="0" t="n">
        <v>22151005</v>
      </c>
      <c r="B246" s="0" t="n">
        <v>2</v>
      </c>
      <c r="C246" s="0" t="s">
        <v>51</v>
      </c>
      <c r="D246" s="0" t="n">
        <v>1510</v>
      </c>
      <c r="E246" s="0" t="s">
        <v>7</v>
      </c>
      <c r="F246" s="0" t="n">
        <v>2</v>
      </c>
      <c r="G246" s="0" t="s">
        <v>81</v>
      </c>
      <c r="H246" s="0" t="n">
        <v>5</v>
      </c>
      <c r="I246" s="0" t="s">
        <v>124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1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</row>
    <row r="247" customFormat="false" ht="12.75" hidden="false" customHeight="false" outlineLevel="0" collapsed="false">
      <c r="A247" s="0" t="n">
        <v>22151006</v>
      </c>
      <c r="B247" s="0" t="n">
        <v>2</v>
      </c>
      <c r="C247" s="0" t="s">
        <v>51</v>
      </c>
      <c r="D247" s="0" t="n">
        <v>1510</v>
      </c>
      <c r="E247" s="0" t="s">
        <v>7</v>
      </c>
      <c r="F247" s="0" t="n">
        <v>2</v>
      </c>
      <c r="G247" s="0" t="s">
        <v>81</v>
      </c>
      <c r="H247" s="0" t="n">
        <v>6</v>
      </c>
      <c r="I247" s="0" t="s">
        <v>125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1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22151007</v>
      </c>
      <c r="B248" s="0" t="n">
        <v>2</v>
      </c>
      <c r="C248" s="0" t="s">
        <v>51</v>
      </c>
      <c r="D248" s="0" t="n">
        <v>1510</v>
      </c>
      <c r="E248" s="0" t="s">
        <v>7</v>
      </c>
      <c r="F248" s="0" t="n">
        <v>2</v>
      </c>
      <c r="G248" s="0" t="s">
        <v>81</v>
      </c>
      <c r="H248" s="0" t="n">
        <v>7</v>
      </c>
      <c r="I248" s="0" t="s">
        <v>126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1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22151008</v>
      </c>
      <c r="B249" s="0" t="n">
        <v>2</v>
      </c>
      <c r="C249" s="0" t="s">
        <v>51</v>
      </c>
      <c r="D249" s="0" t="n">
        <v>1510</v>
      </c>
      <c r="E249" s="0" t="s">
        <v>7</v>
      </c>
      <c r="F249" s="0" t="n">
        <v>2</v>
      </c>
      <c r="G249" s="0" t="s">
        <v>81</v>
      </c>
      <c r="H249" s="0" t="n">
        <v>8</v>
      </c>
      <c r="I249" s="0" t="s">
        <v>127</v>
      </c>
      <c r="J249" s="0" t="n">
        <v>0</v>
      </c>
      <c r="K249" s="0" t="n">
        <v>0</v>
      </c>
      <c r="L249" s="0" t="n">
        <v>1</v>
      </c>
      <c r="M249" s="0" t="n">
        <v>0</v>
      </c>
      <c r="N249" s="0" t="n">
        <v>0</v>
      </c>
      <c r="O249" s="0" t="n">
        <v>0</v>
      </c>
      <c r="P249" s="0" t="n">
        <v>1</v>
      </c>
      <c r="Q249" s="0" t="n">
        <v>0</v>
      </c>
      <c r="R249" s="0" t="n">
        <v>0</v>
      </c>
      <c r="S249" s="0" t="n">
        <v>0</v>
      </c>
      <c r="T249" s="0" t="n">
        <v>1</v>
      </c>
      <c r="U249" s="0" t="n">
        <v>1</v>
      </c>
      <c r="V249" s="0" t="n">
        <v>0</v>
      </c>
      <c r="W249" s="0" t="n">
        <v>0</v>
      </c>
      <c r="X249" s="0" t="n">
        <v>4</v>
      </c>
      <c r="Y249" s="0" t="n">
        <v>0</v>
      </c>
      <c r="Z249" s="0" t="n">
        <v>0</v>
      </c>
      <c r="AA249" s="0" t="n">
        <v>0</v>
      </c>
      <c r="AB249" s="0" t="n">
        <v>1</v>
      </c>
      <c r="AC249" s="0" t="n">
        <v>0</v>
      </c>
      <c r="AD249" s="0" t="n">
        <v>0</v>
      </c>
      <c r="AE249" s="0" t="n">
        <v>1</v>
      </c>
      <c r="AF249" s="0" t="n">
        <v>0</v>
      </c>
      <c r="AG249" s="0" t="n">
        <v>0</v>
      </c>
      <c r="AH249" s="0" t="n">
        <v>2</v>
      </c>
    </row>
    <row r="250" customFormat="false" ht="12.75" hidden="false" customHeight="false" outlineLevel="0" collapsed="false">
      <c r="A250" s="0" t="n">
        <v>22151009</v>
      </c>
      <c r="B250" s="0" t="n">
        <v>2</v>
      </c>
      <c r="C250" s="0" t="s">
        <v>51</v>
      </c>
      <c r="D250" s="0" t="n">
        <v>1510</v>
      </c>
      <c r="E250" s="0" t="s">
        <v>7</v>
      </c>
      <c r="F250" s="0" t="n">
        <v>2</v>
      </c>
      <c r="G250" s="0" t="s">
        <v>81</v>
      </c>
      <c r="H250" s="0" t="n">
        <v>9</v>
      </c>
      <c r="I250" s="0" t="s">
        <v>128</v>
      </c>
      <c r="J250" s="0" t="n">
        <v>1</v>
      </c>
      <c r="K250" s="0" t="n">
        <v>1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2</v>
      </c>
      <c r="R250" s="0" t="n">
        <v>0</v>
      </c>
      <c r="S250" s="0" t="n">
        <v>2</v>
      </c>
      <c r="T250" s="0" t="n">
        <v>1</v>
      </c>
      <c r="U250" s="0" t="n">
        <v>1</v>
      </c>
      <c r="V250" s="0" t="n">
        <v>1</v>
      </c>
      <c r="W250" s="0" t="n">
        <v>2</v>
      </c>
      <c r="X250" s="0" t="n">
        <v>0</v>
      </c>
      <c r="Y250" s="0" t="n">
        <v>0</v>
      </c>
      <c r="Z250" s="0" t="n">
        <v>0</v>
      </c>
      <c r="AA250" s="0" t="n">
        <v>1</v>
      </c>
      <c r="AB250" s="0" t="n">
        <v>0</v>
      </c>
      <c r="AC250" s="0" t="n">
        <v>0</v>
      </c>
      <c r="AD250" s="0" t="n">
        <v>0</v>
      </c>
      <c r="AE250" s="0" t="n">
        <v>1</v>
      </c>
      <c r="AF250" s="0" t="n">
        <v>0</v>
      </c>
      <c r="AG250" s="0" t="n">
        <v>1</v>
      </c>
      <c r="AH250" s="0" t="n">
        <v>1</v>
      </c>
    </row>
    <row r="251" customFormat="false" ht="12.75" hidden="false" customHeight="false" outlineLevel="0" collapsed="false">
      <c r="A251" s="0" t="n">
        <v>22151010</v>
      </c>
      <c r="B251" s="0" t="n">
        <v>2</v>
      </c>
      <c r="C251" s="0" t="s">
        <v>51</v>
      </c>
      <c r="D251" s="0" t="n">
        <v>1510</v>
      </c>
      <c r="E251" s="0" t="s">
        <v>7</v>
      </c>
      <c r="F251" s="0" t="n">
        <v>2</v>
      </c>
      <c r="G251" s="0" t="s">
        <v>81</v>
      </c>
      <c r="H251" s="0" t="n">
        <v>10</v>
      </c>
      <c r="I251" s="0" t="s">
        <v>129</v>
      </c>
      <c r="J251" s="0" t="n">
        <v>2</v>
      </c>
      <c r="K251" s="0" t="n">
        <v>0</v>
      </c>
      <c r="L251" s="0" t="n">
        <v>1</v>
      </c>
      <c r="M251" s="0" t="n">
        <v>2</v>
      </c>
      <c r="N251" s="0" t="n">
        <v>7</v>
      </c>
      <c r="O251" s="0" t="n">
        <v>2</v>
      </c>
      <c r="P251" s="0" t="n">
        <v>0</v>
      </c>
      <c r="Q251" s="0" t="n">
        <v>1</v>
      </c>
      <c r="R251" s="0" t="n">
        <v>1</v>
      </c>
      <c r="S251" s="0" t="n">
        <v>1</v>
      </c>
      <c r="T251" s="0" t="n">
        <v>0</v>
      </c>
      <c r="U251" s="0" t="n">
        <v>0</v>
      </c>
      <c r="V251" s="0" t="n">
        <v>3</v>
      </c>
      <c r="W251" s="0" t="n">
        <v>2</v>
      </c>
      <c r="X251" s="0" t="n">
        <v>0</v>
      </c>
      <c r="Y251" s="0" t="n">
        <v>2</v>
      </c>
      <c r="Z251" s="0" t="n">
        <v>4</v>
      </c>
      <c r="AA251" s="0" t="n">
        <v>3</v>
      </c>
      <c r="AB251" s="0" t="n">
        <v>2</v>
      </c>
      <c r="AC251" s="0" t="n">
        <v>0</v>
      </c>
      <c r="AD251" s="0" t="n">
        <v>3</v>
      </c>
      <c r="AE251" s="0" t="n">
        <v>2</v>
      </c>
      <c r="AF251" s="0" t="n">
        <v>2</v>
      </c>
      <c r="AG251" s="0" t="n">
        <v>2</v>
      </c>
      <c r="AH251" s="0" t="n">
        <v>3</v>
      </c>
    </row>
    <row r="252" customFormat="false" ht="12.75" hidden="false" customHeight="false" outlineLevel="0" collapsed="false">
      <c r="A252" s="0" t="n">
        <v>22151011</v>
      </c>
      <c r="B252" s="0" t="n">
        <v>2</v>
      </c>
      <c r="C252" s="0" t="s">
        <v>51</v>
      </c>
      <c r="D252" s="0" t="n">
        <v>1510</v>
      </c>
      <c r="E252" s="0" t="s">
        <v>7</v>
      </c>
      <c r="F252" s="0" t="n">
        <v>2</v>
      </c>
      <c r="G252" s="0" t="s">
        <v>81</v>
      </c>
      <c r="H252" s="0" t="n">
        <v>11</v>
      </c>
      <c r="I252" s="0" t="s">
        <v>130</v>
      </c>
      <c r="J252" s="0" t="n">
        <v>3</v>
      </c>
      <c r="K252" s="0" t="n">
        <v>0</v>
      </c>
      <c r="L252" s="0" t="n">
        <v>3</v>
      </c>
      <c r="M252" s="0" t="n">
        <v>4</v>
      </c>
      <c r="N252" s="0" t="n">
        <v>4</v>
      </c>
      <c r="O252" s="0" t="n">
        <v>1</v>
      </c>
      <c r="P252" s="0" t="n">
        <v>3</v>
      </c>
      <c r="Q252" s="0" t="n">
        <v>1</v>
      </c>
      <c r="R252" s="0" t="n">
        <v>3</v>
      </c>
      <c r="S252" s="0" t="n">
        <v>2</v>
      </c>
      <c r="T252" s="0" t="n">
        <v>3</v>
      </c>
      <c r="U252" s="0" t="n">
        <v>2</v>
      </c>
      <c r="V252" s="0" t="n">
        <v>2</v>
      </c>
      <c r="W252" s="0" t="n">
        <v>0</v>
      </c>
      <c r="X252" s="0" t="n">
        <v>3</v>
      </c>
      <c r="Y252" s="0" t="n">
        <v>2</v>
      </c>
      <c r="Z252" s="0" t="n">
        <v>2</v>
      </c>
      <c r="AA252" s="0" t="n">
        <v>4</v>
      </c>
      <c r="AB252" s="0" t="n">
        <v>2</v>
      </c>
      <c r="AC252" s="0" t="n">
        <v>2</v>
      </c>
      <c r="AD252" s="0" t="n">
        <v>4</v>
      </c>
      <c r="AE252" s="0" t="n">
        <v>4</v>
      </c>
      <c r="AF252" s="0" t="n">
        <v>2</v>
      </c>
      <c r="AG252" s="0" t="n">
        <v>2</v>
      </c>
      <c r="AH252" s="0" t="n">
        <v>2</v>
      </c>
    </row>
    <row r="253" customFormat="false" ht="12.75" hidden="false" customHeight="false" outlineLevel="0" collapsed="false">
      <c r="A253" s="0" t="n">
        <v>22151012</v>
      </c>
      <c r="B253" s="0" t="n">
        <v>2</v>
      </c>
      <c r="C253" s="0" t="s">
        <v>51</v>
      </c>
      <c r="D253" s="0" t="n">
        <v>1510</v>
      </c>
      <c r="E253" s="0" t="s">
        <v>7</v>
      </c>
      <c r="F253" s="0" t="n">
        <v>2</v>
      </c>
      <c r="G253" s="0" t="s">
        <v>81</v>
      </c>
      <c r="H253" s="0" t="n">
        <v>12</v>
      </c>
      <c r="I253" s="0" t="s">
        <v>131</v>
      </c>
      <c r="J253" s="0" t="n">
        <v>6</v>
      </c>
      <c r="K253" s="0" t="n">
        <v>1</v>
      </c>
      <c r="L253" s="0" t="n">
        <v>4</v>
      </c>
      <c r="M253" s="0" t="n">
        <v>4</v>
      </c>
      <c r="N253" s="0" t="n">
        <v>3</v>
      </c>
      <c r="O253" s="0" t="n">
        <v>6</v>
      </c>
      <c r="P253" s="0" t="n">
        <v>1</v>
      </c>
      <c r="Q253" s="0" t="n">
        <v>1</v>
      </c>
      <c r="R253" s="0" t="n">
        <v>2</v>
      </c>
      <c r="S253" s="0" t="n">
        <v>3</v>
      </c>
      <c r="T253" s="0" t="n">
        <v>3</v>
      </c>
      <c r="U253" s="0" t="n">
        <v>4</v>
      </c>
      <c r="V253" s="0" t="n">
        <v>8</v>
      </c>
      <c r="W253" s="0" t="n">
        <v>1</v>
      </c>
      <c r="X253" s="0" t="n">
        <v>2</v>
      </c>
      <c r="Y253" s="0" t="n">
        <v>4</v>
      </c>
      <c r="Z253" s="0" t="n">
        <v>4</v>
      </c>
      <c r="AA253" s="0" t="n">
        <v>3</v>
      </c>
      <c r="AB253" s="0" t="n">
        <v>2</v>
      </c>
      <c r="AC253" s="0" t="n">
        <v>2</v>
      </c>
      <c r="AD253" s="0" t="n">
        <v>4</v>
      </c>
      <c r="AE253" s="0" t="n">
        <v>6</v>
      </c>
      <c r="AF253" s="0" t="n">
        <v>7</v>
      </c>
      <c r="AG253" s="0" t="n">
        <v>5</v>
      </c>
      <c r="AH253" s="0" t="n">
        <v>1</v>
      </c>
    </row>
    <row r="254" customFormat="false" ht="12.75" hidden="false" customHeight="false" outlineLevel="0" collapsed="false">
      <c r="A254" s="0" t="n">
        <v>22151013</v>
      </c>
      <c r="B254" s="0" t="n">
        <v>2</v>
      </c>
      <c r="C254" s="0" t="s">
        <v>51</v>
      </c>
      <c r="D254" s="0" t="n">
        <v>1510</v>
      </c>
      <c r="E254" s="0" t="s">
        <v>7</v>
      </c>
      <c r="F254" s="0" t="n">
        <v>2</v>
      </c>
      <c r="G254" s="0" t="s">
        <v>81</v>
      </c>
      <c r="H254" s="0" t="n">
        <v>13</v>
      </c>
      <c r="I254" s="0" t="s">
        <v>132</v>
      </c>
      <c r="J254" s="0" t="n">
        <v>4</v>
      </c>
      <c r="K254" s="0" t="n">
        <v>5</v>
      </c>
      <c r="L254" s="0" t="n">
        <v>4</v>
      </c>
      <c r="M254" s="0" t="n">
        <v>4</v>
      </c>
      <c r="N254" s="0" t="n">
        <v>5</v>
      </c>
      <c r="O254" s="0" t="n">
        <v>8</v>
      </c>
      <c r="P254" s="0" t="n">
        <v>9</v>
      </c>
      <c r="Q254" s="0" t="n">
        <v>6</v>
      </c>
      <c r="R254" s="0" t="n">
        <v>8</v>
      </c>
      <c r="S254" s="0" t="n">
        <v>1</v>
      </c>
      <c r="T254" s="0" t="n">
        <v>5</v>
      </c>
      <c r="U254" s="0" t="n">
        <v>3</v>
      </c>
      <c r="V254" s="0" t="n">
        <v>4</v>
      </c>
      <c r="W254" s="0" t="n">
        <v>9</v>
      </c>
      <c r="X254" s="0" t="n">
        <v>6</v>
      </c>
      <c r="Y254" s="0" t="n">
        <v>1</v>
      </c>
      <c r="Z254" s="0" t="n">
        <v>3</v>
      </c>
      <c r="AA254" s="0" t="n">
        <v>1</v>
      </c>
      <c r="AB254" s="0" t="n">
        <v>9</v>
      </c>
      <c r="AC254" s="0" t="n">
        <v>6</v>
      </c>
      <c r="AD254" s="0" t="n">
        <v>7</v>
      </c>
      <c r="AE254" s="0" t="n">
        <v>5</v>
      </c>
      <c r="AF254" s="0" t="n">
        <v>9</v>
      </c>
      <c r="AG254" s="0" t="n">
        <v>7</v>
      </c>
      <c r="AH254" s="0" t="n">
        <v>8</v>
      </c>
    </row>
    <row r="255" customFormat="false" ht="12.75" hidden="false" customHeight="false" outlineLevel="0" collapsed="false">
      <c r="A255" s="0" t="n">
        <v>22151014</v>
      </c>
      <c r="B255" s="0" t="n">
        <v>2</v>
      </c>
      <c r="C255" s="0" t="s">
        <v>51</v>
      </c>
      <c r="D255" s="0" t="n">
        <v>1510</v>
      </c>
      <c r="E255" s="0" t="s">
        <v>7</v>
      </c>
      <c r="F255" s="0" t="n">
        <v>2</v>
      </c>
      <c r="G255" s="0" t="s">
        <v>81</v>
      </c>
      <c r="H255" s="0" t="n">
        <v>14</v>
      </c>
      <c r="I255" s="0" t="s">
        <v>133</v>
      </c>
      <c r="J255" s="0" t="n">
        <v>4</v>
      </c>
      <c r="K255" s="0" t="n">
        <v>4</v>
      </c>
      <c r="L255" s="0" t="n">
        <v>5</v>
      </c>
      <c r="M255" s="0" t="n">
        <v>2</v>
      </c>
      <c r="N255" s="0" t="n">
        <v>8</v>
      </c>
      <c r="O255" s="0" t="n">
        <v>4</v>
      </c>
      <c r="P255" s="0" t="n">
        <v>6</v>
      </c>
      <c r="Q255" s="0" t="n">
        <v>6</v>
      </c>
      <c r="R255" s="0" t="n">
        <v>6</v>
      </c>
      <c r="S255" s="0" t="n">
        <v>6</v>
      </c>
      <c r="T255" s="0" t="n">
        <v>3</v>
      </c>
      <c r="U255" s="0" t="n">
        <v>14</v>
      </c>
      <c r="V255" s="0" t="n">
        <v>10</v>
      </c>
      <c r="W255" s="0" t="n">
        <v>5</v>
      </c>
      <c r="X255" s="0" t="n">
        <v>3</v>
      </c>
      <c r="Y255" s="0" t="n">
        <v>10</v>
      </c>
      <c r="Z255" s="0" t="n">
        <v>7</v>
      </c>
      <c r="AA255" s="0" t="n">
        <v>10</v>
      </c>
      <c r="AB255" s="0" t="n">
        <v>14</v>
      </c>
      <c r="AC255" s="0" t="n">
        <v>5</v>
      </c>
      <c r="AD255" s="0" t="n">
        <v>7</v>
      </c>
      <c r="AE255" s="0" t="n">
        <v>7</v>
      </c>
      <c r="AF255" s="0" t="n">
        <v>4</v>
      </c>
      <c r="AG255" s="0" t="n">
        <v>8</v>
      </c>
      <c r="AH255" s="0" t="n">
        <v>7</v>
      </c>
    </row>
    <row r="256" customFormat="false" ht="12.75" hidden="false" customHeight="false" outlineLevel="0" collapsed="false">
      <c r="A256" s="0" t="n">
        <v>22151015</v>
      </c>
      <c r="B256" s="0" t="n">
        <v>2</v>
      </c>
      <c r="C256" s="0" t="s">
        <v>51</v>
      </c>
      <c r="D256" s="0" t="n">
        <v>1510</v>
      </c>
      <c r="E256" s="0" t="s">
        <v>7</v>
      </c>
      <c r="F256" s="0" t="n">
        <v>2</v>
      </c>
      <c r="G256" s="0" t="s">
        <v>81</v>
      </c>
      <c r="H256" s="0" t="n">
        <v>15</v>
      </c>
      <c r="I256" s="0" t="s">
        <v>134</v>
      </c>
      <c r="J256" s="0" t="n">
        <v>6</v>
      </c>
      <c r="K256" s="0" t="n">
        <v>9</v>
      </c>
      <c r="L256" s="0" t="n">
        <v>10</v>
      </c>
      <c r="M256" s="0" t="n">
        <v>8</v>
      </c>
      <c r="N256" s="0" t="n">
        <v>9</v>
      </c>
      <c r="O256" s="0" t="n">
        <v>9</v>
      </c>
      <c r="P256" s="0" t="n">
        <v>5</v>
      </c>
      <c r="Q256" s="0" t="n">
        <v>9</v>
      </c>
      <c r="R256" s="0" t="n">
        <v>12</v>
      </c>
      <c r="S256" s="0" t="n">
        <v>3</v>
      </c>
      <c r="T256" s="0" t="n">
        <v>5</v>
      </c>
      <c r="U256" s="0" t="n">
        <v>9</v>
      </c>
      <c r="V256" s="0" t="n">
        <v>10</v>
      </c>
      <c r="W256" s="0" t="n">
        <v>3</v>
      </c>
      <c r="X256" s="0" t="n">
        <v>14</v>
      </c>
      <c r="Y256" s="0" t="n">
        <v>10</v>
      </c>
      <c r="Z256" s="0" t="n">
        <v>6</v>
      </c>
      <c r="AA256" s="0" t="n">
        <v>4</v>
      </c>
      <c r="AB256" s="0" t="n">
        <v>17</v>
      </c>
      <c r="AC256" s="0" t="n">
        <v>3</v>
      </c>
      <c r="AD256" s="0" t="n">
        <v>8</v>
      </c>
      <c r="AE256" s="0" t="n">
        <v>9</v>
      </c>
      <c r="AF256" s="0" t="n">
        <v>9</v>
      </c>
      <c r="AG256" s="0" t="n">
        <v>9</v>
      </c>
      <c r="AH256" s="0" t="n">
        <v>7</v>
      </c>
    </row>
    <row r="257" customFormat="false" ht="12.75" hidden="false" customHeight="false" outlineLevel="0" collapsed="false">
      <c r="A257" s="0" t="n">
        <v>22151016</v>
      </c>
      <c r="B257" s="0" t="n">
        <v>2</v>
      </c>
      <c r="C257" s="0" t="s">
        <v>51</v>
      </c>
      <c r="D257" s="0" t="n">
        <v>1510</v>
      </c>
      <c r="E257" s="0" t="s">
        <v>7</v>
      </c>
      <c r="F257" s="0" t="n">
        <v>2</v>
      </c>
      <c r="G257" s="0" t="s">
        <v>81</v>
      </c>
      <c r="H257" s="0" t="n">
        <v>16</v>
      </c>
      <c r="I257" s="0" t="s">
        <v>135</v>
      </c>
      <c r="J257" s="0" t="n">
        <v>6</v>
      </c>
      <c r="K257" s="0" t="n">
        <v>7</v>
      </c>
      <c r="L257" s="0" t="n">
        <v>7</v>
      </c>
      <c r="M257" s="0" t="n">
        <v>7</v>
      </c>
      <c r="N257" s="0" t="n">
        <v>2</v>
      </c>
      <c r="O257" s="0" t="n">
        <v>7</v>
      </c>
      <c r="P257" s="0" t="n">
        <v>11</v>
      </c>
      <c r="Q257" s="0" t="n">
        <v>3</v>
      </c>
      <c r="R257" s="0" t="n">
        <v>5</v>
      </c>
      <c r="S257" s="0" t="n">
        <v>5</v>
      </c>
      <c r="T257" s="0" t="n">
        <v>3</v>
      </c>
      <c r="U257" s="0" t="n">
        <v>15</v>
      </c>
      <c r="V257" s="0" t="n">
        <v>11</v>
      </c>
      <c r="W257" s="0" t="n">
        <v>6</v>
      </c>
      <c r="X257" s="0" t="n">
        <v>7</v>
      </c>
      <c r="Y257" s="0" t="n">
        <v>11</v>
      </c>
      <c r="Z257" s="0" t="n">
        <v>7</v>
      </c>
      <c r="AA257" s="0" t="n">
        <v>7</v>
      </c>
      <c r="AB257" s="0" t="n">
        <v>10</v>
      </c>
      <c r="AC257" s="0" t="n">
        <v>7</v>
      </c>
      <c r="AD257" s="0" t="n">
        <v>11</v>
      </c>
      <c r="AE257" s="0" t="n">
        <v>6</v>
      </c>
      <c r="AF257" s="0" t="n">
        <v>4</v>
      </c>
      <c r="AG257" s="0" t="n">
        <v>3</v>
      </c>
      <c r="AH257" s="0" t="n">
        <v>3</v>
      </c>
    </row>
    <row r="258" customFormat="false" ht="12.75" hidden="false" customHeight="false" outlineLevel="0" collapsed="false">
      <c r="A258" s="0" t="n">
        <v>22151017</v>
      </c>
      <c r="B258" s="0" t="n">
        <v>2</v>
      </c>
      <c r="C258" s="0" t="s">
        <v>51</v>
      </c>
      <c r="D258" s="0" t="n">
        <v>1510</v>
      </c>
      <c r="E258" s="0" t="s">
        <v>7</v>
      </c>
      <c r="F258" s="0" t="n">
        <v>2</v>
      </c>
      <c r="G258" s="0" t="s">
        <v>81</v>
      </c>
      <c r="H258" s="0" t="n">
        <v>17</v>
      </c>
      <c r="I258" s="0" t="s">
        <v>136</v>
      </c>
      <c r="J258" s="0" t="n">
        <v>7</v>
      </c>
      <c r="K258" s="0" t="n">
        <v>2</v>
      </c>
      <c r="L258" s="0" t="n">
        <v>4</v>
      </c>
      <c r="M258" s="0" t="n">
        <v>6</v>
      </c>
      <c r="N258" s="0" t="n">
        <v>8</v>
      </c>
      <c r="O258" s="0" t="n">
        <v>4</v>
      </c>
      <c r="P258" s="0" t="n">
        <v>7</v>
      </c>
      <c r="Q258" s="0" t="n">
        <v>9</v>
      </c>
      <c r="R258" s="0" t="n">
        <v>4</v>
      </c>
      <c r="S258" s="0" t="n">
        <v>5</v>
      </c>
      <c r="T258" s="0" t="n">
        <v>5</v>
      </c>
      <c r="U258" s="0" t="n">
        <v>8</v>
      </c>
      <c r="V258" s="0" t="n">
        <v>11</v>
      </c>
      <c r="W258" s="0" t="n">
        <v>8</v>
      </c>
      <c r="X258" s="0" t="n">
        <v>4</v>
      </c>
      <c r="Y258" s="0" t="n">
        <v>9</v>
      </c>
      <c r="Z258" s="0" t="n">
        <v>8</v>
      </c>
      <c r="AA258" s="0" t="n">
        <v>8</v>
      </c>
      <c r="AB258" s="0" t="n">
        <v>6</v>
      </c>
      <c r="AC258" s="0" t="n">
        <v>7</v>
      </c>
      <c r="AD258" s="0" t="n">
        <v>3</v>
      </c>
      <c r="AE258" s="0" t="n">
        <v>8</v>
      </c>
      <c r="AF258" s="0" t="n">
        <v>5</v>
      </c>
      <c r="AG258" s="0" t="n">
        <v>2</v>
      </c>
      <c r="AH258" s="0" t="n">
        <v>8</v>
      </c>
    </row>
    <row r="259" customFormat="false" ht="12.75" hidden="false" customHeight="false" outlineLevel="0" collapsed="false">
      <c r="A259" s="0" t="n">
        <v>22151018</v>
      </c>
      <c r="B259" s="0" t="n">
        <v>2</v>
      </c>
      <c r="C259" s="0" t="s">
        <v>51</v>
      </c>
      <c r="D259" s="0" t="n">
        <v>1510</v>
      </c>
      <c r="E259" s="0" t="s">
        <v>7</v>
      </c>
      <c r="F259" s="0" t="n">
        <v>2</v>
      </c>
      <c r="G259" s="0" t="s">
        <v>81</v>
      </c>
      <c r="H259" s="0" t="n">
        <v>18</v>
      </c>
      <c r="I259" s="0" t="s">
        <v>137</v>
      </c>
      <c r="J259" s="0" t="n">
        <v>39</v>
      </c>
      <c r="K259" s="0" t="n">
        <v>29</v>
      </c>
      <c r="L259" s="0" t="n">
        <v>39</v>
      </c>
      <c r="M259" s="0" t="n">
        <v>37</v>
      </c>
      <c r="N259" s="0" t="n">
        <v>46</v>
      </c>
      <c r="O259" s="0" t="n">
        <v>41</v>
      </c>
      <c r="P259" s="0" t="n">
        <v>43</v>
      </c>
      <c r="Q259" s="0" t="n">
        <v>38</v>
      </c>
      <c r="R259" s="0" t="n">
        <v>41</v>
      </c>
      <c r="S259" s="0" t="n">
        <v>28</v>
      </c>
      <c r="T259" s="0" t="n">
        <v>29</v>
      </c>
      <c r="U259" s="0" t="n">
        <v>58</v>
      </c>
      <c r="V259" s="0" t="n">
        <v>60</v>
      </c>
      <c r="W259" s="0" t="n">
        <v>36</v>
      </c>
      <c r="X259" s="0" t="n">
        <v>43</v>
      </c>
      <c r="Y259" s="0" t="n">
        <v>49</v>
      </c>
      <c r="Z259" s="0" t="n">
        <v>41</v>
      </c>
      <c r="AA259" s="0" t="n">
        <v>41</v>
      </c>
      <c r="AB259" s="0" t="n">
        <v>64</v>
      </c>
      <c r="AC259" s="0" t="n">
        <v>32</v>
      </c>
      <c r="AD259" s="0" t="n">
        <v>47</v>
      </c>
      <c r="AE259" s="0" t="n">
        <v>50</v>
      </c>
      <c r="AF259" s="0" t="n">
        <v>42</v>
      </c>
      <c r="AG259" s="0" t="n">
        <v>39</v>
      </c>
      <c r="AH259" s="0" t="n">
        <v>42</v>
      </c>
    </row>
    <row r="260" customFormat="false" ht="12.75" hidden="false" customHeight="false" outlineLevel="0" collapsed="false">
      <c r="A260" s="0" t="n">
        <v>22151019</v>
      </c>
      <c r="B260" s="0" t="n">
        <v>2</v>
      </c>
      <c r="C260" s="0" t="s">
        <v>51</v>
      </c>
      <c r="D260" s="0" t="n">
        <v>1510</v>
      </c>
      <c r="E260" s="0" t="s">
        <v>7</v>
      </c>
      <c r="F260" s="0" t="n">
        <v>2</v>
      </c>
      <c r="G260" s="0" t="s">
        <v>81</v>
      </c>
      <c r="H260" s="0" t="n">
        <v>19</v>
      </c>
      <c r="I260" s="0" t="s">
        <v>138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22151020</v>
      </c>
      <c r="B261" s="0" t="n">
        <v>2</v>
      </c>
      <c r="C261" s="0" t="s">
        <v>51</v>
      </c>
      <c r="D261" s="0" t="n">
        <v>1510</v>
      </c>
      <c r="E261" s="0" t="s">
        <v>7</v>
      </c>
      <c r="F261" s="0" t="n">
        <v>2</v>
      </c>
      <c r="G261" s="0" t="s">
        <v>81</v>
      </c>
      <c r="H261" s="0" t="n">
        <v>20</v>
      </c>
      <c r="I261" s="0" t="s">
        <v>139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22151021</v>
      </c>
      <c r="B262" s="0" t="n">
        <v>2</v>
      </c>
      <c r="C262" s="0" t="s">
        <v>51</v>
      </c>
      <c r="D262" s="0" t="n">
        <v>1510</v>
      </c>
      <c r="E262" s="0" t="s">
        <v>7</v>
      </c>
      <c r="F262" s="0" t="n">
        <v>2</v>
      </c>
      <c r="G262" s="0" t="s">
        <v>81</v>
      </c>
      <c r="H262" s="0" t="n">
        <v>21</v>
      </c>
      <c r="I262" s="0" t="s">
        <v>14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22151022</v>
      </c>
      <c r="B263" s="0" t="n">
        <v>2</v>
      </c>
      <c r="C263" s="0" t="s">
        <v>51</v>
      </c>
      <c r="D263" s="0" t="n">
        <v>1510</v>
      </c>
      <c r="E263" s="0" t="s">
        <v>7</v>
      </c>
      <c r="F263" s="0" t="n">
        <v>2</v>
      </c>
      <c r="G263" s="0" t="s">
        <v>81</v>
      </c>
      <c r="H263" s="0" t="n">
        <v>22</v>
      </c>
      <c r="I263" s="0" t="s">
        <v>141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2.75" hidden="false" customHeight="false" outlineLevel="0" collapsed="false">
      <c r="A264" s="0" t="n">
        <v>22151023</v>
      </c>
      <c r="B264" s="0" t="n">
        <v>2</v>
      </c>
      <c r="C264" s="0" t="s">
        <v>51</v>
      </c>
      <c r="D264" s="0" t="n">
        <v>1510</v>
      </c>
      <c r="E264" s="0" t="s">
        <v>7</v>
      </c>
      <c r="F264" s="0" t="n">
        <v>2</v>
      </c>
      <c r="G264" s="0" t="s">
        <v>81</v>
      </c>
      <c r="H264" s="0" t="n">
        <v>23</v>
      </c>
      <c r="I264" s="0" t="s">
        <v>142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</row>
    <row r="265" customFormat="false" ht="12.75" hidden="false" customHeight="false" outlineLevel="0" collapsed="false">
      <c r="A265" s="0" t="n">
        <v>22151024</v>
      </c>
      <c r="B265" s="0" t="n">
        <v>2</v>
      </c>
      <c r="C265" s="0" t="s">
        <v>51</v>
      </c>
      <c r="D265" s="0" t="n">
        <v>1510</v>
      </c>
      <c r="E265" s="0" t="s">
        <v>7</v>
      </c>
      <c r="F265" s="0" t="n">
        <v>2</v>
      </c>
      <c r="G265" s="0" t="s">
        <v>81</v>
      </c>
      <c r="H265" s="0" t="n">
        <v>24</v>
      </c>
      <c r="I265" s="0" t="s">
        <v>143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2.27143668370244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22151025</v>
      </c>
      <c r="B266" s="0" t="n">
        <v>2</v>
      </c>
      <c r="C266" s="0" t="s">
        <v>51</v>
      </c>
      <c r="D266" s="0" t="n">
        <v>1510</v>
      </c>
      <c r="E266" s="0" t="s">
        <v>7</v>
      </c>
      <c r="F266" s="0" t="n">
        <v>2</v>
      </c>
      <c r="G266" s="0" t="s">
        <v>81</v>
      </c>
      <c r="H266" s="0" t="n">
        <v>25</v>
      </c>
      <c r="I266" s="0" t="s">
        <v>144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2.48632521133764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</row>
    <row r="267" customFormat="false" ht="12.75" hidden="false" customHeight="false" outlineLevel="0" collapsed="false">
      <c r="A267" s="0" t="n">
        <v>22151026</v>
      </c>
      <c r="B267" s="0" t="n">
        <v>2</v>
      </c>
      <c r="C267" s="0" t="s">
        <v>51</v>
      </c>
      <c r="D267" s="0" t="n">
        <v>1510</v>
      </c>
      <c r="E267" s="0" t="s">
        <v>7</v>
      </c>
      <c r="F267" s="0" t="n">
        <v>2</v>
      </c>
      <c r="G267" s="0" t="s">
        <v>81</v>
      </c>
      <c r="H267" s="0" t="n">
        <v>26</v>
      </c>
      <c r="I267" s="0" t="s">
        <v>145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2.17372402399791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22151027</v>
      </c>
      <c r="B268" s="0" t="n">
        <v>2</v>
      </c>
      <c r="C268" s="0" t="s">
        <v>51</v>
      </c>
      <c r="D268" s="0" t="n">
        <v>1510</v>
      </c>
      <c r="E268" s="0" t="s">
        <v>7</v>
      </c>
      <c r="F268" s="0" t="n">
        <v>2</v>
      </c>
      <c r="G268" s="0" t="s">
        <v>81</v>
      </c>
      <c r="H268" s="0" t="n">
        <v>27</v>
      </c>
      <c r="I268" s="0" t="s">
        <v>146</v>
      </c>
      <c r="J268" s="0" t="n">
        <v>0</v>
      </c>
      <c r="K268" s="0" t="n">
        <v>0</v>
      </c>
      <c r="L268" s="0" t="n">
        <v>2.27138509062827</v>
      </c>
      <c r="M268" s="0" t="n">
        <v>0</v>
      </c>
      <c r="N268" s="0" t="n">
        <v>0</v>
      </c>
      <c r="O268" s="0" t="n">
        <v>0</v>
      </c>
      <c r="P268" s="0" t="n">
        <v>2.26994143551096</v>
      </c>
      <c r="Q268" s="0" t="n">
        <v>0</v>
      </c>
      <c r="R268" s="0" t="n">
        <v>0</v>
      </c>
      <c r="S268" s="0" t="n">
        <v>0</v>
      </c>
      <c r="T268" s="0" t="n">
        <v>2.22251855802996</v>
      </c>
      <c r="U268" s="0" t="n">
        <v>2.19293436547444</v>
      </c>
      <c r="V268" s="0" t="n">
        <v>0</v>
      </c>
      <c r="W268" s="0" t="n">
        <v>0</v>
      </c>
      <c r="X268" s="0" t="n">
        <v>8.30582030357773</v>
      </c>
      <c r="Y268" s="0" t="n">
        <v>0</v>
      </c>
      <c r="Z268" s="0" t="n">
        <v>0</v>
      </c>
      <c r="AA268" s="0" t="n">
        <v>0</v>
      </c>
      <c r="AB268" s="0" t="n">
        <v>1.93072556666795</v>
      </c>
      <c r="AC268" s="0" t="n">
        <v>0</v>
      </c>
      <c r="AD268" s="0" t="n">
        <v>0</v>
      </c>
      <c r="AE268" s="0" t="n">
        <v>1.93360017015682</v>
      </c>
      <c r="AF268" s="0" t="n">
        <v>0</v>
      </c>
      <c r="AG268" s="0" t="n">
        <v>0</v>
      </c>
      <c r="AH268" s="0" t="n">
        <v>4.04588028240244</v>
      </c>
    </row>
    <row r="269" customFormat="false" ht="12.75" hidden="false" customHeight="false" outlineLevel="0" collapsed="false">
      <c r="A269" s="0" t="n">
        <v>22151028</v>
      </c>
      <c r="B269" s="0" t="n">
        <v>2</v>
      </c>
      <c r="C269" s="0" t="s">
        <v>51</v>
      </c>
      <c r="D269" s="0" t="n">
        <v>1510</v>
      </c>
      <c r="E269" s="0" t="s">
        <v>7</v>
      </c>
      <c r="F269" s="0" t="n">
        <v>2</v>
      </c>
      <c r="G269" s="0" t="s">
        <v>81</v>
      </c>
      <c r="H269" s="0" t="n">
        <v>28</v>
      </c>
      <c r="I269" s="0" t="s">
        <v>147</v>
      </c>
      <c r="J269" s="0" t="n">
        <v>2.81880708084339</v>
      </c>
      <c r="K269" s="0" t="n">
        <v>2.78086763070078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4.457420490762</v>
      </c>
      <c r="R269" s="0" t="n">
        <v>0</v>
      </c>
      <c r="S269" s="0" t="n">
        <v>4.27067540731567</v>
      </c>
      <c r="T269" s="0" t="n">
        <v>2.23289047672212</v>
      </c>
      <c r="U269" s="0" t="n">
        <v>2.26275059962891</v>
      </c>
      <c r="V269" s="0" t="n">
        <v>2.27873484641327</v>
      </c>
      <c r="W269" s="0" t="n">
        <v>4.55560111156667</v>
      </c>
      <c r="X269" s="0" t="n">
        <v>0</v>
      </c>
      <c r="Y269" s="0" t="n">
        <v>0</v>
      </c>
      <c r="Z269" s="0" t="n">
        <v>0</v>
      </c>
      <c r="AA269" s="0" t="n">
        <v>2.1264380037</v>
      </c>
      <c r="AB269" s="0" t="n">
        <v>0</v>
      </c>
      <c r="AC269" s="0" t="n">
        <v>0</v>
      </c>
      <c r="AD269" s="0" t="n">
        <v>0</v>
      </c>
      <c r="AE269" s="0" t="n">
        <v>1.96772924045651</v>
      </c>
      <c r="AF269" s="0" t="n">
        <v>0</v>
      </c>
      <c r="AG269" s="0" t="n">
        <v>1.90414532437116</v>
      </c>
      <c r="AH269" s="0" t="n">
        <v>1.9005986885869</v>
      </c>
    </row>
    <row r="270" customFormat="false" ht="12.75" hidden="false" customHeight="false" outlineLevel="0" collapsed="false">
      <c r="A270" s="0" t="n">
        <v>22151029</v>
      </c>
      <c r="B270" s="0" t="n">
        <v>2</v>
      </c>
      <c r="C270" s="0" t="s">
        <v>51</v>
      </c>
      <c r="D270" s="0" t="n">
        <v>1510</v>
      </c>
      <c r="E270" s="0" t="s">
        <v>7</v>
      </c>
      <c r="F270" s="0" t="n">
        <v>2</v>
      </c>
      <c r="G270" s="0" t="s">
        <v>81</v>
      </c>
      <c r="H270" s="0" t="n">
        <v>29</v>
      </c>
      <c r="I270" s="0" t="s">
        <v>148</v>
      </c>
      <c r="J270" s="0" t="n">
        <v>5.81767409389726</v>
      </c>
      <c r="K270" s="0" t="n">
        <v>0</v>
      </c>
      <c r="L270" s="0" t="n">
        <v>2.84859706594502</v>
      </c>
      <c r="M270" s="0" t="n">
        <v>5.62714534916437</v>
      </c>
      <c r="N270" s="0" t="n">
        <v>19.7656360299308</v>
      </c>
      <c r="O270" s="0" t="n">
        <v>5.57537912578055</v>
      </c>
      <c r="P270" s="0" t="n">
        <v>0</v>
      </c>
      <c r="Q270" s="0" t="n">
        <v>2.70219147728808</v>
      </c>
      <c r="R270" s="0" t="n">
        <v>2.67522739432852</v>
      </c>
      <c r="S270" s="0" t="n">
        <v>2.60044207515278</v>
      </c>
      <c r="T270" s="0" t="n">
        <v>0</v>
      </c>
      <c r="U270" s="0" t="n">
        <v>0</v>
      </c>
      <c r="V270" s="0" t="n">
        <v>6.71651815698742</v>
      </c>
      <c r="W270" s="0" t="n">
        <v>4.36490615451768</v>
      </c>
      <c r="X270" s="0" t="n">
        <v>0</v>
      </c>
      <c r="Y270" s="0" t="n">
        <v>4.47067238912733</v>
      </c>
      <c r="Z270" s="0" t="n">
        <v>9.01063254640476</v>
      </c>
      <c r="AA270" s="0" t="n">
        <v>6.74991562605467</v>
      </c>
      <c r="AB270" s="0" t="n">
        <v>4.48199359074917</v>
      </c>
      <c r="AC270" s="0" t="n">
        <v>0</v>
      </c>
      <c r="AD270" s="0" t="n">
        <v>6.52188091045458</v>
      </c>
      <c r="AE270" s="0" t="n">
        <v>4.28439836335983</v>
      </c>
      <c r="AF270" s="0" t="n">
        <v>4.20671812885178</v>
      </c>
      <c r="AG270" s="0" t="n">
        <v>4.1262636682484</v>
      </c>
      <c r="AH270" s="0" t="n">
        <v>6.0690659707471</v>
      </c>
    </row>
    <row r="271" customFormat="false" ht="12.75" hidden="false" customHeight="false" outlineLevel="0" collapsed="false">
      <c r="A271" s="0" t="n">
        <v>22151030</v>
      </c>
      <c r="B271" s="0" t="n">
        <v>2</v>
      </c>
      <c r="C271" s="0" t="s">
        <v>51</v>
      </c>
      <c r="D271" s="0" t="n">
        <v>1510</v>
      </c>
      <c r="E271" s="0" t="s">
        <v>7</v>
      </c>
      <c r="F271" s="0" t="n">
        <v>2</v>
      </c>
      <c r="G271" s="0" t="s">
        <v>81</v>
      </c>
      <c r="H271" s="0" t="n">
        <v>30</v>
      </c>
      <c r="I271" s="0" t="s">
        <v>149</v>
      </c>
      <c r="J271" s="0" t="n">
        <v>8.54433083648999</v>
      </c>
      <c r="K271" s="0" t="n">
        <v>0</v>
      </c>
      <c r="L271" s="0" t="n">
        <v>8.61054504750151</v>
      </c>
      <c r="M271" s="0" t="n">
        <v>11.5230605248754</v>
      </c>
      <c r="N271" s="0" t="n">
        <v>11.5270453301058</v>
      </c>
      <c r="O271" s="0" t="n">
        <v>2.88700271378255</v>
      </c>
      <c r="P271" s="0" t="n">
        <v>8.54895702724268</v>
      </c>
      <c r="Q271" s="0" t="n">
        <v>2.84042492756916</v>
      </c>
      <c r="R271" s="0" t="n">
        <v>8.42838680676519</v>
      </c>
      <c r="S271" s="0" t="n">
        <v>5.63666084211713</v>
      </c>
      <c r="T271" s="0" t="n">
        <v>8.3619031691613</v>
      </c>
      <c r="U271" s="0" t="n">
        <v>5.48516263507213</v>
      </c>
      <c r="V271" s="0" t="n">
        <v>5.40058866416439</v>
      </c>
      <c r="W271" s="0" t="n">
        <v>0</v>
      </c>
      <c r="X271" s="0" t="n">
        <v>7.8125</v>
      </c>
      <c r="Y271" s="0" t="n">
        <v>4.82590546051203</v>
      </c>
      <c r="Z271" s="0" t="n">
        <v>4.62523993432159</v>
      </c>
      <c r="AA271" s="0" t="n">
        <v>8.86171296911693</v>
      </c>
      <c r="AB271" s="0" t="n">
        <v>4.30052036296392</v>
      </c>
      <c r="AC271" s="0" t="n">
        <v>4.21514078570224</v>
      </c>
      <c r="AD271" s="0" t="n">
        <v>8.78425860857344</v>
      </c>
      <c r="AE271" s="0" t="n">
        <v>8.92239744819433</v>
      </c>
      <c r="AF271" s="0" t="n">
        <v>4.49822320183528</v>
      </c>
      <c r="AG271" s="0" t="n">
        <v>4.50075387627428</v>
      </c>
      <c r="AH271" s="0" t="n">
        <v>4.46488368977988</v>
      </c>
    </row>
    <row r="272" customFormat="false" ht="12.75" hidden="false" customHeight="false" outlineLevel="0" collapsed="false">
      <c r="A272" s="0" t="n">
        <v>22151031</v>
      </c>
      <c r="B272" s="0" t="n">
        <v>2</v>
      </c>
      <c r="C272" s="0" t="s">
        <v>51</v>
      </c>
      <c r="D272" s="0" t="n">
        <v>1510</v>
      </c>
      <c r="E272" s="0" t="s">
        <v>7</v>
      </c>
      <c r="F272" s="0" t="n">
        <v>2</v>
      </c>
      <c r="G272" s="0" t="s">
        <v>81</v>
      </c>
      <c r="H272" s="0" t="n">
        <v>31</v>
      </c>
      <c r="I272" s="0" t="s">
        <v>150</v>
      </c>
      <c r="J272" s="0" t="n">
        <v>17.4606408055176</v>
      </c>
      <c r="K272" s="0" t="n">
        <v>2.9167274318215</v>
      </c>
      <c r="L272" s="0" t="n">
        <v>11.618112637602</v>
      </c>
      <c r="M272" s="0" t="n">
        <v>11.5650388874433</v>
      </c>
      <c r="N272" s="0" t="n">
        <v>8.68633639285404</v>
      </c>
      <c r="O272" s="0" t="n">
        <v>17.2512938470385</v>
      </c>
      <c r="P272" s="0" t="n">
        <v>2.89351851851852</v>
      </c>
      <c r="Q272" s="0" t="n">
        <v>2.90225214766659</v>
      </c>
      <c r="R272" s="0" t="n">
        <v>5.83192395171167</v>
      </c>
      <c r="S272" s="0" t="n">
        <v>8.75426770550643</v>
      </c>
      <c r="T272" s="0" t="n">
        <v>8.80410858400587</v>
      </c>
      <c r="U272" s="0" t="n">
        <v>11.6241899392636</v>
      </c>
      <c r="V272" s="0" t="n">
        <v>23.124729007082</v>
      </c>
      <c r="W272" s="0" t="n">
        <v>2.84981476204047</v>
      </c>
      <c r="X272" s="0" t="n">
        <v>5.71265352756355</v>
      </c>
      <c r="Y272" s="0" t="n">
        <v>11.2972011184229</v>
      </c>
      <c r="Z272" s="0" t="n">
        <v>11.0478926144838</v>
      </c>
      <c r="AA272" s="0" t="n">
        <v>8.09170600134862</v>
      </c>
      <c r="AB272" s="0" t="n">
        <v>5.35260270306437</v>
      </c>
      <c r="AC272" s="0" t="n">
        <v>5.20928294220301</v>
      </c>
      <c r="AD272" s="0" t="n">
        <v>9.62973662670326</v>
      </c>
      <c r="AE272" s="0" t="n">
        <v>13.88246182323</v>
      </c>
      <c r="AF272" s="0" t="n">
        <v>15.6943634814582</v>
      </c>
      <c r="AG272" s="0" t="n">
        <v>10.9323071541018</v>
      </c>
      <c r="AH272" s="0" t="n">
        <v>2.15331610680448</v>
      </c>
    </row>
    <row r="273" customFormat="false" ht="12.75" hidden="false" customHeight="false" outlineLevel="0" collapsed="false">
      <c r="A273" s="0" t="n">
        <v>22151032</v>
      </c>
      <c r="B273" s="0" t="n">
        <v>2</v>
      </c>
      <c r="C273" s="0" t="s">
        <v>51</v>
      </c>
      <c r="D273" s="0" t="n">
        <v>1510</v>
      </c>
      <c r="E273" s="0" t="s">
        <v>7</v>
      </c>
      <c r="F273" s="0" t="n">
        <v>2</v>
      </c>
      <c r="G273" s="0" t="s">
        <v>81</v>
      </c>
      <c r="H273" s="0" t="n">
        <v>32</v>
      </c>
      <c r="I273" s="0" t="s">
        <v>151</v>
      </c>
      <c r="J273" s="0" t="n">
        <v>12.5089908371642</v>
      </c>
      <c r="K273" s="0" t="n">
        <v>14.9916047013672</v>
      </c>
      <c r="L273" s="0" t="n">
        <v>11.4922714474516</v>
      </c>
      <c r="M273" s="0" t="n">
        <v>11.8074209640759</v>
      </c>
      <c r="N273" s="0" t="n">
        <v>15.0028505416029</v>
      </c>
      <c r="O273" s="0" t="n">
        <v>24.1859902651389</v>
      </c>
      <c r="P273" s="0" t="n">
        <v>27.3672687465791</v>
      </c>
      <c r="Q273" s="0" t="n">
        <v>18.2731841023298</v>
      </c>
      <c r="R273" s="0" t="n">
        <v>24.3249817562637</v>
      </c>
      <c r="S273" s="0" t="n">
        <v>3.04553068372164</v>
      </c>
      <c r="T273" s="0" t="n">
        <v>15.1199008134507</v>
      </c>
      <c r="U273" s="0" t="n">
        <v>9.0978013646702</v>
      </c>
      <c r="V273" s="0" t="n">
        <v>12.1602723901015</v>
      </c>
      <c r="W273" s="0" t="n">
        <v>27.4482295891915</v>
      </c>
      <c r="X273" s="0" t="n">
        <v>18.2565038795071</v>
      </c>
      <c r="Y273" s="0" t="n">
        <v>3.0603501040519</v>
      </c>
      <c r="Z273" s="0" t="n">
        <v>9.05715062041482</v>
      </c>
      <c r="AA273" s="0" t="n">
        <v>2.98124795039203</v>
      </c>
      <c r="AB273" s="0" t="n">
        <v>26.4131008980454</v>
      </c>
      <c r="AC273" s="0" t="n">
        <v>17.6558867669129</v>
      </c>
      <c r="AD273" s="0" t="n">
        <v>20.3069246613095</v>
      </c>
      <c r="AE273" s="0" t="n">
        <v>14.2511044605957</v>
      </c>
      <c r="AF273" s="0" t="n">
        <v>25.2808988764045</v>
      </c>
      <c r="AG273" s="0" t="n">
        <v>19.564002235886</v>
      </c>
      <c r="AH273" s="0" t="n">
        <v>21.8269125832151</v>
      </c>
    </row>
    <row r="274" customFormat="false" ht="12.75" hidden="false" customHeight="false" outlineLevel="0" collapsed="false">
      <c r="A274" s="0" t="n">
        <v>22151033</v>
      </c>
      <c r="B274" s="0" t="n">
        <v>2</v>
      </c>
      <c r="C274" s="0" t="s">
        <v>51</v>
      </c>
      <c r="D274" s="0" t="n">
        <v>1510</v>
      </c>
      <c r="E274" s="0" t="s">
        <v>7</v>
      </c>
      <c r="F274" s="0" t="n">
        <v>2</v>
      </c>
      <c r="G274" s="0" t="s">
        <v>81</v>
      </c>
      <c r="H274" s="0" t="n">
        <v>33</v>
      </c>
      <c r="I274" s="0" t="s">
        <v>152</v>
      </c>
      <c r="J274" s="0" t="n">
        <v>13.9038548437554</v>
      </c>
      <c r="K274" s="0" t="n">
        <v>14.6999375252655</v>
      </c>
      <c r="L274" s="0" t="n">
        <v>19.2078675425454</v>
      </c>
      <c r="M274" s="0" t="n">
        <v>7.42611020347542</v>
      </c>
      <c r="N274" s="0" t="n">
        <v>28.7077905766677</v>
      </c>
      <c r="O274" s="0" t="n">
        <v>13.7745790144289</v>
      </c>
      <c r="P274" s="0" t="n">
        <v>19.8144050724877</v>
      </c>
      <c r="Q274" s="0" t="n">
        <v>19.0627482128674</v>
      </c>
      <c r="R274" s="0" t="n">
        <v>19.5963158926122</v>
      </c>
      <c r="S274" s="0" t="n">
        <v>19.884009942005</v>
      </c>
      <c r="T274" s="0" t="n">
        <v>10.0143539072671</v>
      </c>
      <c r="U274" s="0" t="n">
        <v>46.8760463403201</v>
      </c>
      <c r="V274" s="0" t="n">
        <v>33.5626783017285</v>
      </c>
      <c r="W274" s="0" t="n">
        <v>16.750979932326</v>
      </c>
      <c r="X274" s="0" t="n">
        <v>10.0371374084111</v>
      </c>
      <c r="Y274" s="0" t="n">
        <v>32.9413314886188</v>
      </c>
      <c r="Z274" s="0" t="n">
        <v>23.0210148978854</v>
      </c>
      <c r="AA274" s="0" t="n">
        <v>32.8504319831806</v>
      </c>
      <c r="AB274" s="0" t="n">
        <v>45.8685538300243</v>
      </c>
      <c r="AC274" s="0" t="n">
        <v>16.3628628464836</v>
      </c>
      <c r="AD274" s="0" t="n">
        <v>22.9192587256892</v>
      </c>
      <c r="AE274" s="0" t="n">
        <v>22.7191587420077</v>
      </c>
      <c r="AF274" s="0" t="n">
        <v>12.9140569509912</v>
      </c>
      <c r="AG274" s="0" t="n">
        <v>25.4980079681275</v>
      </c>
      <c r="AH274" s="0" t="n">
        <v>22.3321103844313</v>
      </c>
    </row>
    <row r="275" customFormat="false" ht="12.75" hidden="false" customHeight="false" outlineLevel="0" collapsed="false">
      <c r="A275" s="0" t="n">
        <v>22151034</v>
      </c>
      <c r="B275" s="0" t="n">
        <v>2</v>
      </c>
      <c r="C275" s="0" t="s">
        <v>51</v>
      </c>
      <c r="D275" s="0" t="n">
        <v>1510</v>
      </c>
      <c r="E275" s="0" t="s">
        <v>7</v>
      </c>
      <c r="F275" s="0" t="n">
        <v>2</v>
      </c>
      <c r="G275" s="0" t="s">
        <v>81</v>
      </c>
      <c r="H275" s="0" t="n">
        <v>34</v>
      </c>
      <c r="I275" s="0" t="s">
        <v>153</v>
      </c>
      <c r="J275" s="0" t="n">
        <v>23.3136462542742</v>
      </c>
      <c r="K275" s="0" t="n">
        <v>35.1178398626502</v>
      </c>
      <c r="L275" s="0" t="n">
        <v>39.5225673859774</v>
      </c>
      <c r="M275" s="0" t="n">
        <v>32.104017015129</v>
      </c>
      <c r="N275" s="0" t="n">
        <v>36.5972674040338</v>
      </c>
      <c r="O275" s="0" t="n">
        <v>37.60498057076</v>
      </c>
      <c r="P275" s="0" t="n">
        <v>22.0070422535211</v>
      </c>
      <c r="Q275" s="0" t="n">
        <v>41.5378224950385</v>
      </c>
      <c r="R275" s="0" t="n">
        <v>53.3357038090582</v>
      </c>
      <c r="S275" s="0" t="n">
        <v>12.9087779690189</v>
      </c>
      <c r="T275" s="0" t="n">
        <v>20.5313513735474</v>
      </c>
      <c r="U275" s="0" t="n">
        <v>35.2858151023289</v>
      </c>
      <c r="V275" s="0" t="n">
        <v>37.4083495436181</v>
      </c>
      <c r="W275" s="0" t="n">
        <v>11.5026264330355</v>
      </c>
      <c r="X275" s="0" t="n">
        <v>54.0102619497705</v>
      </c>
      <c r="Y275" s="0" t="n">
        <v>38.9954765247231</v>
      </c>
      <c r="Z275" s="0" t="n">
        <v>23.3290563396711</v>
      </c>
      <c r="AA275" s="0" t="n">
        <v>15.5593589544111</v>
      </c>
      <c r="AB275" s="0" t="n">
        <v>65.7081014223871</v>
      </c>
      <c r="AC275" s="0" t="n">
        <v>11.570949203533</v>
      </c>
      <c r="AD275" s="0" t="n">
        <v>30.3559231995143</v>
      </c>
      <c r="AE275" s="0" t="n">
        <v>33.955857385399</v>
      </c>
      <c r="AF275" s="0" t="n">
        <v>34.0444847934635</v>
      </c>
      <c r="AG275" s="0" t="n">
        <v>33.6801137639398</v>
      </c>
      <c r="AH275" s="0" t="n">
        <v>26.071734515252</v>
      </c>
    </row>
    <row r="276" customFormat="false" ht="12.75" hidden="false" customHeight="false" outlineLevel="0" collapsed="false">
      <c r="A276" s="0" t="n">
        <v>22151035</v>
      </c>
      <c r="B276" s="0" t="n">
        <v>2</v>
      </c>
      <c r="C276" s="0" t="s">
        <v>51</v>
      </c>
      <c r="D276" s="0" t="n">
        <v>1510</v>
      </c>
      <c r="E276" s="0" t="s">
        <v>7</v>
      </c>
      <c r="F276" s="0" t="n">
        <v>2</v>
      </c>
      <c r="G276" s="0" t="s">
        <v>81</v>
      </c>
      <c r="H276" s="0" t="n">
        <v>35</v>
      </c>
      <c r="I276" s="0" t="s">
        <v>154</v>
      </c>
      <c r="J276" s="0" t="n">
        <v>33.3889816360601</v>
      </c>
      <c r="K276" s="0" t="n">
        <v>38.201266099105</v>
      </c>
      <c r="L276" s="0" t="n">
        <v>37.628339515132</v>
      </c>
      <c r="M276" s="0" t="n">
        <v>37.2083134003083</v>
      </c>
      <c r="N276" s="0" t="n">
        <v>10.6286868257427</v>
      </c>
      <c r="O276" s="0" t="n">
        <v>36.9724819098928</v>
      </c>
      <c r="P276" s="0" t="n">
        <v>58.3368689011455</v>
      </c>
      <c r="Q276" s="0" t="n">
        <v>16.1272981399849</v>
      </c>
      <c r="R276" s="0" t="n">
        <v>27.0401817100211</v>
      </c>
      <c r="S276" s="0" t="n">
        <v>27.2464715819301</v>
      </c>
      <c r="T276" s="0" t="n">
        <v>16.9568166402894</v>
      </c>
      <c r="U276" s="0" t="n">
        <v>88.7101543556686</v>
      </c>
      <c r="V276" s="0" t="n">
        <v>68.1536555142503</v>
      </c>
      <c r="W276" s="0" t="n">
        <v>35.2154008686466</v>
      </c>
      <c r="X276" s="0" t="n">
        <v>39.2839104326842</v>
      </c>
      <c r="Y276" s="0" t="n">
        <v>58.4391436009138</v>
      </c>
      <c r="Z276" s="0" t="n">
        <v>35.5908074028879</v>
      </c>
      <c r="AA276" s="0" t="n">
        <v>33.8000965717045</v>
      </c>
      <c r="AB276" s="0" t="n">
        <v>49.1062659595364</v>
      </c>
      <c r="AC276" s="0" t="n">
        <v>34.360887492637</v>
      </c>
      <c r="AD276" s="0" t="n">
        <v>54.3666287747739</v>
      </c>
      <c r="AE276" s="0" t="n">
        <v>29.5755902794893</v>
      </c>
      <c r="AF276" s="0" t="n">
        <v>19.6685843536411</v>
      </c>
      <c r="AG276" s="0" t="n">
        <v>14.7391176181586</v>
      </c>
      <c r="AH276" s="0" t="n">
        <v>14.5808019441069</v>
      </c>
    </row>
    <row r="277" customFormat="false" ht="12.75" hidden="false" customHeight="false" outlineLevel="0" collapsed="false">
      <c r="A277" s="0" t="n">
        <v>22151036</v>
      </c>
      <c r="B277" s="0" t="n">
        <v>2</v>
      </c>
      <c r="C277" s="0" t="s">
        <v>51</v>
      </c>
      <c r="D277" s="0" t="n">
        <v>1510</v>
      </c>
      <c r="E277" s="0" t="s">
        <v>7</v>
      </c>
      <c r="F277" s="0" t="n">
        <v>2</v>
      </c>
      <c r="G277" s="0" t="s">
        <v>81</v>
      </c>
      <c r="H277" s="0" t="n">
        <v>36</v>
      </c>
      <c r="I277" s="0" t="s">
        <v>155</v>
      </c>
      <c r="J277" s="0" t="n">
        <v>54.9019607843137</v>
      </c>
      <c r="K277" s="0" t="n">
        <v>14.9655791679138</v>
      </c>
      <c r="L277" s="0" t="n">
        <v>28.3869136328153</v>
      </c>
      <c r="M277" s="0" t="n">
        <v>41.6811392844738</v>
      </c>
      <c r="N277" s="0" t="n">
        <v>53.2375058228522</v>
      </c>
      <c r="O277" s="0" t="n">
        <v>25.5444153521936</v>
      </c>
      <c r="P277" s="0" t="n">
        <v>43.2659620495704</v>
      </c>
      <c r="Q277" s="0" t="n">
        <v>54.1385948026949</v>
      </c>
      <c r="R277" s="0" t="n">
        <v>23.2937339855579</v>
      </c>
      <c r="S277" s="0" t="n">
        <v>28.6647939001319</v>
      </c>
      <c r="T277" s="0" t="n">
        <v>28.402635764599</v>
      </c>
      <c r="U277" s="0" t="n">
        <v>45.0095645324632</v>
      </c>
      <c r="V277" s="0" t="n">
        <v>61.8742265721679</v>
      </c>
      <c r="W277" s="0" t="n">
        <v>44.4123688447233</v>
      </c>
      <c r="X277" s="0" t="n">
        <v>21.953896816685</v>
      </c>
      <c r="Y277" s="0" t="n">
        <v>50.485219049756</v>
      </c>
      <c r="Z277" s="0" t="n">
        <v>46.2454477137407</v>
      </c>
      <c r="AA277" s="0" t="n">
        <v>47.0339232171203</v>
      </c>
      <c r="AB277" s="0" t="n">
        <v>33.6285169824011</v>
      </c>
      <c r="AC277" s="0" t="n">
        <v>37.6992675570875</v>
      </c>
      <c r="AD277" s="0" t="n">
        <v>15.7687253613666</v>
      </c>
      <c r="AE277" s="0" t="n">
        <v>41.2924538040673</v>
      </c>
      <c r="AF277" s="0" t="n">
        <v>24.9950009998</v>
      </c>
      <c r="AG277" s="0" t="n">
        <v>9.77230528681716</v>
      </c>
      <c r="AH277" s="0" t="n">
        <v>38.3215175320943</v>
      </c>
    </row>
    <row r="278" customFormat="false" ht="12.75" hidden="false" customHeight="false" outlineLevel="0" collapsed="false">
      <c r="A278" s="0" t="n">
        <v>22151037</v>
      </c>
      <c r="B278" s="0" t="n">
        <v>2</v>
      </c>
      <c r="C278" s="0" t="s">
        <v>51</v>
      </c>
      <c r="D278" s="0" t="n">
        <v>1510</v>
      </c>
      <c r="E278" s="0" t="s">
        <v>7</v>
      </c>
      <c r="F278" s="0" t="n">
        <v>2</v>
      </c>
      <c r="G278" s="0" t="s">
        <v>81</v>
      </c>
      <c r="H278" s="0" t="n">
        <v>37</v>
      </c>
      <c r="I278" s="0" t="s">
        <v>156</v>
      </c>
      <c r="J278" s="0" t="n">
        <v>6.04924082027706</v>
      </c>
      <c r="K278" s="0" t="n">
        <v>4.504770396513</v>
      </c>
      <c r="L278" s="0" t="n">
        <v>6.03522715666521</v>
      </c>
      <c r="M278" s="0" t="n">
        <v>5.69994561943774</v>
      </c>
      <c r="N278" s="0" t="n">
        <v>7.04668736758738</v>
      </c>
      <c r="O278" s="0" t="n">
        <v>6.22871223653307</v>
      </c>
      <c r="P278" s="0" t="n">
        <v>6.48912618634054</v>
      </c>
      <c r="Q278" s="0" t="n">
        <v>5.70916034777801</v>
      </c>
      <c r="R278" s="0" t="n">
        <v>6.14587611712541</v>
      </c>
      <c r="S278" s="0" t="n">
        <v>4.20291051553201</v>
      </c>
      <c r="T278" s="0" t="n">
        <v>4.36682537818214</v>
      </c>
      <c r="U278" s="0" t="n">
        <v>8.7633546726056</v>
      </c>
      <c r="V278" s="0" t="n">
        <v>9.08357341722518</v>
      </c>
      <c r="W278" s="0" t="n">
        <v>5.47732615195016</v>
      </c>
      <c r="X278" s="0" t="n">
        <v>6.56088886312002</v>
      </c>
      <c r="Y278" s="0" t="n">
        <v>7.51759731453014</v>
      </c>
      <c r="Z278" s="0" t="n">
        <v>6.2896651597038</v>
      </c>
      <c r="AA278" s="0" t="n">
        <v>6.26262070819548</v>
      </c>
      <c r="AB278" s="0" t="n">
        <v>9.7306732105444</v>
      </c>
      <c r="AC278" s="0" t="n">
        <v>4.84165518034409</v>
      </c>
      <c r="AD278" s="0" t="n">
        <v>7.06191344798675</v>
      </c>
      <c r="AE278" s="0" t="n">
        <v>7.47891693316541</v>
      </c>
      <c r="AF278" s="0" t="n">
        <v>6.24423894621034</v>
      </c>
      <c r="AG278" s="0" t="n">
        <v>5.75893114237997</v>
      </c>
      <c r="AH278" s="0" t="n">
        <v>6.16664929237699</v>
      </c>
    </row>
    <row r="279" customFormat="false" ht="12.75" hidden="false" customHeight="false" outlineLevel="0" collapsed="false">
      <c r="A279" s="0" t="n">
        <v>22151038</v>
      </c>
      <c r="B279" s="0" t="n">
        <v>2</v>
      </c>
      <c r="C279" s="0" t="s">
        <v>51</v>
      </c>
      <c r="D279" s="0" t="n">
        <v>1510</v>
      </c>
      <c r="E279" s="0" t="s">
        <v>7</v>
      </c>
      <c r="F279" s="0" t="n">
        <v>2</v>
      </c>
      <c r="G279" s="0" t="s">
        <v>81</v>
      </c>
      <c r="H279" s="0" t="n">
        <v>38</v>
      </c>
      <c r="I279" s="0" t="s">
        <v>157</v>
      </c>
      <c r="J279" s="0" t="n">
        <v>4.30160157364586</v>
      </c>
      <c r="K279" s="0" t="n">
        <v>3.01691543420518</v>
      </c>
      <c r="L279" s="0" t="n">
        <v>4.29163648889618</v>
      </c>
      <c r="M279" s="0" t="n">
        <v>4.01328773897115</v>
      </c>
      <c r="N279" s="0" t="n">
        <v>5.15906080049937</v>
      </c>
      <c r="O279" s="0" t="n">
        <v>4.46983144017782</v>
      </c>
      <c r="P279" s="0" t="n">
        <v>4.69621279685371</v>
      </c>
      <c r="Q279" s="0" t="n">
        <v>4.04014165406337</v>
      </c>
      <c r="R279" s="0" t="n">
        <v>4.4103868107183</v>
      </c>
      <c r="S279" s="0" t="n">
        <v>2.79280351481264</v>
      </c>
      <c r="T279" s="0" t="n">
        <v>2.92453149046495</v>
      </c>
      <c r="U279" s="0" t="n">
        <v>6.65438261112459</v>
      </c>
      <c r="V279" s="0" t="n">
        <v>6.93172346423378</v>
      </c>
      <c r="W279" s="0" t="n">
        <v>3.83625189877829</v>
      </c>
      <c r="X279" s="0" t="n">
        <v>4.74814780186836</v>
      </c>
      <c r="Y279" s="0" t="n">
        <v>5.56155987825008</v>
      </c>
      <c r="Z279" s="0" t="n">
        <v>4.5135723102025</v>
      </c>
      <c r="AA279" s="0" t="n">
        <v>4.49416474487539</v>
      </c>
      <c r="AB279" s="0" t="n">
        <v>7.49380407688377</v>
      </c>
      <c r="AC279" s="0" t="n">
        <v>3.31168855921187</v>
      </c>
      <c r="AD279" s="0" t="n">
        <v>5.18882837853446</v>
      </c>
      <c r="AE279" s="0" t="n">
        <v>5.55099630204382</v>
      </c>
      <c r="AF279" s="0" t="n">
        <v>4.50029819697269</v>
      </c>
      <c r="AG279" s="0" t="n">
        <v>4.09516301310769</v>
      </c>
      <c r="AH279" s="0" t="n">
        <v>4.44437839917861</v>
      </c>
    </row>
    <row r="280" customFormat="false" ht="12.75" hidden="false" customHeight="false" outlineLevel="0" collapsed="false">
      <c r="A280" s="0" t="n">
        <v>22151039</v>
      </c>
      <c r="B280" s="0" t="n">
        <v>2</v>
      </c>
      <c r="C280" s="0" t="s">
        <v>51</v>
      </c>
      <c r="D280" s="0" t="n">
        <v>1510</v>
      </c>
      <c r="E280" s="0" t="s">
        <v>7</v>
      </c>
      <c r="F280" s="0" t="n">
        <v>2</v>
      </c>
      <c r="G280" s="0" t="s">
        <v>81</v>
      </c>
      <c r="H280" s="0" t="n">
        <v>39</v>
      </c>
      <c r="I280" s="0" t="s">
        <v>158</v>
      </c>
      <c r="J280" s="0" t="n">
        <v>8.26951134012909</v>
      </c>
      <c r="K280" s="0" t="n">
        <v>6.4696017221561</v>
      </c>
      <c r="L280" s="0" t="n">
        <v>8.25035420064698</v>
      </c>
      <c r="M280" s="0" t="n">
        <v>7.85662420596381</v>
      </c>
      <c r="N280" s="0" t="n">
        <v>9.39929344866199</v>
      </c>
      <c r="O280" s="0" t="n">
        <v>8.44995147160693</v>
      </c>
      <c r="P280" s="0" t="n">
        <v>8.74081038779073</v>
      </c>
      <c r="Q280" s="0" t="n">
        <v>7.83626863090724</v>
      </c>
      <c r="R280" s="0" t="n">
        <v>8.33757492208751</v>
      </c>
      <c r="S280" s="0" t="n">
        <v>6.07437589679876</v>
      </c>
      <c r="T280" s="0" t="n">
        <v>6.27148966546904</v>
      </c>
      <c r="U280" s="0" t="n">
        <v>11.3286680674982</v>
      </c>
      <c r="V280" s="0" t="n">
        <v>11.6923595651759</v>
      </c>
      <c r="W280" s="0" t="n">
        <v>7.58292816170835</v>
      </c>
      <c r="X280" s="0" t="n">
        <v>8.8374742424666</v>
      </c>
      <c r="Y280" s="0" t="n">
        <v>9.93866232685259</v>
      </c>
      <c r="Z280" s="0" t="n">
        <v>8.53264099446278</v>
      </c>
      <c r="AA280" s="0" t="n">
        <v>8.49595214223403</v>
      </c>
      <c r="AB280" s="0" t="n">
        <v>12.4258524539367</v>
      </c>
      <c r="AC280" s="0" t="n">
        <v>6.83497249779787</v>
      </c>
      <c r="AD280" s="0" t="n">
        <v>9.3908478113548</v>
      </c>
      <c r="AE280" s="0" t="n">
        <v>9.86001960438576</v>
      </c>
      <c r="AF280" s="0" t="n">
        <v>8.44039707093019</v>
      </c>
      <c r="AG280" s="0" t="n">
        <v>7.87264845355464</v>
      </c>
      <c r="AH280" s="0" t="n">
        <v>8.33551839915115</v>
      </c>
    </row>
    <row r="281" customFormat="false" ht="12.75" hidden="false" customHeight="false" outlineLevel="0" collapsed="false">
      <c r="A281" s="0" t="n">
        <v>22151040</v>
      </c>
      <c r="B281" s="0" t="n">
        <v>2</v>
      </c>
      <c r="C281" s="0" t="s">
        <v>51</v>
      </c>
      <c r="D281" s="0" t="n">
        <v>1510</v>
      </c>
      <c r="E281" s="0" t="s">
        <v>7</v>
      </c>
      <c r="F281" s="0" t="n">
        <v>2</v>
      </c>
      <c r="G281" s="0" t="s">
        <v>81</v>
      </c>
      <c r="H281" s="0" t="n">
        <v>40</v>
      </c>
      <c r="I281" s="0" t="s">
        <v>159</v>
      </c>
      <c r="J281" s="0" t="n">
        <v>4.25690320078558</v>
      </c>
      <c r="K281" s="0" t="n">
        <v>2.61518466947598</v>
      </c>
      <c r="L281" s="0" t="n">
        <v>3.94246784906377</v>
      </c>
      <c r="M281" s="0" t="n">
        <v>3.78959076212389</v>
      </c>
      <c r="N281" s="0" t="n">
        <v>5.34148907507498</v>
      </c>
      <c r="O281" s="0" t="n">
        <v>4.18400695905801</v>
      </c>
      <c r="P281" s="0" t="n">
        <v>3.96180130466163</v>
      </c>
      <c r="Q281" s="0" t="n">
        <v>3.65293613060777</v>
      </c>
      <c r="R281" s="0" t="n">
        <v>4.11550730376036</v>
      </c>
      <c r="S281" s="0" t="n">
        <v>2.79252099938515</v>
      </c>
      <c r="T281" s="0" t="n">
        <v>3.02324645305849</v>
      </c>
      <c r="U281" s="0" t="n">
        <v>5.19432470620822</v>
      </c>
      <c r="V281" s="0" t="n">
        <v>5.65167653683447</v>
      </c>
      <c r="W281" s="0" t="n">
        <v>3.39371505405978</v>
      </c>
      <c r="X281" s="0" t="n">
        <v>4.05974768655034</v>
      </c>
      <c r="Y281" s="0" t="n">
        <v>4.14716855661258</v>
      </c>
      <c r="Z281" s="0" t="n">
        <v>3.79851345474468</v>
      </c>
      <c r="AA281" s="0" t="n">
        <v>3.78192308678484</v>
      </c>
      <c r="AB281" s="0" t="n">
        <v>5.72268497143355</v>
      </c>
      <c r="AC281" s="0" t="n">
        <v>2.66251448489121</v>
      </c>
      <c r="AD281" s="0" t="n">
        <v>4.27340076515614</v>
      </c>
      <c r="AE281" s="0" t="n">
        <v>4.59404509313874</v>
      </c>
      <c r="AF281" s="0" t="n">
        <v>3.87526504819225</v>
      </c>
      <c r="AG281" s="0" t="n">
        <v>3.70500605257273</v>
      </c>
      <c r="AH281" s="0" t="n">
        <v>3.81014467257716</v>
      </c>
    </row>
    <row r="282" customFormat="false" ht="12.75" hidden="false" customHeight="false" outlineLevel="0" collapsed="false">
      <c r="A282" s="0" t="n">
        <v>22151042</v>
      </c>
      <c r="B282" s="0" t="n">
        <v>2</v>
      </c>
      <c r="C282" s="0" t="s">
        <v>51</v>
      </c>
      <c r="D282" s="0" t="n">
        <v>1510</v>
      </c>
      <c r="E282" s="0" t="s">
        <v>7</v>
      </c>
      <c r="F282" s="0" t="n">
        <v>2</v>
      </c>
      <c r="G282" s="0" t="s">
        <v>81</v>
      </c>
      <c r="H282" s="0" t="n">
        <v>42</v>
      </c>
      <c r="I282" s="0" t="s">
        <v>160</v>
      </c>
      <c r="J282" s="0" t="n">
        <v>2.93976070391778</v>
      </c>
      <c r="K282" s="0" t="n">
        <v>1.70296872893758</v>
      </c>
      <c r="L282" s="0" t="n">
        <v>2.72630447942271</v>
      </c>
      <c r="M282" s="0" t="n">
        <v>2.57688943195631</v>
      </c>
      <c r="N282" s="0" t="n">
        <v>3.80825785981434</v>
      </c>
      <c r="O282" s="0" t="n">
        <v>2.92778045456236</v>
      </c>
      <c r="P282" s="0" t="n">
        <v>2.79182003528068</v>
      </c>
      <c r="Q282" s="0" t="n">
        <v>2.52516792117803</v>
      </c>
      <c r="R282" s="0" t="n">
        <v>2.89285533216896</v>
      </c>
      <c r="S282" s="0" t="n">
        <v>1.78704885114742</v>
      </c>
      <c r="T282" s="0" t="n">
        <v>1.96399852402786</v>
      </c>
      <c r="U282" s="0" t="n">
        <v>3.86516829167403</v>
      </c>
      <c r="V282" s="0" t="n">
        <v>4.22308451280605</v>
      </c>
      <c r="W282" s="0" t="n">
        <v>2.31418366154619</v>
      </c>
      <c r="X282" s="0" t="n">
        <v>2.87122269265479</v>
      </c>
      <c r="Y282" s="0" t="n">
        <v>2.99672143685879</v>
      </c>
      <c r="Z282" s="0" t="n">
        <v>2.65215548651003</v>
      </c>
      <c r="AA282" s="0" t="n">
        <v>2.64360555763635</v>
      </c>
      <c r="AB282" s="0" t="n">
        <v>4.33862101327964</v>
      </c>
      <c r="AC282" s="0" t="n">
        <v>1.77069223598627</v>
      </c>
      <c r="AD282" s="0" t="n">
        <v>3.07351237620667</v>
      </c>
      <c r="AE282" s="0" t="n">
        <v>3.3426240886543</v>
      </c>
      <c r="AF282" s="0" t="n">
        <v>2.74580771666362</v>
      </c>
      <c r="AG282" s="0" t="n">
        <v>2.59831348795678</v>
      </c>
      <c r="AH282" s="0" t="n">
        <v>2.68691634119389</v>
      </c>
    </row>
    <row r="283" customFormat="false" ht="12.75" hidden="false" customHeight="false" outlineLevel="0" collapsed="false">
      <c r="A283" s="0" t="n">
        <v>22151043</v>
      </c>
      <c r="B283" s="0" t="n">
        <v>2</v>
      </c>
      <c r="C283" s="0" t="s">
        <v>51</v>
      </c>
      <c r="D283" s="0" t="n">
        <v>1510</v>
      </c>
      <c r="E283" s="0" t="s">
        <v>7</v>
      </c>
      <c r="F283" s="0" t="n">
        <v>2</v>
      </c>
      <c r="G283" s="0" t="s">
        <v>81</v>
      </c>
      <c r="H283" s="0" t="n">
        <v>43</v>
      </c>
      <c r="I283" s="0" t="s">
        <v>161</v>
      </c>
      <c r="J283" s="0" t="n">
        <v>5.81402668085776</v>
      </c>
      <c r="K283" s="0" t="n">
        <v>3.71993496771853</v>
      </c>
      <c r="L283" s="0" t="n">
        <v>5.3794050210981</v>
      </c>
      <c r="M283" s="0" t="n">
        <v>5.23245736838938</v>
      </c>
      <c r="N283" s="0" t="n">
        <v>7.13004967873969</v>
      </c>
      <c r="O283" s="0" t="n">
        <v>5.66097382519025</v>
      </c>
      <c r="P283" s="0" t="n">
        <v>5.33333212052123</v>
      </c>
      <c r="Q283" s="0" t="n">
        <v>4.98563324838648</v>
      </c>
      <c r="R283" s="0" t="n">
        <v>5.55029220238787</v>
      </c>
      <c r="S283" s="0" t="n">
        <v>4.01881261385117</v>
      </c>
      <c r="T283" s="0" t="n">
        <v>4.30730350585862</v>
      </c>
      <c r="U283" s="0" t="n">
        <v>6.7168811941425</v>
      </c>
      <c r="V283" s="0" t="n">
        <v>7.28520468173692</v>
      </c>
      <c r="W283" s="0" t="n">
        <v>4.67664839872616</v>
      </c>
      <c r="X283" s="0" t="n">
        <v>5.45090132053792</v>
      </c>
      <c r="Y283" s="0" t="n">
        <v>5.48160923407579</v>
      </c>
      <c r="Z283" s="0" t="n">
        <v>5.14755301442365</v>
      </c>
      <c r="AA283" s="0" t="n">
        <v>5.12085835001725</v>
      </c>
      <c r="AB283" s="0" t="n">
        <v>7.295426896834</v>
      </c>
      <c r="AC283" s="0" t="n">
        <v>3.73333999604872</v>
      </c>
      <c r="AD283" s="0" t="n">
        <v>5.66795107484829</v>
      </c>
      <c r="AE283" s="0" t="n">
        <v>6.04136248692862</v>
      </c>
      <c r="AF283" s="0" t="n">
        <v>5.19625705914553</v>
      </c>
      <c r="AG283" s="0" t="n">
        <v>5.00496593009502</v>
      </c>
      <c r="AH283" s="0" t="n">
        <v>5.12646468164508</v>
      </c>
    </row>
    <row r="284" customFormat="false" ht="12.75" hidden="false" customHeight="false" outlineLevel="0" collapsed="false">
      <c r="A284" s="0" t="n">
        <v>22151044</v>
      </c>
      <c r="B284" s="0" t="n">
        <v>2</v>
      </c>
      <c r="C284" s="0" t="s">
        <v>51</v>
      </c>
      <c r="D284" s="0" t="n">
        <v>1510</v>
      </c>
      <c r="E284" s="0" t="s">
        <v>7</v>
      </c>
      <c r="F284" s="0" t="n">
        <v>2</v>
      </c>
      <c r="G284" s="0" t="s">
        <v>81</v>
      </c>
      <c r="H284" s="0" t="n">
        <v>44</v>
      </c>
      <c r="I284" s="0" t="s">
        <v>162</v>
      </c>
      <c r="J284" s="0" t="n">
        <v>2.82814899186041</v>
      </c>
      <c r="K284" s="0" t="n">
        <v>1.64428067162283</v>
      </c>
      <c r="L284" s="0" t="n">
        <v>2.54208670001305</v>
      </c>
      <c r="M284" s="0" t="n">
        <v>2.42311351051795</v>
      </c>
      <c r="N284" s="0" t="n">
        <v>3.50636203547969</v>
      </c>
      <c r="O284" s="0" t="n">
        <v>2.77400639898265</v>
      </c>
      <c r="P284" s="0" t="n">
        <v>2.53928624909702</v>
      </c>
      <c r="Q284" s="0" t="n">
        <v>2.32842006331058</v>
      </c>
      <c r="R284" s="0" t="n">
        <v>2.61087618716413</v>
      </c>
      <c r="S284" s="0" t="n">
        <v>1.85958999655377</v>
      </c>
      <c r="T284" s="0" t="n">
        <v>2.03995989052059</v>
      </c>
      <c r="U284" s="0" t="n">
        <v>3.36534184878628</v>
      </c>
      <c r="V284" s="0" t="n">
        <v>3.67384734908991</v>
      </c>
      <c r="W284" s="0" t="n">
        <v>2.27720556412097</v>
      </c>
      <c r="X284" s="0" t="n">
        <v>2.63408487961519</v>
      </c>
      <c r="Y284" s="0" t="n">
        <v>2.55367159400828</v>
      </c>
      <c r="Z284" s="0" t="n">
        <v>2.45206358482246</v>
      </c>
      <c r="AA284" s="0" t="n">
        <v>2.44942858700696</v>
      </c>
      <c r="AB284" s="0" t="n">
        <v>3.65576668133433</v>
      </c>
      <c r="AC284" s="0" t="n">
        <v>1.70992107633722</v>
      </c>
      <c r="AD284" s="0" t="n">
        <v>2.78448277196271</v>
      </c>
      <c r="AE284" s="0" t="n">
        <v>3.06673259803144</v>
      </c>
      <c r="AF284" s="0" t="n">
        <v>2.59851025378813</v>
      </c>
      <c r="AG284" s="0" t="n">
        <v>2.49412282269314</v>
      </c>
      <c r="AH284" s="0" t="n">
        <v>2.5516485563787</v>
      </c>
    </row>
    <row r="285" customFormat="false" ht="12.75" hidden="false" customHeight="false" outlineLevel="0" collapsed="false">
      <c r="A285" s="0" t="n">
        <v>22151046</v>
      </c>
      <c r="B285" s="0" t="n">
        <v>2</v>
      </c>
      <c r="C285" s="0" t="s">
        <v>51</v>
      </c>
      <c r="D285" s="0" t="n">
        <v>1510</v>
      </c>
      <c r="E285" s="0" t="s">
        <v>7</v>
      </c>
      <c r="F285" s="0" t="n">
        <v>2</v>
      </c>
      <c r="G285" s="0" t="s">
        <v>81</v>
      </c>
      <c r="H285" s="0" t="n">
        <v>46</v>
      </c>
      <c r="I285" s="0" t="s">
        <v>163</v>
      </c>
      <c r="J285" s="0" t="n">
        <v>1.90268133202997</v>
      </c>
      <c r="K285" s="0" t="n">
        <v>1.02537703791445</v>
      </c>
      <c r="L285" s="0" t="n">
        <v>1.71181679330547</v>
      </c>
      <c r="M285" s="0" t="n">
        <v>1.60332138409272</v>
      </c>
      <c r="N285" s="0" t="n">
        <v>2.45822243048556</v>
      </c>
      <c r="O285" s="0" t="n">
        <v>1.89653803112259</v>
      </c>
      <c r="P285" s="0" t="n">
        <v>1.7466354001212</v>
      </c>
      <c r="Q285" s="0" t="n">
        <v>1.56447322503169</v>
      </c>
      <c r="R285" s="0" t="n">
        <v>1.79837670594311</v>
      </c>
      <c r="S285" s="0" t="n">
        <v>1.15217558656737</v>
      </c>
      <c r="T285" s="0" t="n">
        <v>1.288075104028</v>
      </c>
      <c r="U285" s="0" t="n">
        <v>2.42844488603872</v>
      </c>
      <c r="V285" s="0" t="n">
        <v>2.6824521959121</v>
      </c>
      <c r="W285" s="0" t="n">
        <v>1.50861213221088</v>
      </c>
      <c r="X285" s="0" t="n">
        <v>1.80742816286679</v>
      </c>
      <c r="Y285" s="0" t="n">
        <v>1.79743901163025</v>
      </c>
      <c r="Z285" s="0" t="n">
        <v>1.6699021983579</v>
      </c>
      <c r="AA285" s="0" t="n">
        <v>1.67299742138061</v>
      </c>
      <c r="AB285" s="0" t="n">
        <v>2.71791305319609</v>
      </c>
      <c r="AC285" s="0" t="n">
        <v>1.10450896702417</v>
      </c>
      <c r="AD285" s="0" t="n">
        <v>1.96555999825225</v>
      </c>
      <c r="AE285" s="0" t="n">
        <v>2.18532295578925</v>
      </c>
      <c r="AF285" s="0" t="n">
        <v>1.80867092768608</v>
      </c>
      <c r="AG285" s="0" t="n">
        <v>1.72131016719236</v>
      </c>
      <c r="AH285" s="0" t="n">
        <v>1.76119339919159</v>
      </c>
    </row>
    <row r="286" customFormat="false" ht="12.75" hidden="false" customHeight="false" outlineLevel="0" collapsed="false">
      <c r="A286" s="0" t="n">
        <v>22151047</v>
      </c>
      <c r="B286" s="0" t="n">
        <v>2</v>
      </c>
      <c r="C286" s="0" t="s">
        <v>51</v>
      </c>
      <c r="D286" s="0" t="n">
        <v>1510</v>
      </c>
      <c r="E286" s="0" t="s">
        <v>7</v>
      </c>
      <c r="F286" s="0" t="n">
        <v>2</v>
      </c>
      <c r="G286" s="0" t="s">
        <v>81</v>
      </c>
      <c r="H286" s="0" t="n">
        <v>47</v>
      </c>
      <c r="I286" s="0" t="s">
        <v>164</v>
      </c>
      <c r="J286" s="0" t="n">
        <v>3.9341255684151</v>
      </c>
      <c r="K286" s="0" t="n">
        <v>2.40697005727033</v>
      </c>
      <c r="L286" s="0" t="n">
        <v>3.53391918946825</v>
      </c>
      <c r="M286" s="0" t="n">
        <v>3.40949617915806</v>
      </c>
      <c r="N286" s="0" t="n">
        <v>4.73770838229774</v>
      </c>
      <c r="O286" s="0" t="n">
        <v>3.81568224253819</v>
      </c>
      <c r="P286" s="0" t="n">
        <v>3.47790780920615</v>
      </c>
      <c r="Q286" s="0" t="n">
        <v>3.24185362936722</v>
      </c>
      <c r="R286" s="0" t="n">
        <v>3.57244649670634</v>
      </c>
      <c r="S286" s="0" t="n">
        <v>2.73359773505948</v>
      </c>
      <c r="T286" s="0" t="n">
        <v>2.9619228618128</v>
      </c>
      <c r="U286" s="0" t="n">
        <v>4.45271167979947</v>
      </c>
      <c r="V286" s="0" t="n">
        <v>4.81873214006616</v>
      </c>
      <c r="W286" s="0" t="n">
        <v>3.20152656092129</v>
      </c>
      <c r="X286" s="0" t="n">
        <v>3.61396596444176</v>
      </c>
      <c r="Y286" s="0" t="n">
        <v>3.44061344754478</v>
      </c>
      <c r="Z286" s="0" t="n">
        <v>3.38209776665594</v>
      </c>
      <c r="AA286" s="0" t="n">
        <v>3.37153259130334</v>
      </c>
      <c r="AB286" s="0" t="n">
        <v>4.73049149222349</v>
      </c>
      <c r="AC286" s="0" t="n">
        <v>2.44551943278065</v>
      </c>
      <c r="AD286" s="0" t="n">
        <v>3.74378907051775</v>
      </c>
      <c r="AE286" s="0" t="n">
        <v>4.09514966090534</v>
      </c>
      <c r="AF286" s="0" t="n">
        <v>3.52920533933554</v>
      </c>
      <c r="AG286" s="0" t="n">
        <v>3.40798479980032</v>
      </c>
      <c r="AH286" s="0" t="n">
        <v>3.48633276027686</v>
      </c>
    </row>
    <row r="287" customFormat="false" ht="12.75" hidden="false" customHeight="false" outlineLevel="0" collapsed="false">
      <c r="A287" s="0" t="n">
        <v>22151048</v>
      </c>
      <c r="B287" s="0" t="n">
        <v>2</v>
      </c>
      <c r="C287" s="0" t="s">
        <v>51</v>
      </c>
      <c r="D287" s="0" t="n">
        <v>1510</v>
      </c>
      <c r="E287" s="0" t="s">
        <v>7</v>
      </c>
      <c r="F287" s="0" t="n">
        <v>2</v>
      </c>
      <c r="G287" s="0" t="s">
        <v>81</v>
      </c>
      <c r="H287" s="0" t="n">
        <v>48</v>
      </c>
      <c r="I287" s="0" t="s">
        <v>165</v>
      </c>
      <c r="J287" s="0" t="n">
        <v>103.293405780692</v>
      </c>
      <c r="K287" s="0" t="n">
        <v>95.4368571001992</v>
      </c>
      <c r="L287" s="0" t="n">
        <v>105.601470024453</v>
      </c>
      <c r="M287" s="0" t="n">
        <v>95.2568511289875</v>
      </c>
      <c r="N287" s="0" t="n">
        <v>112.672775710511</v>
      </c>
      <c r="O287" s="0" t="n">
        <v>112.375856860622</v>
      </c>
      <c r="P287" s="0" t="n">
        <v>100.712573425694</v>
      </c>
      <c r="Q287" s="0" t="n">
        <v>88.2587544535176</v>
      </c>
      <c r="R287" s="0" t="n">
        <v>95.8137622592451</v>
      </c>
      <c r="S287" s="0" t="n">
        <v>75.7281159744149</v>
      </c>
      <c r="T287" s="0" t="n">
        <v>79.6623865521384</v>
      </c>
      <c r="U287" s="0" t="n">
        <v>132.692175911477</v>
      </c>
      <c r="V287" s="0" t="n">
        <v>149.232549466083</v>
      </c>
      <c r="W287" s="0" t="n">
        <v>85.4470092701115</v>
      </c>
      <c r="X287" s="0" t="n">
        <v>105.142445425376</v>
      </c>
      <c r="Y287" s="0" t="n">
        <v>117.027180477375</v>
      </c>
      <c r="Z287" s="0" t="n">
        <v>99.5284360192846</v>
      </c>
      <c r="AA287" s="0" t="n">
        <v>91.8197182076651</v>
      </c>
      <c r="AB287" s="0" t="n">
        <v>123.264298219822</v>
      </c>
      <c r="AC287" s="0" t="n">
        <v>74.6556503710045</v>
      </c>
      <c r="AD287" s="0" t="n">
        <v>89.6439201174474</v>
      </c>
      <c r="AE287" s="0" t="n">
        <v>97.9880817657111</v>
      </c>
      <c r="AF287" s="0" t="n">
        <v>94.2764833185052</v>
      </c>
      <c r="AG287" s="0" t="n">
        <v>80.1585197310949</v>
      </c>
      <c r="AH287" s="0" t="n">
        <v>85.1141811600945</v>
      </c>
    </row>
    <row r="288" customFormat="false" ht="12.75" hidden="false" customHeight="false" outlineLevel="0" collapsed="false">
      <c r="A288" s="0" t="n">
        <v>22151049</v>
      </c>
      <c r="B288" s="0" t="n">
        <v>2</v>
      </c>
      <c r="C288" s="0" t="s">
        <v>51</v>
      </c>
      <c r="D288" s="0" t="n">
        <v>1510</v>
      </c>
      <c r="E288" s="0" t="s">
        <v>7</v>
      </c>
      <c r="F288" s="0" t="n">
        <v>2</v>
      </c>
      <c r="G288" s="0" t="s">
        <v>81</v>
      </c>
      <c r="H288" s="0" t="n">
        <v>49</v>
      </c>
      <c r="I288" s="0" t="s">
        <v>166</v>
      </c>
      <c r="J288" s="0" t="n">
        <v>75.6864856194544</v>
      </c>
      <c r="K288" s="0" t="n">
        <v>66.6112207436375</v>
      </c>
      <c r="L288" s="0" t="n">
        <v>77.3776804239428</v>
      </c>
      <c r="M288" s="0" t="n">
        <v>69.2312934009966</v>
      </c>
      <c r="N288" s="0" t="n">
        <v>84.5874505692225</v>
      </c>
      <c r="O288" s="0" t="n">
        <v>82.9660144823765</v>
      </c>
      <c r="P288" s="0" t="n">
        <v>74.8797218897874</v>
      </c>
      <c r="Q288" s="0" t="n">
        <v>64.412197047648</v>
      </c>
      <c r="R288" s="0" t="n">
        <v>70.738379303936</v>
      </c>
      <c r="S288" s="0" t="n">
        <v>52.5276044815328</v>
      </c>
      <c r="T288" s="0" t="n">
        <v>55.6012527740542</v>
      </c>
      <c r="U288" s="0" t="n">
        <v>102.753008708011</v>
      </c>
      <c r="V288" s="0" t="n">
        <v>116.053593573458</v>
      </c>
      <c r="W288" s="0" t="n">
        <v>61.8337628337506</v>
      </c>
      <c r="X288" s="0" t="n">
        <v>78.1733283587781</v>
      </c>
      <c r="Y288" s="0" t="n">
        <v>88.6324785916995</v>
      </c>
      <c r="Z288" s="0" t="n">
        <v>73.4808872196263</v>
      </c>
      <c r="AA288" s="0" t="n">
        <v>67.7896149885046</v>
      </c>
      <c r="AB288" s="0" t="n">
        <v>96.6192327625139</v>
      </c>
      <c r="AC288" s="0" t="n">
        <v>52.9954369197747</v>
      </c>
      <c r="AD288" s="0" t="n">
        <v>67.5026554192361</v>
      </c>
      <c r="AE288" s="0" t="n">
        <v>74.4177342966302</v>
      </c>
      <c r="AF288" s="0" t="n">
        <v>69.8528431645563</v>
      </c>
      <c r="AG288" s="0" t="n">
        <v>58.7347914908072</v>
      </c>
      <c r="AH288" s="0" t="n">
        <v>63.0641633881215</v>
      </c>
    </row>
    <row r="289" customFormat="false" ht="12.75" hidden="false" customHeight="false" outlineLevel="0" collapsed="false">
      <c r="A289" s="0" t="n">
        <v>22151050</v>
      </c>
      <c r="B289" s="0" t="n">
        <v>2</v>
      </c>
      <c r="C289" s="0" t="s">
        <v>51</v>
      </c>
      <c r="D289" s="0" t="n">
        <v>1510</v>
      </c>
      <c r="E289" s="0" t="s">
        <v>7</v>
      </c>
      <c r="F289" s="0" t="n">
        <v>2</v>
      </c>
      <c r="G289" s="0" t="s">
        <v>81</v>
      </c>
      <c r="H289" s="0" t="n">
        <v>50</v>
      </c>
      <c r="I289" s="0" t="s">
        <v>167</v>
      </c>
      <c r="J289" s="0" t="n">
        <v>138.142929442917</v>
      </c>
      <c r="K289" s="0" t="n">
        <v>133.176526158542</v>
      </c>
      <c r="L289" s="0" t="n">
        <v>141.22969721445</v>
      </c>
      <c r="M289" s="0" t="n">
        <v>128.311427694941</v>
      </c>
      <c r="N289" s="0" t="n">
        <v>147.487537894557</v>
      </c>
      <c r="O289" s="0" t="n">
        <v>149.291728649181</v>
      </c>
      <c r="P289" s="0" t="n">
        <v>132.968231464825</v>
      </c>
      <c r="Q289" s="0" t="n">
        <v>118.451670549523</v>
      </c>
      <c r="R289" s="0" t="n">
        <v>127.288926604632</v>
      </c>
      <c r="S289" s="0" t="n">
        <v>106.24541740349</v>
      </c>
      <c r="T289" s="0" t="n">
        <v>111.164179425713</v>
      </c>
      <c r="U289" s="0" t="n">
        <v>168.953999540761</v>
      </c>
      <c r="V289" s="0" t="n">
        <v>189.290797387359</v>
      </c>
      <c r="W289" s="0" t="n">
        <v>115.535102370636</v>
      </c>
      <c r="X289" s="0" t="n">
        <v>138.816878017858</v>
      </c>
      <c r="Y289" s="0" t="n">
        <v>151.994510756184</v>
      </c>
      <c r="Z289" s="0" t="n">
        <v>132.223884010046</v>
      </c>
      <c r="AA289" s="0" t="n">
        <v>121.982824765508</v>
      </c>
      <c r="AB289" s="0" t="n">
        <v>155.24438698549</v>
      </c>
      <c r="AC289" s="0" t="n">
        <v>102.65624473708</v>
      </c>
      <c r="AD289" s="0" t="n">
        <v>117.028332839016</v>
      </c>
      <c r="AE289" s="0" t="n">
        <v>126.954531835092</v>
      </c>
      <c r="AF289" s="0" t="n">
        <v>124.851535563343</v>
      </c>
      <c r="AG289" s="0" t="n">
        <v>107.202707198674</v>
      </c>
      <c r="AH289" s="0" t="n">
        <v>112.717783290168</v>
      </c>
    </row>
    <row r="290" customFormat="false" ht="12.75" hidden="false" customHeight="false" outlineLevel="0" collapsed="false">
      <c r="A290" s="0" t="n">
        <v>30151000</v>
      </c>
      <c r="B290" s="0" t="n">
        <v>3</v>
      </c>
      <c r="C290" s="0" t="s">
        <v>59</v>
      </c>
      <c r="D290" s="0" t="n">
        <v>15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9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A291" s="0" t="n">
        <v>30151001</v>
      </c>
      <c r="B291" s="0" t="n">
        <v>3</v>
      </c>
      <c r="C291" s="0" t="s">
        <v>59</v>
      </c>
      <c r="D291" s="0" t="n">
        <v>15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A292" s="0" t="n">
        <v>30151002</v>
      </c>
      <c r="B292" s="0" t="n">
        <v>3</v>
      </c>
      <c r="C292" s="0" t="s">
        <v>59</v>
      </c>
      <c r="D292" s="0" t="n">
        <v>15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1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A293" s="0" t="n">
        <v>30151003</v>
      </c>
      <c r="B293" s="0" t="n">
        <v>3</v>
      </c>
      <c r="C293" s="0" t="s">
        <v>59</v>
      </c>
      <c r="D293" s="0" t="n">
        <v>15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2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2.75" hidden="false" customHeight="false" outlineLevel="0" collapsed="false">
      <c r="A294" s="0" t="n">
        <v>30151004</v>
      </c>
      <c r="B294" s="0" t="n">
        <v>3</v>
      </c>
      <c r="C294" s="0" t="s">
        <v>59</v>
      </c>
      <c r="D294" s="0" t="n">
        <v>15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3</v>
      </c>
      <c r="J294" s="0" t="n">
        <v>1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</row>
    <row r="295" customFormat="false" ht="12.75" hidden="false" customHeight="false" outlineLevel="0" collapsed="false">
      <c r="A295" s="0" t="n">
        <v>30151005</v>
      </c>
      <c r="B295" s="0" t="n">
        <v>3</v>
      </c>
      <c r="C295" s="0" t="s">
        <v>59</v>
      </c>
      <c r="D295" s="0" t="n">
        <v>15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4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1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1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1</v>
      </c>
      <c r="AH295" s="0" t="n">
        <v>0</v>
      </c>
    </row>
    <row r="296" customFormat="false" ht="12.75" hidden="false" customHeight="false" outlineLevel="0" collapsed="false">
      <c r="A296" s="0" t="n">
        <v>30151006</v>
      </c>
      <c r="B296" s="0" t="n">
        <v>3</v>
      </c>
      <c r="C296" s="0" t="s">
        <v>59</v>
      </c>
      <c r="D296" s="0" t="n">
        <v>15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5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1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30151007</v>
      </c>
      <c r="B297" s="0" t="n">
        <v>3</v>
      </c>
      <c r="C297" s="0" t="s">
        <v>59</v>
      </c>
      <c r="D297" s="0" t="n">
        <v>15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6</v>
      </c>
      <c r="J297" s="0" t="n">
        <v>0</v>
      </c>
      <c r="K297" s="0" t="n">
        <v>2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1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1</v>
      </c>
      <c r="AA297" s="0" t="n">
        <v>0</v>
      </c>
      <c r="AB297" s="0" t="n">
        <v>1</v>
      </c>
      <c r="AC297" s="0" t="n">
        <v>0</v>
      </c>
      <c r="AD297" s="0" t="n">
        <v>1</v>
      </c>
      <c r="AE297" s="0" t="n">
        <v>1</v>
      </c>
      <c r="AF297" s="0" t="n">
        <v>2</v>
      </c>
      <c r="AG297" s="0" t="n">
        <v>0</v>
      </c>
      <c r="AH297" s="0" t="n">
        <v>1</v>
      </c>
    </row>
    <row r="298" customFormat="false" ht="12.75" hidden="false" customHeight="false" outlineLevel="0" collapsed="false">
      <c r="A298" s="0" t="n">
        <v>30151008</v>
      </c>
      <c r="B298" s="0" t="n">
        <v>3</v>
      </c>
      <c r="C298" s="0" t="s">
        <v>59</v>
      </c>
      <c r="D298" s="0" t="n">
        <v>15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7</v>
      </c>
      <c r="J298" s="0" t="n">
        <v>0</v>
      </c>
      <c r="K298" s="0" t="n">
        <v>0</v>
      </c>
      <c r="L298" s="0" t="n">
        <v>3</v>
      </c>
      <c r="M298" s="0" t="n">
        <v>2</v>
      </c>
      <c r="N298" s="0" t="n">
        <v>1</v>
      </c>
      <c r="O298" s="0" t="n">
        <v>0</v>
      </c>
      <c r="P298" s="0" t="n">
        <v>2</v>
      </c>
      <c r="Q298" s="0" t="n">
        <v>2</v>
      </c>
      <c r="R298" s="0" t="n">
        <v>2</v>
      </c>
      <c r="S298" s="0" t="n">
        <v>0</v>
      </c>
      <c r="T298" s="0" t="n">
        <v>1</v>
      </c>
      <c r="U298" s="0" t="n">
        <v>0</v>
      </c>
      <c r="V298" s="0" t="n">
        <v>3</v>
      </c>
      <c r="W298" s="0" t="n">
        <v>0</v>
      </c>
      <c r="X298" s="0" t="n">
        <v>0</v>
      </c>
      <c r="Y298" s="0" t="n">
        <v>1</v>
      </c>
      <c r="Z298" s="0" t="n">
        <v>3</v>
      </c>
      <c r="AA298" s="0" t="n">
        <v>3</v>
      </c>
      <c r="AB298" s="0" t="n">
        <v>0</v>
      </c>
      <c r="AC298" s="0" t="n">
        <v>2</v>
      </c>
      <c r="AD298" s="0" t="n">
        <v>2</v>
      </c>
      <c r="AE298" s="0" t="n">
        <v>0</v>
      </c>
      <c r="AF298" s="0" t="n">
        <v>1</v>
      </c>
      <c r="AG298" s="0" t="n">
        <v>2</v>
      </c>
      <c r="AH298" s="0" t="n">
        <v>2</v>
      </c>
    </row>
    <row r="299" customFormat="false" ht="12.75" hidden="false" customHeight="false" outlineLevel="0" collapsed="false">
      <c r="A299" s="0" t="n">
        <v>30151009</v>
      </c>
      <c r="B299" s="0" t="n">
        <v>3</v>
      </c>
      <c r="C299" s="0" t="s">
        <v>59</v>
      </c>
      <c r="D299" s="0" t="n">
        <v>15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8</v>
      </c>
      <c r="J299" s="0" t="n">
        <v>4</v>
      </c>
      <c r="K299" s="0" t="n">
        <v>5</v>
      </c>
      <c r="L299" s="0" t="n">
        <v>1</v>
      </c>
      <c r="M299" s="0" t="n">
        <v>1</v>
      </c>
      <c r="N299" s="0" t="n">
        <v>1</v>
      </c>
      <c r="O299" s="0" t="n">
        <v>3</v>
      </c>
      <c r="P299" s="0" t="n">
        <v>0</v>
      </c>
      <c r="Q299" s="0" t="n">
        <v>5</v>
      </c>
      <c r="R299" s="0" t="n">
        <v>2</v>
      </c>
      <c r="S299" s="0" t="n">
        <v>2</v>
      </c>
      <c r="T299" s="0" t="n">
        <v>1</v>
      </c>
      <c r="U299" s="0" t="n">
        <v>1</v>
      </c>
      <c r="V299" s="0" t="n">
        <v>2</v>
      </c>
      <c r="W299" s="0" t="n">
        <v>0</v>
      </c>
      <c r="X299" s="0" t="n">
        <v>1</v>
      </c>
      <c r="Y299" s="0" t="n">
        <v>2</v>
      </c>
      <c r="Z299" s="0" t="n">
        <v>3</v>
      </c>
      <c r="AA299" s="0" t="n">
        <v>8</v>
      </c>
      <c r="AB299" s="0" t="n">
        <v>3</v>
      </c>
      <c r="AC299" s="0" t="n">
        <v>1</v>
      </c>
      <c r="AD299" s="0" t="n">
        <v>4</v>
      </c>
      <c r="AE299" s="0" t="n">
        <v>3</v>
      </c>
      <c r="AF299" s="0" t="n">
        <v>0</v>
      </c>
      <c r="AG299" s="0" t="n">
        <v>2</v>
      </c>
      <c r="AH299" s="0" t="n">
        <v>3</v>
      </c>
    </row>
    <row r="300" customFormat="false" ht="12.75" hidden="false" customHeight="false" outlineLevel="0" collapsed="false">
      <c r="A300" s="0" t="n">
        <v>30151010</v>
      </c>
      <c r="B300" s="0" t="n">
        <v>3</v>
      </c>
      <c r="C300" s="0" t="s">
        <v>59</v>
      </c>
      <c r="D300" s="0" t="n">
        <v>15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9</v>
      </c>
      <c r="J300" s="0" t="n">
        <v>3</v>
      </c>
      <c r="K300" s="0" t="n">
        <v>1</v>
      </c>
      <c r="L300" s="0" t="n">
        <v>7</v>
      </c>
      <c r="M300" s="0" t="n">
        <v>3</v>
      </c>
      <c r="N300" s="0" t="n">
        <v>4</v>
      </c>
      <c r="O300" s="0" t="n">
        <v>2</v>
      </c>
      <c r="P300" s="0" t="n">
        <v>4</v>
      </c>
      <c r="Q300" s="0" t="n">
        <v>5</v>
      </c>
      <c r="R300" s="0" t="n">
        <v>2</v>
      </c>
      <c r="S300" s="0" t="n">
        <v>2</v>
      </c>
      <c r="T300" s="0" t="n">
        <v>4</v>
      </c>
      <c r="U300" s="0" t="n">
        <v>8</v>
      </c>
      <c r="V300" s="0" t="n">
        <v>5</v>
      </c>
      <c r="W300" s="0" t="n">
        <v>4</v>
      </c>
      <c r="X300" s="0" t="n">
        <v>2</v>
      </c>
      <c r="Y300" s="0" t="n">
        <v>1</v>
      </c>
      <c r="Z300" s="0" t="n">
        <v>1</v>
      </c>
      <c r="AA300" s="0" t="n">
        <v>4</v>
      </c>
      <c r="AB300" s="0" t="n">
        <v>8</v>
      </c>
      <c r="AC300" s="0" t="n">
        <v>3</v>
      </c>
      <c r="AD300" s="0" t="n">
        <v>7</v>
      </c>
      <c r="AE300" s="0" t="n">
        <v>9</v>
      </c>
      <c r="AF300" s="0" t="n">
        <v>5</v>
      </c>
      <c r="AG300" s="0" t="n">
        <v>7</v>
      </c>
      <c r="AH300" s="0" t="n">
        <v>9</v>
      </c>
    </row>
    <row r="301" customFormat="false" ht="12.75" hidden="false" customHeight="false" outlineLevel="0" collapsed="false">
      <c r="A301" s="0" t="n">
        <v>30151011</v>
      </c>
      <c r="B301" s="0" t="n">
        <v>3</v>
      </c>
      <c r="C301" s="0" t="s">
        <v>59</v>
      </c>
      <c r="D301" s="0" t="n">
        <v>15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0</v>
      </c>
      <c r="J301" s="0" t="n">
        <v>2</v>
      </c>
      <c r="K301" s="0" t="n">
        <v>4</v>
      </c>
      <c r="L301" s="0" t="n">
        <v>2</v>
      </c>
      <c r="M301" s="0" t="n">
        <v>7</v>
      </c>
      <c r="N301" s="0" t="n">
        <v>3</v>
      </c>
      <c r="O301" s="0" t="n">
        <v>5</v>
      </c>
      <c r="P301" s="0" t="n">
        <v>4</v>
      </c>
      <c r="Q301" s="0" t="n">
        <v>4</v>
      </c>
      <c r="R301" s="0" t="n">
        <v>7</v>
      </c>
      <c r="S301" s="0" t="n">
        <v>4</v>
      </c>
      <c r="T301" s="0" t="n">
        <v>6</v>
      </c>
      <c r="U301" s="0" t="n">
        <v>6</v>
      </c>
      <c r="V301" s="0" t="n">
        <v>6</v>
      </c>
      <c r="W301" s="0" t="n">
        <v>3</v>
      </c>
      <c r="X301" s="0" t="n">
        <v>3</v>
      </c>
      <c r="Y301" s="0" t="n">
        <v>0</v>
      </c>
      <c r="Z301" s="0" t="n">
        <v>9</v>
      </c>
      <c r="AA301" s="0" t="n">
        <v>10</v>
      </c>
      <c r="AB301" s="0" t="n">
        <v>13</v>
      </c>
      <c r="AC301" s="0" t="n">
        <v>6</v>
      </c>
      <c r="AD301" s="0" t="n">
        <v>13</v>
      </c>
      <c r="AE301" s="0" t="n">
        <v>9</v>
      </c>
      <c r="AF301" s="0" t="n">
        <v>8</v>
      </c>
      <c r="AG301" s="0" t="n">
        <v>5</v>
      </c>
      <c r="AH301" s="0" t="n">
        <v>11</v>
      </c>
    </row>
    <row r="302" customFormat="false" ht="12.75" hidden="false" customHeight="false" outlineLevel="0" collapsed="false">
      <c r="A302" s="0" t="n">
        <v>30151012</v>
      </c>
      <c r="B302" s="0" t="n">
        <v>3</v>
      </c>
      <c r="C302" s="0" t="s">
        <v>59</v>
      </c>
      <c r="D302" s="0" t="n">
        <v>15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1</v>
      </c>
      <c r="J302" s="0" t="n">
        <v>9</v>
      </c>
      <c r="K302" s="0" t="n">
        <v>6</v>
      </c>
      <c r="L302" s="0" t="n">
        <v>7</v>
      </c>
      <c r="M302" s="0" t="n">
        <v>8</v>
      </c>
      <c r="N302" s="0" t="n">
        <v>2</v>
      </c>
      <c r="O302" s="0" t="n">
        <v>7</v>
      </c>
      <c r="P302" s="0" t="n">
        <v>9</v>
      </c>
      <c r="Q302" s="0" t="n">
        <v>6</v>
      </c>
      <c r="R302" s="0" t="n">
        <v>11</v>
      </c>
      <c r="S302" s="0" t="n">
        <v>12</v>
      </c>
      <c r="T302" s="0" t="n">
        <v>6</v>
      </c>
      <c r="U302" s="0" t="n">
        <v>10</v>
      </c>
      <c r="V302" s="0" t="n">
        <v>7</v>
      </c>
      <c r="W302" s="0" t="n">
        <v>12</v>
      </c>
      <c r="X302" s="0" t="n">
        <v>9</v>
      </c>
      <c r="Y302" s="0" t="n">
        <v>5</v>
      </c>
      <c r="Z302" s="0" t="n">
        <v>9</v>
      </c>
      <c r="AA302" s="0" t="n">
        <v>5</v>
      </c>
      <c r="AB302" s="0" t="n">
        <v>12</v>
      </c>
      <c r="AC302" s="0" t="n">
        <v>16</v>
      </c>
      <c r="AD302" s="0" t="n">
        <v>12</v>
      </c>
      <c r="AE302" s="0" t="n">
        <v>15</v>
      </c>
      <c r="AF302" s="0" t="n">
        <v>13</v>
      </c>
      <c r="AG302" s="0" t="n">
        <v>12</v>
      </c>
      <c r="AH302" s="0" t="n">
        <v>6</v>
      </c>
    </row>
    <row r="303" customFormat="false" ht="12.75" hidden="false" customHeight="false" outlineLevel="0" collapsed="false">
      <c r="A303" s="0" t="n">
        <v>30151013</v>
      </c>
      <c r="B303" s="0" t="n">
        <v>3</v>
      </c>
      <c r="C303" s="0" t="s">
        <v>59</v>
      </c>
      <c r="D303" s="0" t="n">
        <v>15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2</v>
      </c>
      <c r="J303" s="0" t="n">
        <v>11</v>
      </c>
      <c r="K303" s="0" t="n">
        <v>12</v>
      </c>
      <c r="L303" s="0" t="n">
        <v>12</v>
      </c>
      <c r="M303" s="0" t="n">
        <v>26</v>
      </c>
      <c r="N303" s="0" t="n">
        <v>17</v>
      </c>
      <c r="O303" s="0" t="n">
        <v>9</v>
      </c>
      <c r="P303" s="0" t="n">
        <v>19</v>
      </c>
      <c r="Q303" s="0" t="n">
        <v>10</v>
      </c>
      <c r="R303" s="0" t="n">
        <v>10</v>
      </c>
      <c r="S303" s="0" t="n">
        <v>10</v>
      </c>
      <c r="T303" s="0" t="n">
        <v>14</v>
      </c>
      <c r="U303" s="0" t="n">
        <v>7</v>
      </c>
      <c r="V303" s="0" t="n">
        <v>8</v>
      </c>
      <c r="W303" s="0" t="n">
        <v>8</v>
      </c>
      <c r="X303" s="0" t="n">
        <v>15</v>
      </c>
      <c r="Y303" s="0" t="n">
        <v>20</v>
      </c>
      <c r="Z303" s="0" t="n">
        <v>17</v>
      </c>
      <c r="AA303" s="0" t="n">
        <v>13</v>
      </c>
      <c r="AB303" s="0" t="n">
        <v>19</v>
      </c>
      <c r="AC303" s="0" t="n">
        <v>19</v>
      </c>
      <c r="AD303" s="0" t="n">
        <v>16</v>
      </c>
      <c r="AE303" s="0" t="n">
        <v>20</v>
      </c>
      <c r="AF303" s="0" t="n">
        <v>19</v>
      </c>
      <c r="AG303" s="0" t="n">
        <v>10</v>
      </c>
      <c r="AH303" s="0" t="n">
        <v>21</v>
      </c>
    </row>
    <row r="304" customFormat="false" ht="12.75" hidden="false" customHeight="false" outlineLevel="0" collapsed="false">
      <c r="A304" s="0" t="n">
        <v>30151014</v>
      </c>
      <c r="B304" s="0" t="n">
        <v>3</v>
      </c>
      <c r="C304" s="0" t="s">
        <v>59</v>
      </c>
      <c r="D304" s="0" t="n">
        <v>15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3</v>
      </c>
      <c r="J304" s="0" t="n">
        <v>13</v>
      </c>
      <c r="K304" s="0" t="n">
        <v>14</v>
      </c>
      <c r="L304" s="0" t="n">
        <v>13</v>
      </c>
      <c r="M304" s="0" t="n">
        <v>17</v>
      </c>
      <c r="N304" s="0" t="n">
        <v>12</v>
      </c>
      <c r="O304" s="0" t="n">
        <v>18</v>
      </c>
      <c r="P304" s="0" t="n">
        <v>16</v>
      </c>
      <c r="Q304" s="0" t="n">
        <v>18</v>
      </c>
      <c r="R304" s="0" t="n">
        <v>16</v>
      </c>
      <c r="S304" s="0" t="n">
        <v>15</v>
      </c>
      <c r="T304" s="0" t="n">
        <v>13</v>
      </c>
      <c r="U304" s="0" t="n">
        <v>14</v>
      </c>
      <c r="V304" s="0" t="n">
        <v>7</v>
      </c>
      <c r="W304" s="0" t="n">
        <v>15</v>
      </c>
      <c r="X304" s="0" t="n">
        <v>22</v>
      </c>
      <c r="Y304" s="0" t="n">
        <v>17</v>
      </c>
      <c r="Z304" s="0" t="n">
        <v>7</v>
      </c>
      <c r="AA304" s="0" t="n">
        <v>12</v>
      </c>
      <c r="AB304" s="0" t="n">
        <v>12</v>
      </c>
      <c r="AC304" s="0" t="n">
        <v>23</v>
      </c>
      <c r="AD304" s="0" t="n">
        <v>20</v>
      </c>
      <c r="AE304" s="0" t="n">
        <v>21</v>
      </c>
      <c r="AF304" s="0" t="n">
        <v>21</v>
      </c>
      <c r="AG304" s="0" t="n">
        <v>18</v>
      </c>
      <c r="AH304" s="0" t="n">
        <v>11</v>
      </c>
    </row>
    <row r="305" customFormat="false" ht="12.75" hidden="false" customHeight="false" outlineLevel="0" collapsed="false">
      <c r="A305" s="0" t="n">
        <v>30151015</v>
      </c>
      <c r="B305" s="0" t="n">
        <v>3</v>
      </c>
      <c r="C305" s="0" t="s">
        <v>59</v>
      </c>
      <c r="D305" s="0" t="n">
        <v>15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4</v>
      </c>
      <c r="J305" s="0" t="n">
        <v>13</v>
      </c>
      <c r="K305" s="0" t="n">
        <v>13</v>
      </c>
      <c r="L305" s="0" t="n">
        <v>12</v>
      </c>
      <c r="M305" s="0" t="n">
        <v>17</v>
      </c>
      <c r="N305" s="0" t="n">
        <v>11</v>
      </c>
      <c r="O305" s="0" t="n">
        <v>15</v>
      </c>
      <c r="P305" s="0" t="n">
        <v>15</v>
      </c>
      <c r="Q305" s="0" t="n">
        <v>10</v>
      </c>
      <c r="R305" s="0" t="n">
        <v>14</v>
      </c>
      <c r="S305" s="0" t="n">
        <v>28</v>
      </c>
      <c r="T305" s="0" t="n">
        <v>15</v>
      </c>
      <c r="U305" s="0" t="n">
        <v>9</v>
      </c>
      <c r="V305" s="0" t="n">
        <v>8</v>
      </c>
      <c r="W305" s="0" t="n">
        <v>19</v>
      </c>
      <c r="X305" s="0" t="n">
        <v>20</v>
      </c>
      <c r="Y305" s="0" t="n">
        <v>10</v>
      </c>
      <c r="Z305" s="0" t="n">
        <v>14</v>
      </c>
      <c r="AA305" s="0" t="n">
        <v>19</v>
      </c>
      <c r="AB305" s="0" t="n">
        <v>15</v>
      </c>
      <c r="AC305" s="0" t="n">
        <v>20</v>
      </c>
      <c r="AD305" s="0" t="n">
        <v>25</v>
      </c>
      <c r="AE305" s="0" t="n">
        <v>22</v>
      </c>
      <c r="AF305" s="0" t="n">
        <v>28</v>
      </c>
      <c r="AG305" s="0" t="n">
        <v>22</v>
      </c>
      <c r="AH305" s="0" t="n">
        <v>15</v>
      </c>
    </row>
    <row r="306" customFormat="false" ht="12.75" hidden="false" customHeight="false" outlineLevel="0" collapsed="false">
      <c r="A306" s="0" t="n">
        <v>30151016</v>
      </c>
      <c r="B306" s="0" t="n">
        <v>3</v>
      </c>
      <c r="C306" s="0" t="s">
        <v>59</v>
      </c>
      <c r="D306" s="0" t="n">
        <v>15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5</v>
      </c>
      <c r="J306" s="0" t="n">
        <v>5</v>
      </c>
      <c r="K306" s="0" t="n">
        <v>11</v>
      </c>
      <c r="L306" s="0" t="n">
        <v>14</v>
      </c>
      <c r="M306" s="0" t="n">
        <v>11</v>
      </c>
      <c r="N306" s="0" t="n">
        <v>12</v>
      </c>
      <c r="O306" s="0" t="n">
        <v>15</v>
      </c>
      <c r="P306" s="0" t="n">
        <v>11</v>
      </c>
      <c r="Q306" s="0" t="n">
        <v>16</v>
      </c>
      <c r="R306" s="0" t="n">
        <v>17</v>
      </c>
      <c r="S306" s="0" t="n">
        <v>12</v>
      </c>
      <c r="T306" s="0" t="n">
        <v>15</v>
      </c>
      <c r="U306" s="0" t="n">
        <v>11</v>
      </c>
      <c r="V306" s="0" t="n">
        <v>4</v>
      </c>
      <c r="W306" s="0" t="n">
        <v>13</v>
      </c>
      <c r="X306" s="0" t="n">
        <v>9</v>
      </c>
      <c r="Y306" s="0" t="n">
        <v>18</v>
      </c>
      <c r="Z306" s="0" t="n">
        <v>20</v>
      </c>
      <c r="AA306" s="0" t="n">
        <v>9</v>
      </c>
      <c r="AB306" s="0" t="n">
        <v>12</v>
      </c>
      <c r="AC306" s="0" t="n">
        <v>17</v>
      </c>
      <c r="AD306" s="0" t="n">
        <v>16</v>
      </c>
      <c r="AE306" s="0" t="n">
        <v>16</v>
      </c>
      <c r="AF306" s="0" t="n">
        <v>12</v>
      </c>
      <c r="AG306" s="0" t="n">
        <v>23</v>
      </c>
      <c r="AH306" s="0" t="n">
        <v>16</v>
      </c>
    </row>
    <row r="307" customFormat="false" ht="12.75" hidden="false" customHeight="false" outlineLevel="0" collapsed="false">
      <c r="A307" s="0" t="n">
        <v>30151017</v>
      </c>
      <c r="B307" s="0" t="n">
        <v>3</v>
      </c>
      <c r="C307" s="0" t="s">
        <v>59</v>
      </c>
      <c r="D307" s="0" t="n">
        <v>15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6</v>
      </c>
      <c r="J307" s="0" t="n">
        <v>8</v>
      </c>
      <c r="K307" s="0" t="n">
        <v>11</v>
      </c>
      <c r="L307" s="0" t="n">
        <v>9</v>
      </c>
      <c r="M307" s="0" t="n">
        <v>10</v>
      </c>
      <c r="N307" s="0" t="n">
        <v>4</v>
      </c>
      <c r="O307" s="0" t="n">
        <v>5</v>
      </c>
      <c r="P307" s="0" t="n">
        <v>7</v>
      </c>
      <c r="Q307" s="0" t="n">
        <v>11</v>
      </c>
      <c r="R307" s="0" t="n">
        <v>10</v>
      </c>
      <c r="S307" s="0" t="n">
        <v>9</v>
      </c>
      <c r="T307" s="0" t="n">
        <v>8</v>
      </c>
      <c r="U307" s="0" t="n">
        <v>11</v>
      </c>
      <c r="V307" s="0" t="n">
        <v>10</v>
      </c>
      <c r="W307" s="0" t="n">
        <v>12</v>
      </c>
      <c r="X307" s="0" t="n">
        <v>14</v>
      </c>
      <c r="Y307" s="0" t="n">
        <v>13</v>
      </c>
      <c r="Z307" s="0" t="n">
        <v>15</v>
      </c>
      <c r="AA307" s="0" t="n">
        <v>12</v>
      </c>
      <c r="AB307" s="0" t="n">
        <v>14</v>
      </c>
      <c r="AC307" s="0" t="n">
        <v>22</v>
      </c>
      <c r="AD307" s="0" t="n">
        <v>18</v>
      </c>
      <c r="AE307" s="0" t="n">
        <v>16</v>
      </c>
      <c r="AF307" s="0" t="n">
        <v>13</v>
      </c>
      <c r="AG307" s="0" t="n">
        <v>19</v>
      </c>
      <c r="AH307" s="0" t="n">
        <v>16</v>
      </c>
    </row>
    <row r="308" customFormat="false" ht="12.75" hidden="false" customHeight="false" outlineLevel="0" collapsed="false">
      <c r="A308" s="0" t="n">
        <v>30151018</v>
      </c>
      <c r="B308" s="0" t="n">
        <v>3</v>
      </c>
      <c r="C308" s="0" t="s">
        <v>59</v>
      </c>
      <c r="D308" s="0" t="n">
        <v>15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7</v>
      </c>
      <c r="J308" s="0" t="n">
        <v>69</v>
      </c>
      <c r="K308" s="0" t="n">
        <v>79</v>
      </c>
      <c r="L308" s="0" t="n">
        <v>80</v>
      </c>
      <c r="M308" s="0" t="n">
        <v>102</v>
      </c>
      <c r="N308" s="0" t="n">
        <v>67</v>
      </c>
      <c r="O308" s="0" t="n">
        <v>80</v>
      </c>
      <c r="P308" s="0" t="n">
        <v>87</v>
      </c>
      <c r="Q308" s="0" t="n">
        <v>88</v>
      </c>
      <c r="R308" s="0" t="n">
        <v>91</v>
      </c>
      <c r="S308" s="0" t="n">
        <v>94</v>
      </c>
      <c r="T308" s="0" t="n">
        <v>83</v>
      </c>
      <c r="U308" s="0" t="n">
        <v>78</v>
      </c>
      <c r="V308" s="0" t="n">
        <v>60</v>
      </c>
      <c r="W308" s="0" t="n">
        <v>86</v>
      </c>
      <c r="X308" s="0" t="n">
        <v>96</v>
      </c>
      <c r="Y308" s="0" t="n">
        <v>87</v>
      </c>
      <c r="Z308" s="0" t="n">
        <v>99</v>
      </c>
      <c r="AA308" s="0" t="n">
        <v>95</v>
      </c>
      <c r="AB308" s="0" t="n">
        <v>109</v>
      </c>
      <c r="AC308" s="0" t="n">
        <v>129</v>
      </c>
      <c r="AD308" s="0" t="n">
        <v>134</v>
      </c>
      <c r="AE308" s="0" t="n">
        <v>132</v>
      </c>
      <c r="AF308" s="0" t="n">
        <v>122</v>
      </c>
      <c r="AG308" s="0" t="n">
        <v>121</v>
      </c>
      <c r="AH308" s="0" t="n">
        <v>111</v>
      </c>
    </row>
    <row r="309" customFormat="false" ht="12.75" hidden="false" customHeight="false" outlineLevel="0" collapsed="false">
      <c r="A309" s="0" t="n">
        <v>30151019</v>
      </c>
      <c r="B309" s="0" t="n">
        <v>3</v>
      </c>
      <c r="C309" s="0" t="s">
        <v>59</v>
      </c>
      <c r="D309" s="0" t="n">
        <v>15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8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A310" s="0" t="n">
        <v>30151020</v>
      </c>
      <c r="B310" s="0" t="n">
        <v>3</v>
      </c>
      <c r="C310" s="0" t="s">
        <v>59</v>
      </c>
      <c r="D310" s="0" t="n">
        <v>15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9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0151021</v>
      </c>
      <c r="B311" s="0" t="n">
        <v>3</v>
      </c>
      <c r="C311" s="0" t="s">
        <v>59</v>
      </c>
      <c r="D311" s="0" t="n">
        <v>15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0151022</v>
      </c>
      <c r="B312" s="0" t="n">
        <v>3</v>
      </c>
      <c r="C312" s="0" t="s">
        <v>59</v>
      </c>
      <c r="D312" s="0" t="n">
        <v>15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1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2.75" hidden="false" customHeight="false" outlineLevel="0" collapsed="false">
      <c r="A313" s="0" t="n">
        <v>30151023</v>
      </c>
      <c r="B313" s="0" t="n">
        <v>3</v>
      </c>
      <c r="C313" s="0" t="s">
        <v>59</v>
      </c>
      <c r="D313" s="0" t="n">
        <v>15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2</v>
      </c>
      <c r="J313" s="0" t="n">
        <v>0.859113909913315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</row>
    <row r="314" customFormat="false" ht="12.75" hidden="false" customHeight="false" outlineLevel="0" collapsed="false">
      <c r="A314" s="0" t="n">
        <v>30151024</v>
      </c>
      <c r="B314" s="0" t="n">
        <v>3</v>
      </c>
      <c r="C314" s="0" t="s">
        <v>59</v>
      </c>
      <c r="D314" s="0" t="n">
        <v>15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3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.901469395114036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1.11318906403064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.97047805749112</v>
      </c>
      <c r="AH314" s="0" t="n">
        <v>0</v>
      </c>
    </row>
    <row r="315" customFormat="false" ht="12.75" hidden="false" customHeight="false" outlineLevel="0" collapsed="false">
      <c r="A315" s="0" t="n">
        <v>30151025</v>
      </c>
      <c r="B315" s="0" t="n">
        <v>3</v>
      </c>
      <c r="C315" s="0" t="s">
        <v>59</v>
      </c>
      <c r="D315" s="0" t="n">
        <v>15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4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.903726062555918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2.75" hidden="false" customHeight="false" outlineLevel="0" collapsed="false">
      <c r="A316" s="0" t="n">
        <v>30151026</v>
      </c>
      <c r="B316" s="0" t="n">
        <v>3</v>
      </c>
      <c r="C316" s="0" t="s">
        <v>59</v>
      </c>
      <c r="D316" s="0" t="n">
        <v>15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5</v>
      </c>
      <c r="J316" s="0" t="n">
        <v>0</v>
      </c>
      <c r="K316" s="0" t="n">
        <v>2.23084816847365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1.0290606734173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900470946304917</v>
      </c>
      <c r="AA316" s="0" t="n">
        <v>0</v>
      </c>
      <c r="AB316" s="0" t="n">
        <v>0.912958533423412</v>
      </c>
      <c r="AC316" s="0" t="n">
        <v>0</v>
      </c>
      <c r="AD316" s="0" t="n">
        <v>0.938262338149747</v>
      </c>
      <c r="AE316" s="0" t="n">
        <v>0.969414958072803</v>
      </c>
      <c r="AF316" s="0" t="n">
        <v>2.00962610906241</v>
      </c>
      <c r="AG316" s="0" t="n">
        <v>0</v>
      </c>
      <c r="AH316" s="0" t="n">
        <v>1.07500295625813</v>
      </c>
    </row>
    <row r="317" customFormat="false" ht="12.75" hidden="false" customHeight="false" outlineLevel="0" collapsed="false">
      <c r="A317" s="0" t="n">
        <v>30151027</v>
      </c>
      <c r="B317" s="0" t="n">
        <v>3</v>
      </c>
      <c r="C317" s="0" t="s">
        <v>59</v>
      </c>
      <c r="D317" s="0" t="n">
        <v>15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6</v>
      </c>
      <c r="J317" s="0" t="n">
        <v>0</v>
      </c>
      <c r="K317" s="0" t="n">
        <v>0</v>
      </c>
      <c r="L317" s="0" t="n">
        <v>3.22400378283111</v>
      </c>
      <c r="M317" s="0" t="n">
        <v>2.09797545368719</v>
      </c>
      <c r="N317" s="0" t="n">
        <v>1.03789349136992</v>
      </c>
      <c r="O317" s="0" t="n">
        <v>0</v>
      </c>
      <c r="P317" s="0" t="n">
        <v>2.21805720369528</v>
      </c>
      <c r="Q317" s="0" t="n">
        <v>2.23568602025532</v>
      </c>
      <c r="R317" s="0" t="n">
        <v>2.23383818076219</v>
      </c>
      <c r="S317" s="0" t="n">
        <v>0</v>
      </c>
      <c r="T317" s="0" t="n">
        <v>1.08252054082726</v>
      </c>
      <c r="U317" s="0" t="n">
        <v>0</v>
      </c>
      <c r="V317" s="0" t="n">
        <v>3.08400838850282</v>
      </c>
      <c r="W317" s="0" t="n">
        <v>0</v>
      </c>
      <c r="X317" s="0" t="n">
        <v>0</v>
      </c>
      <c r="Y317" s="0" t="n">
        <v>0.956690615821749</v>
      </c>
      <c r="Z317" s="0" t="n">
        <v>2.80415763104763</v>
      </c>
      <c r="AA317" s="0" t="n">
        <v>2.75350613114032</v>
      </c>
      <c r="AB317" s="0" t="n">
        <v>0</v>
      </c>
      <c r="AC317" s="0" t="n">
        <v>1.80199661224637</v>
      </c>
      <c r="AD317" s="0" t="n">
        <v>1.78536358929496</v>
      </c>
      <c r="AE317" s="0" t="n">
        <v>0</v>
      </c>
      <c r="AF317" s="0" t="n">
        <v>0.898658303153392</v>
      </c>
      <c r="AG317" s="0" t="n">
        <v>1.82703463144144</v>
      </c>
      <c r="AH317" s="0" t="n">
        <v>1.83501390023029</v>
      </c>
    </row>
    <row r="318" customFormat="false" ht="12.75" hidden="false" customHeight="false" outlineLevel="0" collapsed="false">
      <c r="A318" s="0" t="n">
        <v>30151028</v>
      </c>
      <c r="B318" s="0" t="n">
        <v>3</v>
      </c>
      <c r="C318" s="0" t="s">
        <v>59</v>
      </c>
      <c r="D318" s="0" t="n">
        <v>15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7</v>
      </c>
      <c r="J318" s="0" t="n">
        <v>5.41374549982405</v>
      </c>
      <c r="K318" s="0" t="n">
        <v>6.6790451637034</v>
      </c>
      <c r="L318" s="0" t="n">
        <v>1.30766816612616</v>
      </c>
      <c r="M318" s="0" t="n">
        <v>1.28811201422076</v>
      </c>
      <c r="N318" s="0" t="n">
        <v>1.25168978120463</v>
      </c>
      <c r="O318" s="0" t="n">
        <v>3.4611657206147</v>
      </c>
      <c r="P318" s="0" t="n">
        <v>0</v>
      </c>
      <c r="Q318" s="0" t="n">
        <v>5.37062696699213</v>
      </c>
      <c r="R318" s="0" t="n">
        <v>2.09520616828696</v>
      </c>
      <c r="S318" s="0" t="n">
        <v>2.06838066477755</v>
      </c>
      <c r="T318" s="0" t="n">
        <v>1.08124472893195</v>
      </c>
      <c r="U318" s="0" t="n">
        <v>1.10608457122632</v>
      </c>
      <c r="V318" s="0" t="n">
        <v>2.23418753770192</v>
      </c>
      <c r="W318" s="0" t="n">
        <v>0</v>
      </c>
      <c r="X318" s="0" t="n">
        <v>1.10454520351245</v>
      </c>
      <c r="Y318" s="0" t="n">
        <v>2.16349534307627</v>
      </c>
      <c r="Z318" s="0" t="n">
        <v>3.16192202700281</v>
      </c>
      <c r="AA318" s="0" t="n">
        <v>8.18699087150518</v>
      </c>
      <c r="AB318" s="0" t="n">
        <v>2.99037100536273</v>
      </c>
      <c r="AC318" s="0" t="n">
        <v>0.973463388041976</v>
      </c>
      <c r="AD318" s="0" t="n">
        <v>3.81359164060712</v>
      </c>
      <c r="AE318" s="0" t="n">
        <v>2.80153897874566</v>
      </c>
      <c r="AF318" s="0" t="n">
        <v>0</v>
      </c>
      <c r="AG318" s="0" t="n">
        <v>1.81757045357471</v>
      </c>
      <c r="AH318" s="0" t="n">
        <v>2.71547276380818</v>
      </c>
    </row>
    <row r="319" customFormat="false" ht="12.75" hidden="false" customHeight="false" outlineLevel="0" collapsed="false">
      <c r="A319" s="0" t="n">
        <v>30151029</v>
      </c>
      <c r="B319" s="0" t="n">
        <v>3</v>
      </c>
      <c r="C319" s="0" t="s">
        <v>59</v>
      </c>
      <c r="D319" s="0" t="n">
        <v>15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8</v>
      </c>
      <c r="J319" s="0" t="n">
        <v>4.17112745575129</v>
      </c>
      <c r="K319" s="0" t="n">
        <v>1.38469633609349</v>
      </c>
      <c r="L319" s="0" t="n">
        <v>9.58562703694575</v>
      </c>
      <c r="M319" s="0" t="n">
        <v>4.08313257931485</v>
      </c>
      <c r="N319" s="0" t="n">
        <v>5.4920913884007</v>
      </c>
      <c r="O319" s="0" t="n">
        <v>2.73736364507343</v>
      </c>
      <c r="P319" s="0" t="n">
        <v>5.37836820308718</v>
      </c>
      <c r="Q319" s="0" t="n">
        <v>6.57842801884062</v>
      </c>
      <c r="R319" s="0" t="n">
        <v>2.58611772007862</v>
      </c>
      <c r="S319" s="0" t="n">
        <v>2.50896956619916</v>
      </c>
      <c r="T319" s="0" t="n">
        <v>4.62668440229021</v>
      </c>
      <c r="U319" s="0" t="n">
        <v>8.8585728839084</v>
      </c>
      <c r="V319" s="0" t="n">
        <v>5.37940977115991</v>
      </c>
      <c r="W319" s="0" t="n">
        <v>4.19916646545661</v>
      </c>
      <c r="X319" s="0" t="n">
        <v>2.07015764250448</v>
      </c>
      <c r="Y319" s="0" t="n">
        <v>1.08417537620886</v>
      </c>
      <c r="Z319" s="0" t="n">
        <v>1.10805779629465</v>
      </c>
      <c r="AA319" s="0" t="n">
        <v>4.46652894869075</v>
      </c>
      <c r="AB319" s="0" t="n">
        <v>8.95686151572489</v>
      </c>
      <c r="AC319" s="0" t="n">
        <v>3.32811927979499</v>
      </c>
      <c r="AD319" s="0" t="n">
        <v>7.58939219810482</v>
      </c>
      <c r="AE319" s="0" t="n">
        <v>9.51635756127477</v>
      </c>
      <c r="AF319" s="0" t="n">
        <v>5.15421408543625</v>
      </c>
      <c r="AG319" s="0" t="n">
        <v>7.03581228452825</v>
      </c>
      <c r="AH319" s="0" t="n">
        <v>8.81903343393564</v>
      </c>
    </row>
    <row r="320" customFormat="false" ht="12.75" hidden="false" customHeight="false" outlineLevel="0" collapsed="false">
      <c r="A320" s="0" t="n">
        <v>30151030</v>
      </c>
      <c r="B320" s="0" t="n">
        <v>3</v>
      </c>
      <c r="C320" s="0" t="s">
        <v>59</v>
      </c>
      <c r="D320" s="0" t="n">
        <v>15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9</v>
      </c>
      <c r="J320" s="0" t="n">
        <v>2.7900228781876</v>
      </c>
      <c r="K320" s="0" t="n">
        <v>5.60451724089616</v>
      </c>
      <c r="L320" s="0" t="n">
        <v>2.81531531531532</v>
      </c>
      <c r="M320" s="0" t="n">
        <v>9.95435218498031</v>
      </c>
      <c r="N320" s="0" t="n">
        <v>4.27021948928175</v>
      </c>
      <c r="O320" s="0" t="n">
        <v>7.10782571611344</v>
      </c>
      <c r="P320" s="0" t="n">
        <v>5.63221627710504</v>
      </c>
      <c r="Q320" s="0" t="n">
        <v>5.57911180540058</v>
      </c>
      <c r="R320" s="0" t="n">
        <v>9.7053726169844</v>
      </c>
      <c r="S320" s="0" t="n">
        <v>5.58862156649063</v>
      </c>
      <c r="T320" s="0" t="n">
        <v>8.3537536199599</v>
      </c>
      <c r="U320" s="0" t="n">
        <v>8.19369904543406</v>
      </c>
      <c r="V320" s="0" t="n">
        <v>8.01742453599156</v>
      </c>
      <c r="W320" s="0" t="n">
        <v>3.92829551257709</v>
      </c>
      <c r="X320" s="0" t="n">
        <v>3.79867046533713</v>
      </c>
      <c r="Y320" s="0" t="n">
        <v>0</v>
      </c>
      <c r="Z320" s="0" t="n">
        <v>10.0631743724493</v>
      </c>
      <c r="AA320" s="0" t="n">
        <v>10.8321237461817</v>
      </c>
      <c r="AB320" s="0" t="n">
        <v>13.7703112090333</v>
      </c>
      <c r="AC320" s="0" t="n">
        <v>6.2811440056949</v>
      </c>
      <c r="AD320" s="0" t="n">
        <v>14.2459508624279</v>
      </c>
      <c r="AE320" s="0" t="n">
        <v>10.0868590641636</v>
      </c>
      <c r="AF320" s="0" t="n">
        <v>9.08378657643439</v>
      </c>
      <c r="AG320" s="0" t="n">
        <v>5.68453125355283</v>
      </c>
      <c r="AH320" s="0" t="n">
        <v>12.3947851758369</v>
      </c>
    </row>
    <row r="321" customFormat="false" ht="12.75" hidden="false" customHeight="false" outlineLevel="0" collapsed="false">
      <c r="A321" s="0" t="n">
        <v>30151031</v>
      </c>
      <c r="B321" s="0" t="n">
        <v>3</v>
      </c>
      <c r="C321" s="0" t="s">
        <v>59</v>
      </c>
      <c r="D321" s="0" t="n">
        <v>15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0</v>
      </c>
      <c r="J321" s="0" t="n">
        <v>12.6236061434883</v>
      </c>
      <c r="K321" s="0" t="n">
        <v>8.50955197208867</v>
      </c>
      <c r="L321" s="0" t="n">
        <v>9.98317122564819</v>
      </c>
      <c r="M321" s="0" t="n">
        <v>11.4413203283659</v>
      </c>
      <c r="N321" s="0" t="n">
        <v>2.88088961871426</v>
      </c>
      <c r="O321" s="0" t="n">
        <v>10.1751580783487</v>
      </c>
      <c r="P321" s="0" t="n">
        <v>13.1621281698792</v>
      </c>
      <c r="Q321" s="0" t="n">
        <v>8.81911985183879</v>
      </c>
      <c r="R321" s="0" t="n">
        <v>16.2745968338512</v>
      </c>
      <c r="S321" s="0" t="n">
        <v>17.7242112725984</v>
      </c>
      <c r="T321" s="0" t="n">
        <v>8.83626402756914</v>
      </c>
      <c r="U321" s="0" t="n">
        <v>14.5753472576484</v>
      </c>
      <c r="V321" s="0" t="n">
        <v>10.0947464055492</v>
      </c>
      <c r="W321" s="0" t="n">
        <v>17.1855755735686</v>
      </c>
      <c r="X321" s="0" t="n">
        <v>12.9470322524959</v>
      </c>
      <c r="Y321" s="0" t="n">
        <v>7.1565568373744</v>
      </c>
      <c r="Z321" s="0" t="n">
        <v>12.6197119901286</v>
      </c>
      <c r="AA321" s="0" t="n">
        <v>6.83284136875478</v>
      </c>
      <c r="AB321" s="0" t="n">
        <v>16.0909676035186</v>
      </c>
      <c r="AC321" s="0" t="n">
        <v>20.7778715667814</v>
      </c>
      <c r="AD321" s="0" t="n">
        <v>14.3298981383074</v>
      </c>
      <c r="AE321" s="0" t="n">
        <v>17.1730817667667</v>
      </c>
      <c r="AF321" s="0" t="n">
        <v>14.4874238017229</v>
      </c>
      <c r="AG321" s="0" t="n">
        <v>13.0820133218502</v>
      </c>
      <c r="AH321" s="0" t="n">
        <v>6.45779294163232</v>
      </c>
    </row>
    <row r="322" customFormat="false" ht="12.75" hidden="false" customHeight="false" outlineLevel="0" collapsed="false">
      <c r="A322" s="0" t="n">
        <v>30151032</v>
      </c>
      <c r="B322" s="0" t="n">
        <v>3</v>
      </c>
      <c r="C322" s="0" t="s">
        <v>59</v>
      </c>
      <c r="D322" s="0" t="n">
        <v>15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1</v>
      </c>
      <c r="J322" s="0" t="n">
        <v>17.0892368878946</v>
      </c>
      <c r="K322" s="0" t="n">
        <v>17.912853965458</v>
      </c>
      <c r="L322" s="0" t="n">
        <v>17.2485662129336</v>
      </c>
      <c r="M322" s="0" t="n">
        <v>38.6186409209061</v>
      </c>
      <c r="N322" s="0" t="n">
        <v>25.6352258161804</v>
      </c>
      <c r="O322" s="0" t="n">
        <v>13.7463343108504</v>
      </c>
      <c r="P322" s="0" t="n">
        <v>29.3214401456813</v>
      </c>
      <c r="Q322" s="0" t="n">
        <v>15.5504066431337</v>
      </c>
      <c r="R322" s="0" t="n">
        <v>15.5789932854539</v>
      </c>
      <c r="S322" s="0" t="n">
        <v>15.6781587570356</v>
      </c>
      <c r="T322" s="0" t="n">
        <v>22.0663566868942</v>
      </c>
      <c r="U322" s="0" t="n">
        <v>11.0512937907516</v>
      </c>
      <c r="V322" s="0" t="n">
        <v>12.6546236831282</v>
      </c>
      <c r="W322" s="0" t="n">
        <v>12.6626357276267</v>
      </c>
      <c r="X322" s="0" t="n">
        <v>23.5834224262625</v>
      </c>
      <c r="Y322" s="0" t="n">
        <v>31.2543951493179</v>
      </c>
      <c r="Z322" s="0" t="n">
        <v>26.2341630530393</v>
      </c>
      <c r="AA322" s="0" t="n">
        <v>19.7811896103106</v>
      </c>
      <c r="AB322" s="0" t="n">
        <v>28.7447616454107</v>
      </c>
      <c r="AC322" s="0" t="n">
        <v>28.914489202721</v>
      </c>
      <c r="AD322" s="0" t="n">
        <v>24.1863558719937</v>
      </c>
      <c r="AE322" s="0" t="n">
        <v>29.5565046477604</v>
      </c>
      <c r="AF322" s="0" t="n">
        <v>27.4281094814644</v>
      </c>
      <c r="AG322" s="0" t="n">
        <v>14.1292829388909</v>
      </c>
      <c r="AH322" s="0" t="n">
        <v>28.6822552447552</v>
      </c>
    </row>
    <row r="323" customFormat="false" ht="12.75" hidden="false" customHeight="false" outlineLevel="0" collapsed="false">
      <c r="A323" s="0" t="n">
        <v>30151033</v>
      </c>
      <c r="B323" s="0" t="n">
        <v>3</v>
      </c>
      <c r="C323" s="0" t="s">
        <v>59</v>
      </c>
      <c r="D323" s="0" t="n">
        <v>15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2</v>
      </c>
      <c r="J323" s="0" t="n">
        <v>24.3113346922746</v>
      </c>
      <c r="K323" s="0" t="n">
        <v>27.6123229852866</v>
      </c>
      <c r="L323" s="0" t="n">
        <v>26.7980458040444</v>
      </c>
      <c r="M323" s="0" t="n">
        <v>33.5219766134916</v>
      </c>
      <c r="N323" s="0" t="n">
        <v>22.7195274338294</v>
      </c>
      <c r="O323" s="0" t="n">
        <v>32.6424024808226</v>
      </c>
      <c r="P323" s="0" t="n">
        <v>27.7990131350337</v>
      </c>
      <c r="Q323" s="0" t="n">
        <v>30.2180737656756</v>
      </c>
      <c r="R323" s="0" t="n">
        <v>27.6663438926546</v>
      </c>
      <c r="S323" s="0" t="n">
        <v>26.2890392232465</v>
      </c>
      <c r="T323" s="0" t="n">
        <v>23.0043708304578</v>
      </c>
      <c r="U323" s="0" t="n">
        <v>24.8888888888889</v>
      </c>
      <c r="V323" s="0" t="n">
        <v>12.4975451250647</v>
      </c>
      <c r="W323" s="0" t="n">
        <v>26.7289153406155</v>
      </c>
      <c r="X323" s="0" t="n">
        <v>39.1166743714662</v>
      </c>
      <c r="Y323" s="0" t="n">
        <v>30.2045022475703</v>
      </c>
      <c r="Z323" s="0" t="n">
        <v>12.383024642219</v>
      </c>
      <c r="AA323" s="0" t="n">
        <v>21.1520834802228</v>
      </c>
      <c r="AB323" s="0" t="n">
        <v>21.1245290990388</v>
      </c>
      <c r="AC323" s="0" t="n">
        <v>40.1536312849162</v>
      </c>
      <c r="AD323" s="0" t="n">
        <v>34.5655968614438</v>
      </c>
      <c r="AE323" s="0" t="n">
        <v>35.8172297931129</v>
      </c>
      <c r="AF323" s="0" t="n">
        <v>35.2757386907662</v>
      </c>
      <c r="AG323" s="0" t="n">
        <v>30.0150075037519</v>
      </c>
      <c r="AH323" s="0" t="n">
        <v>18.4322530915915</v>
      </c>
    </row>
    <row r="324" customFormat="false" ht="12.75" hidden="false" customHeight="false" outlineLevel="0" collapsed="false">
      <c r="A324" s="0" t="n">
        <v>30151034</v>
      </c>
      <c r="B324" s="0" t="n">
        <v>3</v>
      </c>
      <c r="C324" s="0" t="s">
        <v>59</v>
      </c>
      <c r="D324" s="0" t="n">
        <v>15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3</v>
      </c>
      <c r="J324" s="0" t="n">
        <v>29.8315663867089</v>
      </c>
      <c r="K324" s="0" t="n">
        <v>29.7707651086633</v>
      </c>
      <c r="L324" s="0" t="n">
        <v>27.4260639027289</v>
      </c>
      <c r="M324" s="0" t="n">
        <v>38.8163302584711</v>
      </c>
      <c r="N324" s="0" t="n">
        <v>25.5499036071818</v>
      </c>
      <c r="O324" s="0" t="n">
        <v>36.0663621062756</v>
      </c>
      <c r="P324" s="0" t="n">
        <v>38.0305258354039</v>
      </c>
      <c r="Q324" s="0" t="n">
        <v>26.6339956320247</v>
      </c>
      <c r="R324" s="0" t="n">
        <v>35.1971037811746</v>
      </c>
      <c r="S324" s="0" t="n">
        <v>66.9312042835971</v>
      </c>
      <c r="T324" s="0" t="n">
        <v>34.1530054644809</v>
      </c>
      <c r="U324" s="0" t="n">
        <v>19.5647920697376</v>
      </c>
      <c r="V324" s="0" t="n">
        <v>16.8321831341525</v>
      </c>
      <c r="W324" s="0" t="n">
        <v>41.0163417740647</v>
      </c>
      <c r="X324" s="0" t="n">
        <v>43.5217826522174</v>
      </c>
      <c r="Y324" s="0" t="n">
        <v>21.8273890077269</v>
      </c>
      <c r="Z324" s="0" t="n">
        <v>30.6453025129148</v>
      </c>
      <c r="AA324" s="0" t="n">
        <v>41.4566559752133</v>
      </c>
      <c r="AB324" s="0" t="n">
        <v>32.4317312058118</v>
      </c>
      <c r="AC324" s="0" t="n">
        <v>43.1025193422556</v>
      </c>
      <c r="AD324" s="0" t="n">
        <v>53.4690734878946</v>
      </c>
      <c r="AE324" s="0" t="n">
        <v>46.6348701642819</v>
      </c>
      <c r="AF324" s="0" t="n">
        <v>58.7581054707993</v>
      </c>
      <c r="AG324" s="0" t="n">
        <v>45.7942174392706</v>
      </c>
      <c r="AH324" s="0" t="n">
        <v>30.7364452276546</v>
      </c>
    </row>
    <row r="325" customFormat="false" ht="12.75" hidden="false" customHeight="false" outlineLevel="0" collapsed="false">
      <c r="A325" s="0" t="n">
        <v>30151035</v>
      </c>
      <c r="B325" s="0" t="n">
        <v>3</v>
      </c>
      <c r="C325" s="0" t="s">
        <v>59</v>
      </c>
      <c r="D325" s="0" t="n">
        <v>15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4</v>
      </c>
      <c r="J325" s="0" t="n">
        <v>18.4073924087914</v>
      </c>
      <c r="K325" s="0" t="n">
        <v>39.6310707594754</v>
      </c>
      <c r="L325" s="0" t="n">
        <v>49.3374682830561</v>
      </c>
      <c r="M325" s="0" t="n">
        <v>38.5369955156951</v>
      </c>
      <c r="N325" s="0" t="n">
        <v>41.8716633518267</v>
      </c>
      <c r="O325" s="0" t="n">
        <v>51.4350375475774</v>
      </c>
      <c r="P325" s="0" t="n">
        <v>37.3577857021566</v>
      </c>
      <c r="Q325" s="0" t="n">
        <v>54.2796078298334</v>
      </c>
      <c r="R325" s="0" t="n">
        <v>57.0240171742922</v>
      </c>
      <c r="S325" s="0" t="n">
        <v>40.9011895429292</v>
      </c>
      <c r="T325" s="0" t="n">
        <v>52.5836079366192</v>
      </c>
      <c r="U325" s="0" t="n">
        <v>40.4649793996469</v>
      </c>
      <c r="V325" s="0" t="n">
        <v>15.2590218966964</v>
      </c>
      <c r="W325" s="0" t="n">
        <v>46.3838441502837</v>
      </c>
      <c r="X325" s="0" t="n">
        <v>30.0832302704148</v>
      </c>
      <c r="Y325" s="0" t="n">
        <v>57.0342205323194</v>
      </c>
      <c r="Z325" s="0" t="n">
        <v>60.7127678950883</v>
      </c>
      <c r="AA325" s="0" t="n">
        <v>26.4534712832873</v>
      </c>
      <c r="AB325" s="0" t="n">
        <v>36.0533589712775</v>
      </c>
      <c r="AC325" s="0" t="n">
        <v>51.170910842213</v>
      </c>
      <c r="AD325" s="0" t="n">
        <v>47.8769562225082</v>
      </c>
      <c r="AE325" s="0" t="n">
        <v>47.6672823690639</v>
      </c>
      <c r="AF325" s="0" t="n">
        <v>35.4683297372388</v>
      </c>
      <c r="AG325" s="0" t="n">
        <v>66.7963871867104</v>
      </c>
      <c r="AH325" s="0" t="n">
        <v>45.8991938954072</v>
      </c>
    </row>
    <row r="326" customFormat="false" ht="12.75" hidden="false" customHeight="false" outlineLevel="0" collapsed="false">
      <c r="A326" s="0" t="n">
        <v>30151036</v>
      </c>
      <c r="B326" s="0" t="n">
        <v>3</v>
      </c>
      <c r="C326" s="0" t="s">
        <v>59</v>
      </c>
      <c r="D326" s="0" t="n">
        <v>15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5</v>
      </c>
      <c r="J326" s="0" t="n">
        <v>47.0394543423296</v>
      </c>
      <c r="K326" s="0" t="n">
        <v>61.4319222606947</v>
      </c>
      <c r="L326" s="0" t="n">
        <v>47.9029167553758</v>
      </c>
      <c r="M326" s="0" t="n">
        <v>51.9939686996308</v>
      </c>
      <c r="N326" s="0" t="n">
        <v>20.1075755290806</v>
      </c>
      <c r="O326" s="0" t="n">
        <v>24.5639891918448</v>
      </c>
      <c r="P326" s="0" t="n">
        <v>33.4320374438819</v>
      </c>
      <c r="Q326" s="0" t="n">
        <v>50.7918917670961</v>
      </c>
      <c r="R326" s="0" t="n">
        <v>44.7007286218765</v>
      </c>
      <c r="S326" s="0" t="n">
        <v>39.6650506831203</v>
      </c>
      <c r="T326" s="0" t="n">
        <v>34.342133505044</v>
      </c>
      <c r="U326" s="0" t="n">
        <v>45.936690887831</v>
      </c>
      <c r="V326" s="0" t="n">
        <v>40.8847459013042</v>
      </c>
      <c r="W326" s="0" t="n">
        <v>47.8182904961148</v>
      </c>
      <c r="X326" s="0" t="n">
        <v>55.4389577475943</v>
      </c>
      <c r="Y326" s="0" t="n">
        <v>51.7207081758504</v>
      </c>
      <c r="Z326" s="0" t="n">
        <v>61.2494895875868</v>
      </c>
      <c r="AA326" s="0" t="n">
        <v>49.1480996068152</v>
      </c>
      <c r="AB326" s="0" t="n">
        <v>53.9686211017309</v>
      </c>
      <c r="AC326" s="0" t="n">
        <v>80.5152979066023</v>
      </c>
      <c r="AD326" s="0" t="n">
        <v>63.5974984983924</v>
      </c>
      <c r="AE326" s="0" t="n">
        <v>55.0850375266818</v>
      </c>
      <c r="AF326" s="0" t="n">
        <v>43.6373401362828</v>
      </c>
      <c r="AG326" s="0" t="n">
        <v>61.8650690283928</v>
      </c>
      <c r="AH326" s="0" t="n">
        <v>50.3810063606021</v>
      </c>
    </row>
    <row r="327" customFormat="false" ht="12.75" hidden="false" customHeight="false" outlineLevel="0" collapsed="false">
      <c r="A327" s="0" t="n">
        <v>30151037</v>
      </c>
      <c r="B327" s="0" t="n">
        <v>3</v>
      </c>
      <c r="C327" s="0" t="s">
        <v>59</v>
      </c>
      <c r="D327" s="0" t="n">
        <v>15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6</v>
      </c>
      <c r="J327" s="0" t="n">
        <v>5.17291790054503</v>
      </c>
      <c r="K327" s="0" t="n">
        <v>5.93226702710821</v>
      </c>
      <c r="L327" s="0" t="n">
        <v>5.9792966852274</v>
      </c>
      <c r="M327" s="0" t="n">
        <v>7.59623762818651</v>
      </c>
      <c r="N327" s="0" t="n">
        <v>4.98626915434364</v>
      </c>
      <c r="O327" s="0" t="n">
        <v>5.94870727155105</v>
      </c>
      <c r="P327" s="0" t="n">
        <v>6.44382392806619</v>
      </c>
      <c r="Q327" s="0" t="n">
        <v>6.48919696187597</v>
      </c>
      <c r="R327" s="0" t="n">
        <v>6.68032094904604</v>
      </c>
      <c r="S327" s="0" t="n">
        <v>6.89781691432765</v>
      </c>
      <c r="T327" s="0" t="n">
        <v>6.07702445453214</v>
      </c>
      <c r="U327" s="0" t="n">
        <v>5.69659080950016</v>
      </c>
      <c r="V327" s="0" t="n">
        <v>4.37075672368076</v>
      </c>
      <c r="W327" s="0" t="n">
        <v>6.23807693144644</v>
      </c>
      <c r="X327" s="0" t="n">
        <v>6.93932428329791</v>
      </c>
      <c r="Y327" s="0" t="n">
        <v>6.28417471450344</v>
      </c>
      <c r="Z327" s="0" t="n">
        <v>7.13534083865481</v>
      </c>
      <c r="AA327" s="0" t="n">
        <v>6.78948244847319</v>
      </c>
      <c r="AB327" s="0" t="n">
        <v>7.74517933642998</v>
      </c>
      <c r="AC327" s="0" t="n">
        <v>9.09446612311369</v>
      </c>
      <c r="AD327" s="0" t="n">
        <v>9.37114052374885</v>
      </c>
      <c r="AE327" s="0" t="n">
        <v>9.16315412425237</v>
      </c>
      <c r="AF327" s="0" t="n">
        <v>8.40911879327767</v>
      </c>
      <c r="AG327" s="0" t="n">
        <v>8.27228252100886</v>
      </c>
      <c r="AH327" s="0" t="n">
        <v>7.51406857027583</v>
      </c>
    </row>
    <row r="328" customFormat="false" ht="12.75" hidden="false" customHeight="false" outlineLevel="0" collapsed="false">
      <c r="A328" s="0" t="n">
        <v>30151038</v>
      </c>
      <c r="B328" s="0" t="n">
        <v>3</v>
      </c>
      <c r="C328" s="0" t="s">
        <v>59</v>
      </c>
      <c r="D328" s="0" t="n">
        <v>15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7</v>
      </c>
      <c r="J328" s="0" t="n">
        <v>4.02483889410849</v>
      </c>
      <c r="K328" s="0" t="n">
        <v>4.6966316707663</v>
      </c>
      <c r="L328" s="0" t="n">
        <v>4.74121040330285</v>
      </c>
      <c r="M328" s="0" t="n">
        <v>6.19382397534853</v>
      </c>
      <c r="N328" s="0" t="n">
        <v>3.86429010599175</v>
      </c>
      <c r="O328" s="0" t="n">
        <v>4.71695490069306</v>
      </c>
      <c r="P328" s="0" t="n">
        <v>5.16123880928649</v>
      </c>
      <c r="Q328" s="0" t="n">
        <v>5.2045257186857</v>
      </c>
      <c r="R328" s="0" t="n">
        <v>5.37857771539125</v>
      </c>
      <c r="S328" s="0" t="n">
        <v>5.57413820576703</v>
      </c>
      <c r="T328" s="0" t="n">
        <v>4.84031605636279</v>
      </c>
      <c r="U328" s="0" t="n">
        <v>4.50291864136456</v>
      </c>
      <c r="V328" s="0" t="n">
        <v>3.33534783574749</v>
      </c>
      <c r="W328" s="0" t="n">
        <v>4.98965634319361</v>
      </c>
      <c r="X328" s="0" t="n">
        <v>5.62087494867751</v>
      </c>
      <c r="Y328" s="0" t="n">
        <v>5.03336633385723</v>
      </c>
      <c r="Z328" s="0" t="n">
        <v>5.7992529409277</v>
      </c>
      <c r="AA328" s="0" t="n">
        <v>5.49309674464543</v>
      </c>
      <c r="AB328" s="0" t="n">
        <v>6.35959815634035</v>
      </c>
      <c r="AC328" s="0" t="n">
        <v>7.59288014140742</v>
      </c>
      <c r="AD328" s="0" t="n">
        <v>7.85170470280807</v>
      </c>
      <c r="AE328" s="0" t="n">
        <v>7.66673528052181</v>
      </c>
      <c r="AF328" s="0" t="n">
        <v>6.98326491353672</v>
      </c>
      <c r="AG328" s="0" t="n">
        <v>6.86412068800377</v>
      </c>
      <c r="AH328" s="0" t="n">
        <v>6.18139285582536</v>
      </c>
    </row>
    <row r="329" customFormat="false" ht="12.75" hidden="false" customHeight="false" outlineLevel="0" collapsed="false">
      <c r="A329" s="0" t="n">
        <v>30151039</v>
      </c>
      <c r="B329" s="0" t="n">
        <v>3</v>
      </c>
      <c r="C329" s="0" t="s">
        <v>59</v>
      </c>
      <c r="D329" s="0" t="n">
        <v>15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8</v>
      </c>
      <c r="J329" s="0" t="n">
        <v>6.5466586770109</v>
      </c>
      <c r="K329" s="0" t="n">
        <v>7.39337472138438</v>
      </c>
      <c r="L329" s="0" t="n">
        <v>7.44175230520111</v>
      </c>
      <c r="M329" s="0" t="n">
        <v>9.22131419450305</v>
      </c>
      <c r="N329" s="0" t="n">
        <v>6.33238556719155</v>
      </c>
      <c r="O329" s="0" t="n">
        <v>7.40368113199722</v>
      </c>
      <c r="P329" s="0" t="n">
        <v>7.94843300886017</v>
      </c>
      <c r="Q329" s="0" t="n">
        <v>7.9948721512023</v>
      </c>
      <c r="R329" s="0" t="n">
        <v>8.20195380422604</v>
      </c>
      <c r="S329" s="0" t="n">
        <v>8.44118097441441</v>
      </c>
      <c r="T329" s="0" t="n">
        <v>7.53338613246932</v>
      </c>
      <c r="U329" s="0" t="n">
        <v>7.10960314122213</v>
      </c>
      <c r="V329" s="0" t="n">
        <v>5.62603028982802</v>
      </c>
      <c r="W329" s="0" t="n">
        <v>7.70397426299639</v>
      </c>
      <c r="X329" s="0" t="n">
        <v>8.47410265858008</v>
      </c>
      <c r="Y329" s="0" t="n">
        <v>7.75150629374716</v>
      </c>
      <c r="Z329" s="0" t="n">
        <v>8.68702144589072</v>
      </c>
      <c r="AA329" s="0" t="n">
        <v>8.29979021382263</v>
      </c>
      <c r="AB329" s="0" t="n">
        <v>9.34299147088312</v>
      </c>
      <c r="AC329" s="0" t="n">
        <v>10.806100808042</v>
      </c>
      <c r="AD329" s="0" t="n">
        <v>11.0988286550707</v>
      </c>
      <c r="AE329" s="0" t="n">
        <v>10.8663316848026</v>
      </c>
      <c r="AF329" s="0" t="n">
        <v>10.0404995465739</v>
      </c>
      <c r="AG329" s="0" t="n">
        <v>9.88432203185268</v>
      </c>
      <c r="AH329" s="0" t="n">
        <v>9.04887680857173</v>
      </c>
    </row>
    <row r="330" customFormat="false" ht="12.75" hidden="false" customHeight="false" outlineLevel="0" collapsed="false">
      <c r="A330" s="0" t="n">
        <v>30151040</v>
      </c>
      <c r="B330" s="0" t="n">
        <v>3</v>
      </c>
      <c r="C330" s="0" t="s">
        <v>59</v>
      </c>
      <c r="D330" s="0" t="n">
        <v>15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9</v>
      </c>
      <c r="J330" s="0" t="n">
        <v>4.30025368859179</v>
      </c>
      <c r="K330" s="0" t="n">
        <v>5.0891528515804</v>
      </c>
      <c r="L330" s="0" t="n">
        <v>5.05073258674505</v>
      </c>
      <c r="M330" s="0" t="n">
        <v>6.14132740703411</v>
      </c>
      <c r="N330" s="0" t="n">
        <v>3.7812186366691</v>
      </c>
      <c r="O330" s="0" t="n">
        <v>4.68623963448225</v>
      </c>
      <c r="P330" s="0" t="n">
        <v>5.35605855803087</v>
      </c>
      <c r="Q330" s="0" t="n">
        <v>5.10998617894665</v>
      </c>
      <c r="R330" s="0" t="n">
        <v>5.15790905781041</v>
      </c>
      <c r="S330" s="0" t="n">
        <v>5.3831960115761</v>
      </c>
      <c r="T330" s="0" t="n">
        <v>4.56381769501125</v>
      </c>
      <c r="U330" s="0" t="n">
        <v>4.47270705528894</v>
      </c>
      <c r="V330" s="0" t="n">
        <v>3.64754524859375</v>
      </c>
      <c r="W330" s="0" t="n">
        <v>4.63242275141915</v>
      </c>
      <c r="X330" s="0" t="n">
        <v>5.1671022942641</v>
      </c>
      <c r="Y330" s="0" t="n">
        <v>4.36101764294449</v>
      </c>
      <c r="Z330" s="0" t="n">
        <v>5.19866569834273</v>
      </c>
      <c r="AA330" s="0" t="n">
        <v>5.04405162253694</v>
      </c>
      <c r="AB330" s="0" t="n">
        <v>5.94344051075884</v>
      </c>
      <c r="AC330" s="0" t="n">
        <v>6.82671942263525</v>
      </c>
      <c r="AD330" s="0" t="n">
        <v>6.94787230572753</v>
      </c>
      <c r="AE330" s="0" t="n">
        <v>6.78130835820573</v>
      </c>
      <c r="AF330" s="0" t="n">
        <v>6.13668097408389</v>
      </c>
      <c r="AG330" s="0" t="n">
        <v>5.53026414201124</v>
      </c>
      <c r="AH330" s="0" t="n">
        <v>5.43904381228226</v>
      </c>
    </row>
    <row r="331" customFormat="false" ht="12.75" hidden="false" customHeight="false" outlineLevel="0" collapsed="false">
      <c r="A331" s="0" t="n">
        <v>30151042</v>
      </c>
      <c r="B331" s="0" t="n">
        <v>3</v>
      </c>
      <c r="C331" s="0" t="s">
        <v>59</v>
      </c>
      <c r="D331" s="0" t="n">
        <v>15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0</v>
      </c>
      <c r="J331" s="0" t="n">
        <v>3.29005280128901</v>
      </c>
      <c r="K331" s="0" t="n">
        <v>3.95844682589358</v>
      </c>
      <c r="L331" s="0" t="n">
        <v>3.93919286283133</v>
      </c>
      <c r="M331" s="0" t="n">
        <v>4.95484791321251</v>
      </c>
      <c r="N331" s="0" t="n">
        <v>2.8877425922405</v>
      </c>
      <c r="O331" s="0" t="n">
        <v>3.67948319298772</v>
      </c>
      <c r="P331" s="0" t="n">
        <v>4.24733346711421</v>
      </c>
      <c r="Q331" s="0" t="n">
        <v>4.0320394666623</v>
      </c>
      <c r="R331" s="0" t="n">
        <v>4.09232759584217</v>
      </c>
      <c r="S331" s="0" t="n">
        <v>4.30592153837257</v>
      </c>
      <c r="T331" s="0" t="n">
        <v>3.5846525995109</v>
      </c>
      <c r="U331" s="0" t="n">
        <v>3.48815696638011</v>
      </c>
      <c r="V331" s="0" t="n">
        <v>2.75055425054522</v>
      </c>
      <c r="W331" s="0" t="n">
        <v>3.66009520784717</v>
      </c>
      <c r="X331" s="0" t="n">
        <v>4.14453049565189</v>
      </c>
      <c r="Y331" s="0" t="n">
        <v>3.44478698020506</v>
      </c>
      <c r="Z331" s="0" t="n">
        <v>4.17147259968109</v>
      </c>
      <c r="AA331" s="0" t="n">
        <v>4.03747217238426</v>
      </c>
      <c r="AB331" s="0" t="n">
        <v>4.83651700802091</v>
      </c>
      <c r="AC331" s="0" t="n">
        <v>5.65999142456322</v>
      </c>
      <c r="AD331" s="0" t="n">
        <v>5.7809490221008</v>
      </c>
      <c r="AE331" s="0" t="n">
        <v>5.63388956049951</v>
      </c>
      <c r="AF331" s="0" t="n">
        <v>5.06232739642643</v>
      </c>
      <c r="AG331" s="0" t="n">
        <v>4.54254003593595</v>
      </c>
      <c r="AH331" s="0" t="n">
        <v>4.43221461926465</v>
      </c>
    </row>
    <row r="332" customFormat="false" ht="12.75" hidden="false" customHeight="false" outlineLevel="0" collapsed="false">
      <c r="A332" s="0" t="n">
        <v>30151043</v>
      </c>
      <c r="B332" s="0" t="n">
        <v>3</v>
      </c>
      <c r="C332" s="0" t="s">
        <v>59</v>
      </c>
      <c r="D332" s="0" t="n">
        <v>15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1</v>
      </c>
      <c r="J332" s="0" t="n">
        <v>5.44364022853495</v>
      </c>
      <c r="K332" s="0" t="n">
        <v>6.35975116637636</v>
      </c>
      <c r="L332" s="0" t="n">
        <v>6.29831613426118</v>
      </c>
      <c r="M332" s="0" t="n">
        <v>7.4532484219815</v>
      </c>
      <c r="N332" s="0" t="n">
        <v>4.79328253448149</v>
      </c>
      <c r="O332" s="0" t="n">
        <v>5.81289819974818</v>
      </c>
      <c r="P332" s="0" t="n">
        <v>6.59141951955309</v>
      </c>
      <c r="Q332" s="0" t="n">
        <v>6.31369769969646</v>
      </c>
      <c r="R332" s="0" t="n">
        <v>6.34492631796922</v>
      </c>
      <c r="S332" s="0" t="n">
        <v>6.57893266887797</v>
      </c>
      <c r="T332" s="0" t="n">
        <v>5.65942542412514</v>
      </c>
      <c r="U332" s="0" t="n">
        <v>5.57778902441102</v>
      </c>
      <c r="V332" s="0" t="n">
        <v>4.66918359155334</v>
      </c>
      <c r="W332" s="0" t="n">
        <v>5.71755486018595</v>
      </c>
      <c r="X332" s="0" t="n">
        <v>6.30072841223675</v>
      </c>
      <c r="Y332" s="0" t="n">
        <v>5.38365870051215</v>
      </c>
      <c r="Z332" s="0" t="n">
        <v>6.33721815123571</v>
      </c>
      <c r="AA332" s="0" t="n">
        <v>6.16097278304932</v>
      </c>
      <c r="AB332" s="0" t="n">
        <v>7.16272161563083</v>
      </c>
      <c r="AC332" s="0" t="n">
        <v>8.10115677540183</v>
      </c>
      <c r="AD332" s="0" t="n">
        <v>8.22048203372829</v>
      </c>
      <c r="AE332" s="0" t="n">
        <v>8.03349536942783</v>
      </c>
      <c r="AF332" s="0" t="n">
        <v>7.31287829362484</v>
      </c>
      <c r="AG332" s="0" t="n">
        <v>6.61370565281153</v>
      </c>
      <c r="AH332" s="0" t="n">
        <v>6.54738228596708</v>
      </c>
    </row>
    <row r="333" customFormat="false" ht="12.75" hidden="false" customHeight="false" outlineLevel="0" collapsed="false">
      <c r="A333" s="0" t="n">
        <v>30151044</v>
      </c>
      <c r="B333" s="0" t="n">
        <v>3</v>
      </c>
      <c r="C333" s="0" t="s">
        <v>59</v>
      </c>
      <c r="D333" s="0" t="n">
        <v>15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2</v>
      </c>
      <c r="J333" s="0" t="n">
        <v>2.90759247052483</v>
      </c>
      <c r="K333" s="0" t="n">
        <v>3.30312583243492</v>
      </c>
      <c r="L333" s="0" t="n">
        <v>3.28153675709975</v>
      </c>
      <c r="M333" s="0" t="n">
        <v>4.0731359575657</v>
      </c>
      <c r="N333" s="0" t="n">
        <v>2.49162651582842</v>
      </c>
      <c r="O333" s="0" t="n">
        <v>3.03077901636992</v>
      </c>
      <c r="P333" s="0" t="n">
        <v>3.50350879120299</v>
      </c>
      <c r="Q333" s="0" t="n">
        <v>3.37306757854138</v>
      </c>
      <c r="R333" s="0" t="n">
        <v>3.364864533024</v>
      </c>
      <c r="S333" s="0" t="n">
        <v>3.39500611008017</v>
      </c>
      <c r="T333" s="0" t="n">
        <v>2.95805090231621</v>
      </c>
      <c r="U333" s="0" t="n">
        <v>2.96044058771557</v>
      </c>
      <c r="V333" s="0" t="n">
        <v>2.46177055604873</v>
      </c>
      <c r="W333" s="0" t="n">
        <v>2.94860251708685</v>
      </c>
      <c r="X333" s="0" t="n">
        <v>3.36627787024963</v>
      </c>
      <c r="Y333" s="0" t="n">
        <v>2.86476543906686</v>
      </c>
      <c r="Z333" s="0" t="n">
        <v>3.41983154226009</v>
      </c>
      <c r="AA333" s="0" t="n">
        <v>3.38524202744831</v>
      </c>
      <c r="AB333" s="0" t="n">
        <v>3.99056281264625</v>
      </c>
      <c r="AC333" s="0" t="n">
        <v>4.41473241425041</v>
      </c>
      <c r="AD333" s="0" t="n">
        <v>4.52835653448358</v>
      </c>
      <c r="AE333" s="0" t="n">
        <v>4.47483949755522</v>
      </c>
      <c r="AF333" s="0" t="n">
        <v>3.99189491155683</v>
      </c>
      <c r="AG333" s="0" t="n">
        <v>3.5572171947238</v>
      </c>
      <c r="AH333" s="0" t="n">
        <v>3.59541144658533</v>
      </c>
    </row>
    <row r="334" customFormat="false" ht="12.75" hidden="false" customHeight="false" outlineLevel="0" collapsed="false">
      <c r="A334" s="0" t="n">
        <v>30151046</v>
      </c>
      <c r="B334" s="0" t="n">
        <v>3</v>
      </c>
      <c r="C334" s="0" t="s">
        <v>59</v>
      </c>
      <c r="D334" s="0" t="n">
        <v>15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3</v>
      </c>
      <c r="J334" s="0" t="n">
        <v>2.20377080528987</v>
      </c>
      <c r="K334" s="0" t="n">
        <v>2.55154301329965</v>
      </c>
      <c r="L334" s="0" t="n">
        <v>2.54186527110883</v>
      </c>
      <c r="M334" s="0" t="n">
        <v>3.26464024112871</v>
      </c>
      <c r="N334" s="0" t="n">
        <v>1.88032547138623</v>
      </c>
      <c r="O334" s="0" t="n">
        <v>2.35457580659448</v>
      </c>
      <c r="P334" s="0" t="n">
        <v>2.76131434224106</v>
      </c>
      <c r="Q334" s="0" t="n">
        <v>2.63763784466918</v>
      </c>
      <c r="R334" s="0" t="n">
        <v>2.64240008938769</v>
      </c>
      <c r="S334" s="0" t="n">
        <v>2.68899738704271</v>
      </c>
      <c r="T334" s="0" t="n">
        <v>2.29698122407642</v>
      </c>
      <c r="U334" s="0" t="n">
        <v>2.28536224072768</v>
      </c>
      <c r="V334" s="0" t="n">
        <v>1.83665013521169</v>
      </c>
      <c r="W334" s="0" t="n">
        <v>2.30201312072232</v>
      </c>
      <c r="X334" s="0" t="n">
        <v>2.6685934951228</v>
      </c>
      <c r="Y334" s="0" t="n">
        <v>2.2329153377817</v>
      </c>
      <c r="Z334" s="0" t="n">
        <v>2.71157473879574</v>
      </c>
      <c r="AA334" s="0" t="n">
        <v>2.67814843811859</v>
      </c>
      <c r="AB334" s="0" t="n">
        <v>3.21974586903302</v>
      </c>
      <c r="AC334" s="0" t="n">
        <v>3.63145073696835</v>
      </c>
      <c r="AD334" s="0" t="n">
        <v>3.73646295022771</v>
      </c>
      <c r="AE334" s="0" t="n">
        <v>3.68821707148584</v>
      </c>
      <c r="AF334" s="0" t="n">
        <v>3.26555859925429</v>
      </c>
      <c r="AG334" s="0" t="n">
        <v>2.88585032165955</v>
      </c>
      <c r="AH334" s="0" t="n">
        <v>2.90300233317711</v>
      </c>
    </row>
    <row r="335" customFormat="false" ht="12.75" hidden="false" customHeight="false" outlineLevel="0" collapsed="false">
      <c r="A335" s="0" t="n">
        <v>30151047</v>
      </c>
      <c r="B335" s="0" t="n">
        <v>3</v>
      </c>
      <c r="C335" s="0" t="s">
        <v>59</v>
      </c>
      <c r="D335" s="0" t="n">
        <v>15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4</v>
      </c>
      <c r="J335" s="0" t="n">
        <v>3.70745532482002</v>
      </c>
      <c r="K335" s="0" t="n">
        <v>4.15025072234533</v>
      </c>
      <c r="L335" s="0" t="n">
        <v>4.11423314702518</v>
      </c>
      <c r="M335" s="0" t="n">
        <v>4.96973202767757</v>
      </c>
      <c r="N335" s="0" t="n">
        <v>3.18764690016237</v>
      </c>
      <c r="O335" s="0" t="n">
        <v>3.79104260010816</v>
      </c>
      <c r="P335" s="0" t="n">
        <v>4.33271026171579</v>
      </c>
      <c r="Q335" s="0" t="n">
        <v>4.19756183265316</v>
      </c>
      <c r="R335" s="0" t="n">
        <v>4.17331720886624</v>
      </c>
      <c r="S335" s="0" t="n">
        <v>4.18207105026103</v>
      </c>
      <c r="T335" s="0" t="n">
        <v>3.70145442959088</v>
      </c>
      <c r="U335" s="0" t="n">
        <v>3.72154919712122</v>
      </c>
      <c r="V335" s="0" t="n">
        <v>3.17704373505345</v>
      </c>
      <c r="W335" s="0" t="n">
        <v>3.67400920138721</v>
      </c>
      <c r="X335" s="0" t="n">
        <v>4.14376054300446</v>
      </c>
      <c r="Y335" s="0" t="n">
        <v>3.57414312242481</v>
      </c>
      <c r="Z335" s="0" t="n">
        <v>4.20902821262868</v>
      </c>
      <c r="AA335" s="0" t="n">
        <v>4.17392092738231</v>
      </c>
      <c r="AB335" s="0" t="n">
        <v>4.84285913235712</v>
      </c>
      <c r="AC335" s="0" t="n">
        <v>5.27336768467749</v>
      </c>
      <c r="AD335" s="0" t="n">
        <v>5.39522605216812</v>
      </c>
      <c r="AE335" s="0" t="n">
        <v>5.33636747148355</v>
      </c>
      <c r="AF335" s="0" t="n">
        <v>4.79007928179379</v>
      </c>
      <c r="AG335" s="0" t="n">
        <v>4.2977441070653</v>
      </c>
      <c r="AH335" s="0" t="n">
        <v>4.36076756219922</v>
      </c>
    </row>
    <row r="336" customFormat="false" ht="12.75" hidden="false" customHeight="false" outlineLevel="0" collapsed="false">
      <c r="A336" s="0" t="n">
        <v>30151048</v>
      </c>
      <c r="B336" s="0" t="n">
        <v>3</v>
      </c>
      <c r="C336" s="0" t="s">
        <v>59</v>
      </c>
      <c r="D336" s="0" t="n">
        <v>15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5</v>
      </c>
      <c r="J336" s="0" t="n">
        <v>92.0285113046974</v>
      </c>
      <c r="K336" s="0" t="n">
        <v>114.148580349623</v>
      </c>
      <c r="L336" s="0" t="n">
        <v>106.016885617704</v>
      </c>
      <c r="M336" s="0" t="n">
        <v>125.90371544961</v>
      </c>
      <c r="N336" s="0" t="n">
        <v>82.1166240334813</v>
      </c>
      <c r="O336" s="0" t="n">
        <v>102.144205871479</v>
      </c>
      <c r="P336" s="0" t="n">
        <v>103.581450420344</v>
      </c>
      <c r="Q336" s="0" t="n">
        <v>101.085579567286</v>
      </c>
      <c r="R336" s="0" t="n">
        <v>101.819060285711</v>
      </c>
      <c r="S336" s="0" t="n">
        <v>111.173112123991</v>
      </c>
      <c r="T336" s="0" t="n">
        <v>110.861998501799</v>
      </c>
      <c r="U336" s="0" t="n">
        <v>92.2431070142659</v>
      </c>
      <c r="V336" s="0" t="n">
        <v>74.3416892477294</v>
      </c>
      <c r="W336" s="0" t="n">
        <v>92.1795548853343</v>
      </c>
      <c r="X336" s="0" t="n">
        <v>100.839745837515</v>
      </c>
      <c r="Y336" s="0" t="n">
        <v>93.9920833454212</v>
      </c>
      <c r="Z336" s="0" t="n">
        <v>107.368791940349</v>
      </c>
      <c r="AA336" s="0" t="n">
        <v>97.3455483122264</v>
      </c>
      <c r="AB336" s="0" t="n">
        <v>103.905018751329</v>
      </c>
      <c r="AC336" s="0" t="n">
        <v>121.192489547443</v>
      </c>
      <c r="AD336" s="0" t="n">
        <v>125.685791166662</v>
      </c>
      <c r="AE336" s="0" t="n">
        <v>118.197790566052</v>
      </c>
      <c r="AF336" s="0" t="n">
        <v>107.722820618932</v>
      </c>
      <c r="AG336" s="0" t="n">
        <v>109.312339038074</v>
      </c>
      <c r="AH336" s="0" t="n">
        <v>98.1414620282473</v>
      </c>
    </row>
    <row r="337" customFormat="false" ht="12.75" hidden="false" customHeight="false" outlineLevel="0" collapsed="false">
      <c r="A337" s="0" t="n">
        <v>30151049</v>
      </c>
      <c r="B337" s="0" t="n">
        <v>3</v>
      </c>
      <c r="C337" s="0" t="s">
        <v>59</v>
      </c>
      <c r="D337" s="0" t="n">
        <v>15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6</v>
      </c>
      <c r="J337" s="0" t="n">
        <v>72.7804602200391</v>
      </c>
      <c r="K337" s="0" t="n">
        <v>91.6584557152529</v>
      </c>
      <c r="L337" s="0" t="n">
        <v>85.2451191302876</v>
      </c>
      <c r="M337" s="0" t="n">
        <v>103.774209830031</v>
      </c>
      <c r="N337" s="0" t="n">
        <v>64.7185145408751</v>
      </c>
      <c r="O337" s="0" t="n">
        <v>82.1312090734421</v>
      </c>
      <c r="P337" s="0" t="n">
        <v>84.0302412415941</v>
      </c>
      <c r="Q337" s="0" t="n">
        <v>82.1025211675034</v>
      </c>
      <c r="R337" s="0" t="n">
        <v>82.9825170879661</v>
      </c>
      <c r="S337" s="0" t="n">
        <v>90.9025555786709</v>
      </c>
      <c r="T337" s="0" t="n">
        <v>89.4932678018093</v>
      </c>
      <c r="U337" s="0" t="n">
        <v>73.9660151689341</v>
      </c>
      <c r="V337" s="0" t="n">
        <v>57.8132600453978</v>
      </c>
      <c r="W337" s="0" t="n">
        <v>74.6905568164378</v>
      </c>
      <c r="X337" s="0" t="n">
        <v>82.6260557913141</v>
      </c>
      <c r="Y337" s="0" t="n">
        <v>76.2508866815843</v>
      </c>
      <c r="Z337" s="0" t="n">
        <v>88.2419540207751</v>
      </c>
      <c r="AA337" s="0" t="n">
        <v>79.6802088433299</v>
      </c>
      <c r="AB337" s="0" t="n">
        <v>86.1807501261899</v>
      </c>
      <c r="AC337" s="0" t="n">
        <v>102.040937124279</v>
      </c>
      <c r="AD337" s="0" t="n">
        <v>106.165757585312</v>
      </c>
      <c r="AE337" s="0" t="n">
        <v>99.7142713856823</v>
      </c>
      <c r="AF337" s="0" t="n">
        <v>90.2620334729837</v>
      </c>
      <c r="AG337" s="0" t="n">
        <v>91.5275163140789</v>
      </c>
      <c r="AH337" s="0" t="n">
        <v>81.5373886359759</v>
      </c>
    </row>
    <row r="338" customFormat="false" ht="12.75" hidden="false" customHeight="false" outlineLevel="0" collapsed="false">
      <c r="A338" s="0" t="n">
        <v>30151050</v>
      </c>
      <c r="B338" s="0" t="n">
        <v>3</v>
      </c>
      <c r="C338" s="0" t="s">
        <v>59</v>
      </c>
      <c r="D338" s="0" t="n">
        <v>15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7</v>
      </c>
      <c r="J338" s="0" t="n">
        <v>114.977225241735</v>
      </c>
      <c r="K338" s="0" t="n">
        <v>140.659270327203</v>
      </c>
      <c r="L338" s="0" t="n">
        <v>130.47706325453</v>
      </c>
      <c r="M338" s="0" t="n">
        <v>151.484580184122</v>
      </c>
      <c r="N338" s="0" t="n">
        <v>102.913189080688</v>
      </c>
      <c r="O338" s="0" t="n">
        <v>125.710880233131</v>
      </c>
      <c r="P338" s="0" t="n">
        <v>126.451877950483</v>
      </c>
      <c r="Q338" s="0" t="n">
        <v>123.271772020473</v>
      </c>
      <c r="R338" s="0" t="n">
        <v>123.777604747826</v>
      </c>
      <c r="S338" s="0" t="n">
        <v>134.745694704313</v>
      </c>
      <c r="T338" s="0" t="n">
        <v>135.951031974632</v>
      </c>
      <c r="U338" s="0" t="n">
        <v>113.810004875976</v>
      </c>
      <c r="V338" s="0" t="n">
        <v>94.297106677952</v>
      </c>
      <c r="W338" s="0" t="n">
        <v>112.656081453791</v>
      </c>
      <c r="X338" s="0" t="n">
        <v>121.987283413082</v>
      </c>
      <c r="Y338" s="0" t="n">
        <v>114.745211650102</v>
      </c>
      <c r="Z338" s="0" t="n">
        <v>129.526468160328</v>
      </c>
      <c r="AA338" s="0" t="n">
        <v>117.872336548331</v>
      </c>
      <c r="AB338" s="0" t="n">
        <v>124.297770713304</v>
      </c>
      <c r="AC338" s="0" t="n">
        <v>142.981225412303</v>
      </c>
      <c r="AD338" s="0" t="n">
        <v>147.840288473983</v>
      </c>
      <c r="AE338" s="0" t="n">
        <v>139.195773880337</v>
      </c>
      <c r="AF338" s="0" t="n">
        <v>127.659983533116</v>
      </c>
      <c r="AG338" s="0" t="n">
        <v>129.630508402202</v>
      </c>
      <c r="AH338" s="0" t="n">
        <v>117.22135323016</v>
      </c>
    </row>
    <row r="339" customFormat="false" ht="12.75" hidden="false" customHeight="false" outlineLevel="0" collapsed="false">
      <c r="A339" s="0" t="n">
        <v>31151000</v>
      </c>
      <c r="B339" s="0" t="n">
        <v>3</v>
      </c>
      <c r="C339" s="0" t="s">
        <v>59</v>
      </c>
      <c r="D339" s="0" t="n">
        <v>1510</v>
      </c>
      <c r="E339" s="0" t="s">
        <v>7</v>
      </c>
      <c r="F339" s="0" t="n">
        <v>1</v>
      </c>
      <c r="G339" s="0" t="s">
        <v>80</v>
      </c>
      <c r="H339" s="0" t="n">
        <v>0</v>
      </c>
      <c r="I339" s="0" t="s">
        <v>119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1151001</v>
      </c>
      <c r="B340" s="0" t="n">
        <v>3</v>
      </c>
      <c r="C340" s="0" t="s">
        <v>59</v>
      </c>
      <c r="D340" s="0" t="n">
        <v>1510</v>
      </c>
      <c r="E340" s="0" t="s">
        <v>7</v>
      </c>
      <c r="F340" s="0" t="n">
        <v>1</v>
      </c>
      <c r="G340" s="0" t="s">
        <v>80</v>
      </c>
      <c r="H340" s="0" t="n">
        <v>1</v>
      </c>
      <c r="I340" s="0" t="s">
        <v>12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1151002</v>
      </c>
      <c r="B341" s="0" t="n">
        <v>3</v>
      </c>
      <c r="C341" s="0" t="s">
        <v>59</v>
      </c>
      <c r="D341" s="0" t="n">
        <v>1510</v>
      </c>
      <c r="E341" s="0" t="s">
        <v>7</v>
      </c>
      <c r="F341" s="0" t="n">
        <v>1</v>
      </c>
      <c r="G341" s="0" t="s">
        <v>80</v>
      </c>
      <c r="H341" s="0" t="n">
        <v>2</v>
      </c>
      <c r="I341" s="0" t="s">
        <v>121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1151003</v>
      </c>
      <c r="B342" s="0" t="n">
        <v>3</v>
      </c>
      <c r="C342" s="0" t="s">
        <v>59</v>
      </c>
      <c r="D342" s="0" t="n">
        <v>1510</v>
      </c>
      <c r="E342" s="0" t="s">
        <v>7</v>
      </c>
      <c r="F342" s="0" t="n">
        <v>1</v>
      </c>
      <c r="G342" s="0" t="s">
        <v>80</v>
      </c>
      <c r="H342" s="0" t="n">
        <v>3</v>
      </c>
      <c r="I342" s="0" t="s">
        <v>122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A343" s="0" t="n">
        <v>31151004</v>
      </c>
      <c r="B343" s="0" t="n">
        <v>3</v>
      </c>
      <c r="C343" s="0" t="s">
        <v>59</v>
      </c>
      <c r="D343" s="0" t="n">
        <v>1510</v>
      </c>
      <c r="E343" s="0" t="s">
        <v>7</v>
      </c>
      <c r="F343" s="0" t="n">
        <v>1</v>
      </c>
      <c r="G343" s="0" t="s">
        <v>80</v>
      </c>
      <c r="H343" s="0" t="n">
        <v>4</v>
      </c>
      <c r="I343" s="0" t="s">
        <v>123</v>
      </c>
      <c r="J343" s="0" t="n">
        <v>1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</row>
    <row r="344" customFormat="false" ht="12.75" hidden="false" customHeight="false" outlineLevel="0" collapsed="false">
      <c r="A344" s="0" t="n">
        <v>31151005</v>
      </c>
      <c r="B344" s="0" t="n">
        <v>3</v>
      </c>
      <c r="C344" s="0" t="s">
        <v>59</v>
      </c>
      <c r="D344" s="0" t="n">
        <v>1510</v>
      </c>
      <c r="E344" s="0" t="s">
        <v>7</v>
      </c>
      <c r="F344" s="0" t="n">
        <v>1</v>
      </c>
      <c r="G344" s="0" t="s">
        <v>80</v>
      </c>
      <c r="H344" s="0" t="n">
        <v>5</v>
      </c>
      <c r="I344" s="0" t="s">
        <v>124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1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2.75" hidden="false" customHeight="false" outlineLevel="0" collapsed="false">
      <c r="A345" s="0" t="n">
        <v>31151006</v>
      </c>
      <c r="B345" s="0" t="n">
        <v>3</v>
      </c>
      <c r="C345" s="0" t="s">
        <v>59</v>
      </c>
      <c r="D345" s="0" t="n">
        <v>1510</v>
      </c>
      <c r="E345" s="0" t="s">
        <v>7</v>
      </c>
      <c r="F345" s="0" t="n">
        <v>1</v>
      </c>
      <c r="G345" s="0" t="s">
        <v>80</v>
      </c>
      <c r="H345" s="0" t="n">
        <v>6</v>
      </c>
      <c r="I345" s="0" t="s">
        <v>125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1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31151007</v>
      </c>
      <c r="B346" s="0" t="n">
        <v>3</v>
      </c>
      <c r="C346" s="0" t="s">
        <v>59</v>
      </c>
      <c r="D346" s="0" t="n">
        <v>1510</v>
      </c>
      <c r="E346" s="0" t="s">
        <v>7</v>
      </c>
      <c r="F346" s="0" t="n">
        <v>1</v>
      </c>
      <c r="G346" s="0" t="s">
        <v>80</v>
      </c>
      <c r="H346" s="0" t="n">
        <v>7</v>
      </c>
      <c r="I346" s="0" t="s">
        <v>126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1</v>
      </c>
      <c r="AA346" s="0" t="n">
        <v>0</v>
      </c>
      <c r="AB346" s="0" t="n">
        <v>1</v>
      </c>
      <c r="AC346" s="0" t="n">
        <v>0</v>
      </c>
      <c r="AD346" s="0" t="n">
        <v>0</v>
      </c>
      <c r="AE346" s="0" t="n">
        <v>1</v>
      </c>
      <c r="AF346" s="0" t="n">
        <v>2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31151008</v>
      </c>
      <c r="B347" s="0" t="n">
        <v>3</v>
      </c>
      <c r="C347" s="0" t="s">
        <v>59</v>
      </c>
      <c r="D347" s="0" t="n">
        <v>1510</v>
      </c>
      <c r="E347" s="0" t="s">
        <v>7</v>
      </c>
      <c r="F347" s="0" t="n">
        <v>1</v>
      </c>
      <c r="G347" s="0" t="s">
        <v>80</v>
      </c>
      <c r="H347" s="0" t="n">
        <v>8</v>
      </c>
      <c r="I347" s="0" t="s">
        <v>127</v>
      </c>
      <c r="J347" s="0" t="n">
        <v>0</v>
      </c>
      <c r="K347" s="0" t="n">
        <v>0</v>
      </c>
      <c r="L347" s="0" t="n">
        <v>1</v>
      </c>
      <c r="M347" s="0" t="n">
        <v>1</v>
      </c>
      <c r="N347" s="0" t="n">
        <v>1</v>
      </c>
      <c r="O347" s="0" t="n">
        <v>0</v>
      </c>
      <c r="P347" s="0" t="n">
        <v>2</v>
      </c>
      <c r="Q347" s="0" t="n">
        <v>2</v>
      </c>
      <c r="R347" s="0" t="n">
        <v>0</v>
      </c>
      <c r="S347" s="0" t="n">
        <v>0</v>
      </c>
      <c r="T347" s="0" t="n">
        <v>1</v>
      </c>
      <c r="U347" s="0" t="n">
        <v>0</v>
      </c>
      <c r="V347" s="0" t="n">
        <v>2</v>
      </c>
      <c r="W347" s="0" t="n">
        <v>0</v>
      </c>
      <c r="X347" s="0" t="n">
        <v>0</v>
      </c>
      <c r="Y347" s="0" t="n">
        <v>1</v>
      </c>
      <c r="Z347" s="0" t="n">
        <v>2</v>
      </c>
      <c r="AA347" s="0" t="n">
        <v>2</v>
      </c>
      <c r="AB347" s="0" t="n">
        <v>0</v>
      </c>
      <c r="AC347" s="0" t="n">
        <v>1</v>
      </c>
      <c r="AD347" s="0" t="n">
        <v>2</v>
      </c>
      <c r="AE347" s="0" t="n">
        <v>0</v>
      </c>
      <c r="AF347" s="0" t="n">
        <v>1</v>
      </c>
      <c r="AG347" s="0" t="n">
        <v>2</v>
      </c>
      <c r="AH347" s="0" t="n">
        <v>0</v>
      </c>
    </row>
    <row r="348" customFormat="false" ht="12.75" hidden="false" customHeight="false" outlineLevel="0" collapsed="false">
      <c r="A348" s="0" t="n">
        <v>31151009</v>
      </c>
      <c r="B348" s="0" t="n">
        <v>3</v>
      </c>
      <c r="C348" s="0" t="s">
        <v>59</v>
      </c>
      <c r="D348" s="0" t="n">
        <v>1510</v>
      </c>
      <c r="E348" s="0" t="s">
        <v>7</v>
      </c>
      <c r="F348" s="0" t="n">
        <v>1</v>
      </c>
      <c r="G348" s="0" t="s">
        <v>80</v>
      </c>
      <c r="H348" s="0" t="n">
        <v>9</v>
      </c>
      <c r="I348" s="0" t="s">
        <v>128</v>
      </c>
      <c r="J348" s="0" t="n">
        <v>2</v>
      </c>
      <c r="K348" s="0" t="n">
        <v>4</v>
      </c>
      <c r="L348" s="0" t="n">
        <v>0</v>
      </c>
      <c r="M348" s="0" t="n">
        <v>0</v>
      </c>
      <c r="N348" s="0" t="n">
        <v>1</v>
      </c>
      <c r="O348" s="0" t="n">
        <v>1</v>
      </c>
      <c r="P348" s="0" t="n">
        <v>0</v>
      </c>
      <c r="Q348" s="0" t="n">
        <v>2</v>
      </c>
      <c r="R348" s="0" t="n">
        <v>1</v>
      </c>
      <c r="S348" s="0" t="n">
        <v>0</v>
      </c>
      <c r="T348" s="0" t="n">
        <v>1</v>
      </c>
      <c r="U348" s="0" t="n">
        <v>0</v>
      </c>
      <c r="V348" s="0" t="n">
        <v>2</v>
      </c>
      <c r="W348" s="0" t="n">
        <v>0</v>
      </c>
      <c r="X348" s="0" t="n">
        <v>0</v>
      </c>
      <c r="Y348" s="0" t="n">
        <v>2</v>
      </c>
      <c r="Z348" s="0" t="n">
        <v>1</v>
      </c>
      <c r="AA348" s="0" t="n">
        <v>5</v>
      </c>
      <c r="AB348" s="0" t="n">
        <v>1</v>
      </c>
      <c r="AC348" s="0" t="n">
        <v>1</v>
      </c>
      <c r="AD348" s="0" t="n">
        <v>4</v>
      </c>
      <c r="AE348" s="0" t="n">
        <v>3</v>
      </c>
      <c r="AF348" s="0" t="n">
        <v>0</v>
      </c>
      <c r="AG348" s="0" t="n">
        <v>2</v>
      </c>
      <c r="AH348" s="0" t="n">
        <v>1</v>
      </c>
    </row>
    <row r="349" customFormat="false" ht="12.75" hidden="false" customHeight="false" outlineLevel="0" collapsed="false">
      <c r="A349" s="0" t="n">
        <v>31151010</v>
      </c>
      <c r="B349" s="0" t="n">
        <v>3</v>
      </c>
      <c r="C349" s="0" t="s">
        <v>59</v>
      </c>
      <c r="D349" s="0" t="n">
        <v>1510</v>
      </c>
      <c r="E349" s="0" t="s">
        <v>7</v>
      </c>
      <c r="F349" s="0" t="n">
        <v>1</v>
      </c>
      <c r="G349" s="0" t="s">
        <v>80</v>
      </c>
      <c r="H349" s="0" t="n">
        <v>10</v>
      </c>
      <c r="I349" s="0" t="s">
        <v>129</v>
      </c>
      <c r="J349" s="0" t="n">
        <v>1</v>
      </c>
      <c r="K349" s="0" t="n">
        <v>1</v>
      </c>
      <c r="L349" s="0" t="n">
        <v>3</v>
      </c>
      <c r="M349" s="0" t="n">
        <v>2</v>
      </c>
      <c r="N349" s="0" t="n">
        <v>1</v>
      </c>
      <c r="O349" s="0" t="n">
        <v>1</v>
      </c>
      <c r="P349" s="0" t="n">
        <v>1</v>
      </c>
      <c r="Q349" s="0" t="n">
        <v>3</v>
      </c>
      <c r="R349" s="0" t="n">
        <v>1</v>
      </c>
      <c r="S349" s="0" t="n">
        <v>1</v>
      </c>
      <c r="T349" s="0" t="n">
        <v>1</v>
      </c>
      <c r="U349" s="0" t="n">
        <v>4</v>
      </c>
      <c r="V349" s="0" t="n">
        <v>4</v>
      </c>
      <c r="W349" s="0" t="n">
        <v>4</v>
      </c>
      <c r="X349" s="0" t="n">
        <v>2</v>
      </c>
      <c r="Y349" s="0" t="n">
        <v>0</v>
      </c>
      <c r="Z349" s="0" t="n">
        <v>0</v>
      </c>
      <c r="AA349" s="0" t="n">
        <v>2</v>
      </c>
      <c r="AB349" s="0" t="n">
        <v>5</v>
      </c>
      <c r="AC349" s="0" t="n">
        <v>3</v>
      </c>
      <c r="AD349" s="0" t="n">
        <v>1</v>
      </c>
      <c r="AE349" s="0" t="n">
        <v>6</v>
      </c>
      <c r="AF349" s="0" t="n">
        <v>4</v>
      </c>
      <c r="AG349" s="0" t="n">
        <v>3</v>
      </c>
      <c r="AH349" s="0" t="n">
        <v>7</v>
      </c>
    </row>
    <row r="350" customFormat="false" ht="12.75" hidden="false" customHeight="false" outlineLevel="0" collapsed="false">
      <c r="A350" s="0" t="n">
        <v>31151011</v>
      </c>
      <c r="B350" s="0" t="n">
        <v>3</v>
      </c>
      <c r="C350" s="0" t="s">
        <v>59</v>
      </c>
      <c r="D350" s="0" t="n">
        <v>1510</v>
      </c>
      <c r="E350" s="0" t="s">
        <v>7</v>
      </c>
      <c r="F350" s="0" t="n">
        <v>1</v>
      </c>
      <c r="G350" s="0" t="s">
        <v>80</v>
      </c>
      <c r="H350" s="0" t="n">
        <v>11</v>
      </c>
      <c r="I350" s="0" t="s">
        <v>130</v>
      </c>
      <c r="J350" s="0" t="n">
        <v>1</v>
      </c>
      <c r="K350" s="0" t="n">
        <v>3</v>
      </c>
      <c r="L350" s="0" t="n">
        <v>2</v>
      </c>
      <c r="M350" s="0" t="n">
        <v>1</v>
      </c>
      <c r="N350" s="0" t="n">
        <v>1</v>
      </c>
      <c r="O350" s="0" t="n">
        <v>1</v>
      </c>
      <c r="P350" s="0" t="n">
        <v>2</v>
      </c>
      <c r="Q350" s="0" t="n">
        <v>3</v>
      </c>
      <c r="R350" s="0" t="n">
        <v>4</v>
      </c>
      <c r="S350" s="0" t="n">
        <v>3</v>
      </c>
      <c r="T350" s="0" t="n">
        <v>4</v>
      </c>
      <c r="U350" s="0" t="n">
        <v>4</v>
      </c>
      <c r="V350" s="0" t="n">
        <v>2</v>
      </c>
      <c r="W350" s="0" t="n">
        <v>2</v>
      </c>
      <c r="X350" s="0" t="n">
        <v>1</v>
      </c>
      <c r="Y350" s="0" t="n">
        <v>0</v>
      </c>
      <c r="Z350" s="0" t="n">
        <v>5</v>
      </c>
      <c r="AA350" s="0" t="n">
        <v>5</v>
      </c>
      <c r="AB350" s="0" t="n">
        <v>6</v>
      </c>
      <c r="AC350" s="0" t="n">
        <v>2</v>
      </c>
      <c r="AD350" s="0" t="n">
        <v>6</v>
      </c>
      <c r="AE350" s="0" t="n">
        <v>4</v>
      </c>
      <c r="AF350" s="0" t="n">
        <v>6</v>
      </c>
      <c r="AG350" s="0" t="n">
        <v>2</v>
      </c>
      <c r="AH350" s="0" t="n">
        <v>8</v>
      </c>
    </row>
    <row r="351" customFormat="false" ht="12.75" hidden="false" customHeight="false" outlineLevel="0" collapsed="false">
      <c r="A351" s="0" t="n">
        <v>31151012</v>
      </c>
      <c r="B351" s="0" t="n">
        <v>3</v>
      </c>
      <c r="C351" s="0" t="s">
        <v>59</v>
      </c>
      <c r="D351" s="0" t="n">
        <v>1510</v>
      </c>
      <c r="E351" s="0" t="s">
        <v>7</v>
      </c>
      <c r="F351" s="0" t="n">
        <v>1</v>
      </c>
      <c r="G351" s="0" t="s">
        <v>80</v>
      </c>
      <c r="H351" s="0" t="n">
        <v>12</v>
      </c>
      <c r="I351" s="0" t="s">
        <v>131</v>
      </c>
      <c r="J351" s="0" t="n">
        <v>5</v>
      </c>
      <c r="K351" s="0" t="n">
        <v>4</v>
      </c>
      <c r="L351" s="0" t="n">
        <v>5</v>
      </c>
      <c r="M351" s="0" t="n">
        <v>7</v>
      </c>
      <c r="N351" s="0" t="n">
        <v>2</v>
      </c>
      <c r="O351" s="0" t="n">
        <v>4</v>
      </c>
      <c r="P351" s="0" t="n">
        <v>5</v>
      </c>
      <c r="Q351" s="0" t="n">
        <v>3</v>
      </c>
      <c r="R351" s="0" t="n">
        <v>9</v>
      </c>
      <c r="S351" s="0" t="n">
        <v>4</v>
      </c>
      <c r="T351" s="0" t="n">
        <v>5</v>
      </c>
      <c r="U351" s="0" t="n">
        <v>5</v>
      </c>
      <c r="V351" s="0" t="n">
        <v>3</v>
      </c>
      <c r="W351" s="0" t="n">
        <v>8</v>
      </c>
      <c r="X351" s="0" t="n">
        <v>4</v>
      </c>
      <c r="Y351" s="0" t="n">
        <v>4</v>
      </c>
      <c r="Z351" s="0" t="n">
        <v>6</v>
      </c>
      <c r="AA351" s="0" t="n">
        <v>0</v>
      </c>
      <c r="AB351" s="0" t="n">
        <v>5</v>
      </c>
      <c r="AC351" s="0" t="n">
        <v>9</v>
      </c>
      <c r="AD351" s="0" t="n">
        <v>9</v>
      </c>
      <c r="AE351" s="0" t="n">
        <v>9</v>
      </c>
      <c r="AF351" s="0" t="n">
        <v>8</v>
      </c>
      <c r="AG351" s="0" t="n">
        <v>7</v>
      </c>
      <c r="AH351" s="0" t="n">
        <v>4</v>
      </c>
    </row>
    <row r="352" customFormat="false" ht="12.75" hidden="false" customHeight="false" outlineLevel="0" collapsed="false">
      <c r="A352" s="0" t="n">
        <v>31151013</v>
      </c>
      <c r="B352" s="0" t="n">
        <v>3</v>
      </c>
      <c r="C352" s="0" t="s">
        <v>59</v>
      </c>
      <c r="D352" s="0" t="n">
        <v>1510</v>
      </c>
      <c r="E352" s="0" t="s">
        <v>7</v>
      </c>
      <c r="F352" s="0" t="n">
        <v>1</v>
      </c>
      <c r="G352" s="0" t="s">
        <v>80</v>
      </c>
      <c r="H352" s="0" t="n">
        <v>13</v>
      </c>
      <c r="I352" s="0" t="s">
        <v>132</v>
      </c>
      <c r="J352" s="0" t="n">
        <v>5</v>
      </c>
      <c r="K352" s="0" t="n">
        <v>5</v>
      </c>
      <c r="L352" s="0" t="n">
        <v>8</v>
      </c>
      <c r="M352" s="0" t="n">
        <v>15</v>
      </c>
      <c r="N352" s="0" t="n">
        <v>9</v>
      </c>
      <c r="O352" s="0" t="n">
        <v>2</v>
      </c>
      <c r="P352" s="0" t="n">
        <v>9</v>
      </c>
      <c r="Q352" s="0" t="n">
        <v>5</v>
      </c>
      <c r="R352" s="0" t="n">
        <v>3</v>
      </c>
      <c r="S352" s="0" t="n">
        <v>6</v>
      </c>
      <c r="T352" s="0" t="n">
        <v>6</v>
      </c>
      <c r="U352" s="0" t="n">
        <v>3</v>
      </c>
      <c r="V352" s="0" t="n">
        <v>5</v>
      </c>
      <c r="W352" s="0" t="n">
        <v>5</v>
      </c>
      <c r="X352" s="0" t="n">
        <v>8</v>
      </c>
      <c r="Y352" s="0" t="n">
        <v>11</v>
      </c>
      <c r="Z352" s="0" t="n">
        <v>13</v>
      </c>
      <c r="AA352" s="0" t="n">
        <v>9</v>
      </c>
      <c r="AB352" s="0" t="n">
        <v>14</v>
      </c>
      <c r="AC352" s="0" t="n">
        <v>10</v>
      </c>
      <c r="AD352" s="0" t="n">
        <v>7</v>
      </c>
      <c r="AE352" s="0" t="n">
        <v>13</v>
      </c>
      <c r="AF352" s="0" t="n">
        <v>12</v>
      </c>
      <c r="AG352" s="0" t="n">
        <v>5</v>
      </c>
      <c r="AH352" s="0" t="n">
        <v>10</v>
      </c>
    </row>
    <row r="353" customFormat="false" ht="12.75" hidden="false" customHeight="false" outlineLevel="0" collapsed="false">
      <c r="A353" s="0" t="n">
        <v>31151014</v>
      </c>
      <c r="B353" s="0" t="n">
        <v>3</v>
      </c>
      <c r="C353" s="0" t="s">
        <v>59</v>
      </c>
      <c r="D353" s="0" t="n">
        <v>1510</v>
      </c>
      <c r="E353" s="0" t="s">
        <v>7</v>
      </c>
      <c r="F353" s="0" t="n">
        <v>1</v>
      </c>
      <c r="G353" s="0" t="s">
        <v>80</v>
      </c>
      <c r="H353" s="0" t="n">
        <v>14</v>
      </c>
      <c r="I353" s="0" t="s">
        <v>133</v>
      </c>
      <c r="J353" s="0" t="n">
        <v>8</v>
      </c>
      <c r="K353" s="0" t="n">
        <v>8</v>
      </c>
      <c r="L353" s="0" t="n">
        <v>6</v>
      </c>
      <c r="M353" s="0" t="n">
        <v>12</v>
      </c>
      <c r="N353" s="0" t="n">
        <v>5</v>
      </c>
      <c r="O353" s="0" t="n">
        <v>8</v>
      </c>
      <c r="P353" s="0" t="n">
        <v>7</v>
      </c>
      <c r="Q353" s="0" t="n">
        <v>10</v>
      </c>
      <c r="R353" s="0" t="n">
        <v>6</v>
      </c>
      <c r="S353" s="0" t="n">
        <v>8</v>
      </c>
      <c r="T353" s="0" t="n">
        <v>4</v>
      </c>
      <c r="U353" s="0" t="n">
        <v>8</v>
      </c>
      <c r="V353" s="0" t="n">
        <v>3</v>
      </c>
      <c r="W353" s="0" t="n">
        <v>8</v>
      </c>
      <c r="X353" s="0" t="n">
        <v>13</v>
      </c>
      <c r="Y353" s="0" t="n">
        <v>13</v>
      </c>
      <c r="Z353" s="0" t="n">
        <v>5</v>
      </c>
      <c r="AA353" s="0" t="n">
        <v>8</v>
      </c>
      <c r="AB353" s="0" t="n">
        <v>9</v>
      </c>
      <c r="AC353" s="0" t="n">
        <v>18</v>
      </c>
      <c r="AD353" s="0" t="n">
        <v>9</v>
      </c>
      <c r="AE353" s="0" t="n">
        <v>11</v>
      </c>
      <c r="AF353" s="0" t="n">
        <v>12</v>
      </c>
      <c r="AG353" s="0" t="n">
        <v>11</v>
      </c>
      <c r="AH353" s="0" t="n">
        <v>6</v>
      </c>
    </row>
    <row r="354" customFormat="false" ht="12.75" hidden="false" customHeight="false" outlineLevel="0" collapsed="false">
      <c r="A354" s="0" t="n">
        <v>31151015</v>
      </c>
      <c r="B354" s="0" t="n">
        <v>3</v>
      </c>
      <c r="C354" s="0" t="s">
        <v>59</v>
      </c>
      <c r="D354" s="0" t="n">
        <v>1510</v>
      </c>
      <c r="E354" s="0" t="s">
        <v>7</v>
      </c>
      <c r="F354" s="0" t="n">
        <v>1</v>
      </c>
      <c r="G354" s="0" t="s">
        <v>80</v>
      </c>
      <c r="H354" s="0" t="n">
        <v>15</v>
      </c>
      <c r="I354" s="0" t="s">
        <v>134</v>
      </c>
      <c r="J354" s="0" t="n">
        <v>5</v>
      </c>
      <c r="K354" s="0" t="n">
        <v>6</v>
      </c>
      <c r="L354" s="0" t="n">
        <v>7</v>
      </c>
      <c r="M354" s="0" t="n">
        <v>7</v>
      </c>
      <c r="N354" s="0" t="n">
        <v>5</v>
      </c>
      <c r="O354" s="0" t="n">
        <v>9</v>
      </c>
      <c r="P354" s="0" t="n">
        <v>8</v>
      </c>
      <c r="Q354" s="0" t="n">
        <v>3</v>
      </c>
      <c r="R354" s="0" t="n">
        <v>5</v>
      </c>
      <c r="S354" s="0" t="n">
        <v>14</v>
      </c>
      <c r="T354" s="0" t="n">
        <v>6</v>
      </c>
      <c r="U354" s="0" t="n">
        <v>2</v>
      </c>
      <c r="V354" s="0" t="n">
        <v>5</v>
      </c>
      <c r="W354" s="0" t="n">
        <v>10</v>
      </c>
      <c r="X354" s="0" t="n">
        <v>13</v>
      </c>
      <c r="Y354" s="0" t="n">
        <v>6</v>
      </c>
      <c r="Z354" s="0" t="n">
        <v>9</v>
      </c>
      <c r="AA354" s="0" t="n">
        <v>8</v>
      </c>
      <c r="AB354" s="0" t="n">
        <v>6</v>
      </c>
      <c r="AC354" s="0" t="n">
        <v>15</v>
      </c>
      <c r="AD354" s="0" t="n">
        <v>13</v>
      </c>
      <c r="AE354" s="0" t="n">
        <v>11</v>
      </c>
      <c r="AF354" s="0" t="n">
        <v>15</v>
      </c>
      <c r="AG354" s="0" t="n">
        <v>11</v>
      </c>
      <c r="AH354" s="0" t="n">
        <v>8</v>
      </c>
    </row>
    <row r="355" customFormat="false" ht="12.75" hidden="false" customHeight="false" outlineLevel="0" collapsed="false">
      <c r="A355" s="0" t="n">
        <v>31151016</v>
      </c>
      <c r="B355" s="0" t="n">
        <v>3</v>
      </c>
      <c r="C355" s="0" t="s">
        <v>59</v>
      </c>
      <c r="D355" s="0" t="n">
        <v>1510</v>
      </c>
      <c r="E355" s="0" t="s">
        <v>7</v>
      </c>
      <c r="F355" s="0" t="n">
        <v>1</v>
      </c>
      <c r="G355" s="0" t="s">
        <v>80</v>
      </c>
      <c r="H355" s="0" t="n">
        <v>16</v>
      </c>
      <c r="I355" s="0" t="s">
        <v>135</v>
      </c>
      <c r="J355" s="0" t="n">
        <v>2</v>
      </c>
      <c r="K355" s="0" t="n">
        <v>7</v>
      </c>
      <c r="L355" s="0" t="n">
        <v>7</v>
      </c>
      <c r="M355" s="0" t="n">
        <v>6</v>
      </c>
      <c r="N355" s="0" t="n">
        <v>5</v>
      </c>
      <c r="O355" s="0" t="n">
        <v>12</v>
      </c>
      <c r="P355" s="0" t="n">
        <v>8</v>
      </c>
      <c r="Q355" s="0" t="n">
        <v>4</v>
      </c>
      <c r="R355" s="0" t="n">
        <v>6</v>
      </c>
      <c r="S355" s="0" t="n">
        <v>7</v>
      </c>
      <c r="T355" s="0" t="n">
        <v>6</v>
      </c>
      <c r="U355" s="0" t="n">
        <v>5</v>
      </c>
      <c r="V355" s="0" t="n">
        <v>2</v>
      </c>
      <c r="W355" s="0" t="n">
        <v>4</v>
      </c>
      <c r="X355" s="0" t="n">
        <v>3</v>
      </c>
      <c r="Y355" s="0" t="n">
        <v>5</v>
      </c>
      <c r="Z355" s="0" t="n">
        <v>6</v>
      </c>
      <c r="AA355" s="0" t="n">
        <v>2</v>
      </c>
      <c r="AB355" s="0" t="n">
        <v>5</v>
      </c>
      <c r="AC355" s="0" t="n">
        <v>5</v>
      </c>
      <c r="AD355" s="0" t="n">
        <v>8</v>
      </c>
      <c r="AE355" s="0" t="n">
        <v>10</v>
      </c>
      <c r="AF355" s="0" t="n">
        <v>6</v>
      </c>
      <c r="AG355" s="0" t="n">
        <v>9</v>
      </c>
      <c r="AH355" s="0" t="n">
        <v>8</v>
      </c>
    </row>
    <row r="356" customFormat="false" ht="12.75" hidden="false" customHeight="false" outlineLevel="0" collapsed="false">
      <c r="A356" s="0" t="n">
        <v>31151017</v>
      </c>
      <c r="B356" s="0" t="n">
        <v>3</v>
      </c>
      <c r="C356" s="0" t="s">
        <v>59</v>
      </c>
      <c r="D356" s="0" t="n">
        <v>1510</v>
      </c>
      <c r="E356" s="0" t="s">
        <v>7</v>
      </c>
      <c r="F356" s="0" t="n">
        <v>1</v>
      </c>
      <c r="G356" s="0" t="s">
        <v>80</v>
      </c>
      <c r="H356" s="0" t="n">
        <v>17</v>
      </c>
      <c r="I356" s="0" t="s">
        <v>136</v>
      </c>
      <c r="J356" s="0" t="n">
        <v>2</v>
      </c>
      <c r="K356" s="0" t="n">
        <v>5</v>
      </c>
      <c r="L356" s="0" t="n">
        <v>4</v>
      </c>
      <c r="M356" s="0" t="n">
        <v>2</v>
      </c>
      <c r="N356" s="0" t="n">
        <v>0</v>
      </c>
      <c r="O356" s="0" t="n">
        <v>1</v>
      </c>
      <c r="P356" s="0" t="n">
        <v>4</v>
      </c>
      <c r="Q356" s="0" t="n">
        <v>5</v>
      </c>
      <c r="R356" s="0" t="n">
        <v>4</v>
      </c>
      <c r="S356" s="0" t="n">
        <v>4</v>
      </c>
      <c r="T356" s="0" t="n">
        <v>2</v>
      </c>
      <c r="U356" s="0" t="n">
        <v>3</v>
      </c>
      <c r="V356" s="0" t="n">
        <v>4</v>
      </c>
      <c r="W356" s="0" t="n">
        <v>5</v>
      </c>
      <c r="X356" s="0" t="n">
        <v>4</v>
      </c>
      <c r="Y356" s="0" t="n">
        <v>2</v>
      </c>
      <c r="Z356" s="0" t="n">
        <v>5</v>
      </c>
      <c r="AA356" s="0" t="n">
        <v>2</v>
      </c>
      <c r="AB356" s="0" t="n">
        <v>4</v>
      </c>
      <c r="AC356" s="0" t="n">
        <v>14</v>
      </c>
      <c r="AD356" s="0" t="n">
        <v>9</v>
      </c>
      <c r="AE356" s="0" t="n">
        <v>6</v>
      </c>
      <c r="AF356" s="0" t="n">
        <v>6</v>
      </c>
      <c r="AG356" s="0" t="n">
        <v>6</v>
      </c>
      <c r="AH356" s="0" t="n">
        <v>6</v>
      </c>
    </row>
    <row r="357" customFormat="false" ht="12.75" hidden="false" customHeight="false" outlineLevel="0" collapsed="false">
      <c r="A357" s="0" t="n">
        <v>31151018</v>
      </c>
      <c r="B357" s="0" t="n">
        <v>3</v>
      </c>
      <c r="C357" s="0" t="s">
        <v>59</v>
      </c>
      <c r="D357" s="0" t="n">
        <v>1510</v>
      </c>
      <c r="E357" s="0" t="s">
        <v>7</v>
      </c>
      <c r="F357" s="0" t="n">
        <v>1</v>
      </c>
      <c r="G357" s="0" t="s">
        <v>80</v>
      </c>
      <c r="H357" s="0" t="n">
        <v>18</v>
      </c>
      <c r="I357" s="0" t="s">
        <v>137</v>
      </c>
      <c r="J357" s="0" t="n">
        <v>32</v>
      </c>
      <c r="K357" s="0" t="n">
        <v>43</v>
      </c>
      <c r="L357" s="0" t="n">
        <v>43</v>
      </c>
      <c r="M357" s="0" t="n">
        <v>53</v>
      </c>
      <c r="N357" s="0" t="n">
        <v>30</v>
      </c>
      <c r="O357" s="0" t="n">
        <v>39</v>
      </c>
      <c r="P357" s="0" t="n">
        <v>46</v>
      </c>
      <c r="Q357" s="0" t="n">
        <v>40</v>
      </c>
      <c r="R357" s="0" t="n">
        <v>39</v>
      </c>
      <c r="S357" s="0" t="n">
        <v>47</v>
      </c>
      <c r="T357" s="0" t="n">
        <v>36</v>
      </c>
      <c r="U357" s="0" t="n">
        <v>35</v>
      </c>
      <c r="V357" s="0" t="n">
        <v>32</v>
      </c>
      <c r="W357" s="0" t="n">
        <v>46</v>
      </c>
      <c r="X357" s="0" t="n">
        <v>49</v>
      </c>
      <c r="Y357" s="0" t="n">
        <v>44</v>
      </c>
      <c r="Z357" s="0" t="n">
        <v>53</v>
      </c>
      <c r="AA357" s="0" t="n">
        <v>43</v>
      </c>
      <c r="AB357" s="0" t="n">
        <v>56</v>
      </c>
      <c r="AC357" s="0" t="n">
        <v>78</v>
      </c>
      <c r="AD357" s="0" t="n">
        <v>68</v>
      </c>
      <c r="AE357" s="0" t="n">
        <v>74</v>
      </c>
      <c r="AF357" s="0" t="n">
        <v>72</v>
      </c>
      <c r="AG357" s="0" t="n">
        <v>58</v>
      </c>
      <c r="AH357" s="0" t="n">
        <v>58</v>
      </c>
    </row>
    <row r="358" customFormat="false" ht="12.75" hidden="false" customHeight="false" outlineLevel="0" collapsed="false">
      <c r="A358" s="0" t="n">
        <v>31151019</v>
      </c>
      <c r="B358" s="0" t="n">
        <v>3</v>
      </c>
      <c r="C358" s="0" t="s">
        <v>59</v>
      </c>
      <c r="D358" s="0" t="n">
        <v>1510</v>
      </c>
      <c r="E358" s="0" t="s">
        <v>7</v>
      </c>
      <c r="F358" s="0" t="n">
        <v>1</v>
      </c>
      <c r="G358" s="0" t="s">
        <v>80</v>
      </c>
      <c r="H358" s="0" t="n">
        <v>19</v>
      </c>
      <c r="I358" s="0" t="s">
        <v>138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51020</v>
      </c>
      <c r="B359" s="0" t="n">
        <v>3</v>
      </c>
      <c r="C359" s="0" t="s">
        <v>59</v>
      </c>
      <c r="D359" s="0" t="n">
        <v>1510</v>
      </c>
      <c r="E359" s="0" t="s">
        <v>7</v>
      </c>
      <c r="F359" s="0" t="n">
        <v>1</v>
      </c>
      <c r="G359" s="0" t="s">
        <v>80</v>
      </c>
      <c r="H359" s="0" t="n">
        <v>20</v>
      </c>
      <c r="I359" s="0" t="s">
        <v>139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1151021</v>
      </c>
      <c r="B360" s="0" t="n">
        <v>3</v>
      </c>
      <c r="C360" s="0" t="s">
        <v>59</v>
      </c>
      <c r="D360" s="0" t="n">
        <v>1510</v>
      </c>
      <c r="E360" s="0" t="s">
        <v>7</v>
      </c>
      <c r="F360" s="0" t="n">
        <v>1</v>
      </c>
      <c r="G360" s="0" t="s">
        <v>80</v>
      </c>
      <c r="H360" s="0" t="n">
        <v>21</v>
      </c>
      <c r="I360" s="0" t="s">
        <v>14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1151022</v>
      </c>
      <c r="B361" s="0" t="n">
        <v>3</v>
      </c>
      <c r="C361" s="0" t="s">
        <v>59</v>
      </c>
      <c r="D361" s="0" t="n">
        <v>1510</v>
      </c>
      <c r="E361" s="0" t="s">
        <v>7</v>
      </c>
      <c r="F361" s="0" t="n">
        <v>1</v>
      </c>
      <c r="G361" s="0" t="s">
        <v>80</v>
      </c>
      <c r="H361" s="0" t="n">
        <v>22</v>
      </c>
      <c r="I361" s="0" t="s">
        <v>141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1151023</v>
      </c>
      <c r="B362" s="0" t="n">
        <v>3</v>
      </c>
      <c r="C362" s="0" t="s">
        <v>59</v>
      </c>
      <c r="D362" s="0" t="n">
        <v>1510</v>
      </c>
      <c r="E362" s="0" t="s">
        <v>7</v>
      </c>
      <c r="F362" s="0" t="n">
        <v>1</v>
      </c>
      <c r="G362" s="0" t="s">
        <v>80</v>
      </c>
      <c r="H362" s="0" t="n">
        <v>23</v>
      </c>
      <c r="I362" s="0" t="s">
        <v>142</v>
      </c>
      <c r="J362" s="0" t="n">
        <v>1.70552419286068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</row>
    <row r="363" customFormat="false" ht="12.75" hidden="false" customHeight="false" outlineLevel="0" collapsed="false">
      <c r="A363" s="0" t="n">
        <v>31151024</v>
      </c>
      <c r="B363" s="0" t="n">
        <v>3</v>
      </c>
      <c r="C363" s="0" t="s">
        <v>59</v>
      </c>
      <c r="D363" s="0" t="n">
        <v>1510</v>
      </c>
      <c r="E363" s="0" t="s">
        <v>7</v>
      </c>
      <c r="F363" s="0" t="n">
        <v>1</v>
      </c>
      <c r="G363" s="0" t="s">
        <v>80</v>
      </c>
      <c r="H363" s="0" t="n">
        <v>24</v>
      </c>
      <c r="I363" s="0" t="s">
        <v>143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2.29563141342026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2.75" hidden="false" customHeight="false" outlineLevel="0" collapsed="false">
      <c r="A364" s="0" t="n">
        <v>31151025</v>
      </c>
      <c r="B364" s="0" t="n">
        <v>3</v>
      </c>
      <c r="C364" s="0" t="s">
        <v>59</v>
      </c>
      <c r="D364" s="0" t="n">
        <v>1510</v>
      </c>
      <c r="E364" s="0" t="s">
        <v>7</v>
      </c>
      <c r="F364" s="0" t="n">
        <v>1</v>
      </c>
      <c r="G364" s="0" t="s">
        <v>80</v>
      </c>
      <c r="H364" s="0" t="n">
        <v>25</v>
      </c>
      <c r="I364" s="0" t="s">
        <v>144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1.85058385920758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2.75" hidden="false" customHeight="false" outlineLevel="0" collapsed="false">
      <c r="A365" s="0" t="n">
        <v>31151026</v>
      </c>
      <c r="B365" s="0" t="n">
        <v>3</v>
      </c>
      <c r="C365" s="0" t="s">
        <v>59</v>
      </c>
      <c r="D365" s="0" t="n">
        <v>1510</v>
      </c>
      <c r="E365" s="0" t="s">
        <v>7</v>
      </c>
      <c r="F365" s="0" t="n">
        <v>1</v>
      </c>
      <c r="G365" s="0" t="s">
        <v>80</v>
      </c>
      <c r="H365" s="0" t="n">
        <v>26</v>
      </c>
      <c r="I365" s="0" t="s">
        <v>145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1.85690676471134</v>
      </c>
      <c r="AA365" s="0" t="n">
        <v>0</v>
      </c>
      <c r="AB365" s="0" t="n">
        <v>1.87761692859423</v>
      </c>
      <c r="AC365" s="0" t="n">
        <v>0</v>
      </c>
      <c r="AD365" s="0" t="n">
        <v>0</v>
      </c>
      <c r="AE365" s="0" t="n">
        <v>1.99912038702971</v>
      </c>
      <c r="AF365" s="0" t="n">
        <v>4.1426736815941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31151027</v>
      </c>
      <c r="B366" s="0" t="n">
        <v>3</v>
      </c>
      <c r="C366" s="0" t="s">
        <v>59</v>
      </c>
      <c r="D366" s="0" t="n">
        <v>1510</v>
      </c>
      <c r="E366" s="0" t="s">
        <v>7</v>
      </c>
      <c r="F366" s="0" t="n">
        <v>1</v>
      </c>
      <c r="G366" s="0" t="s">
        <v>80</v>
      </c>
      <c r="H366" s="0" t="n">
        <v>27</v>
      </c>
      <c r="I366" s="0" t="s">
        <v>146</v>
      </c>
      <c r="J366" s="0" t="n">
        <v>0</v>
      </c>
      <c r="K366" s="0" t="n">
        <v>0</v>
      </c>
      <c r="L366" s="0" t="n">
        <v>2.16665944446852</v>
      </c>
      <c r="M366" s="0" t="n">
        <v>2.11963203187927</v>
      </c>
      <c r="N366" s="0" t="n">
        <v>2.09674375694546</v>
      </c>
      <c r="O366" s="0" t="n">
        <v>0</v>
      </c>
      <c r="P366" s="0" t="n">
        <v>4.49337227589306</v>
      </c>
      <c r="Q366" s="0" t="n">
        <v>4.51100685673042</v>
      </c>
      <c r="R366" s="0" t="n">
        <v>0</v>
      </c>
      <c r="S366" s="0" t="n">
        <v>0</v>
      </c>
      <c r="T366" s="0" t="n">
        <v>2.18890226551385</v>
      </c>
      <c r="U366" s="0" t="n">
        <v>0</v>
      </c>
      <c r="V366" s="0" t="n">
        <v>4.19700753362852</v>
      </c>
      <c r="W366" s="0" t="n">
        <v>0</v>
      </c>
      <c r="X366" s="0" t="n">
        <v>0</v>
      </c>
      <c r="Y366" s="0" t="n">
        <v>1.96591110149999</v>
      </c>
      <c r="Z366" s="0" t="n">
        <v>3.85230271394726</v>
      </c>
      <c r="AA366" s="0" t="n">
        <v>3.78838103536454</v>
      </c>
      <c r="AB366" s="0" t="n">
        <v>0</v>
      </c>
      <c r="AC366" s="0" t="n">
        <v>1.86842547784982</v>
      </c>
      <c r="AD366" s="0" t="n">
        <v>3.7000037000037</v>
      </c>
      <c r="AE366" s="0" t="n">
        <v>0</v>
      </c>
      <c r="AF366" s="0" t="n">
        <v>1.85370555740926</v>
      </c>
      <c r="AG366" s="0" t="n">
        <v>3.76910464919059</v>
      </c>
      <c r="AH366" s="0" t="n">
        <v>0</v>
      </c>
    </row>
    <row r="367" customFormat="false" ht="12.75" hidden="false" customHeight="false" outlineLevel="0" collapsed="false">
      <c r="A367" s="0" t="n">
        <v>31151028</v>
      </c>
      <c r="B367" s="0" t="n">
        <v>3</v>
      </c>
      <c r="C367" s="0" t="s">
        <v>59</v>
      </c>
      <c r="D367" s="0" t="n">
        <v>1510</v>
      </c>
      <c r="E367" s="0" t="s">
        <v>7</v>
      </c>
      <c r="F367" s="0" t="n">
        <v>1</v>
      </c>
      <c r="G367" s="0" t="s">
        <v>80</v>
      </c>
      <c r="H367" s="0" t="n">
        <v>28</v>
      </c>
      <c r="I367" s="0" t="s">
        <v>147</v>
      </c>
      <c r="J367" s="0" t="n">
        <v>5.52379374154169</v>
      </c>
      <c r="K367" s="0" t="n">
        <v>10.8941362311736</v>
      </c>
      <c r="L367" s="0" t="n">
        <v>0</v>
      </c>
      <c r="M367" s="0" t="n">
        <v>0</v>
      </c>
      <c r="N367" s="0" t="n">
        <v>2.5453712423957</v>
      </c>
      <c r="O367" s="0" t="n">
        <v>2.34087876588871</v>
      </c>
      <c r="P367" s="0" t="n">
        <v>0</v>
      </c>
      <c r="Q367" s="0" t="n">
        <v>4.34027777777778</v>
      </c>
      <c r="R367" s="0" t="n">
        <v>2.12111570686181</v>
      </c>
      <c r="S367" s="0" t="n">
        <v>0</v>
      </c>
      <c r="T367" s="0" t="n">
        <v>2.18990889978977</v>
      </c>
      <c r="U367" s="0" t="n">
        <v>0</v>
      </c>
      <c r="V367" s="0" t="n">
        <v>4.5203869451225</v>
      </c>
      <c r="W367" s="0" t="n">
        <v>0</v>
      </c>
      <c r="X367" s="0" t="n">
        <v>0</v>
      </c>
      <c r="Y367" s="0" t="n">
        <v>4.38365772400491</v>
      </c>
      <c r="Z367" s="0" t="n">
        <v>2.14449615062941</v>
      </c>
      <c r="AA367" s="0" t="n">
        <v>10.4729588203259</v>
      </c>
      <c r="AB367" s="0" t="n">
        <v>2.04737628728784</v>
      </c>
      <c r="AC367" s="0" t="n">
        <v>2.0047311655507</v>
      </c>
      <c r="AD367" s="0" t="n">
        <v>7.86209878727126</v>
      </c>
      <c r="AE367" s="0" t="n">
        <v>5.79631740634117</v>
      </c>
      <c r="AF367" s="0" t="n">
        <v>0</v>
      </c>
      <c r="AG367" s="0" t="n">
        <v>3.77244605402143</v>
      </c>
      <c r="AH367" s="0" t="n">
        <v>1.88561838855053</v>
      </c>
    </row>
    <row r="368" customFormat="false" ht="12.75" hidden="false" customHeight="false" outlineLevel="0" collapsed="false">
      <c r="A368" s="0" t="n">
        <v>31151029</v>
      </c>
      <c r="B368" s="0" t="n">
        <v>3</v>
      </c>
      <c r="C368" s="0" t="s">
        <v>59</v>
      </c>
      <c r="D368" s="0" t="n">
        <v>1510</v>
      </c>
      <c r="E368" s="0" t="s">
        <v>7</v>
      </c>
      <c r="F368" s="0" t="n">
        <v>1</v>
      </c>
      <c r="G368" s="0" t="s">
        <v>80</v>
      </c>
      <c r="H368" s="0" t="n">
        <v>29</v>
      </c>
      <c r="I368" s="0" t="s">
        <v>148</v>
      </c>
      <c r="J368" s="0" t="n">
        <v>2.85437004053205</v>
      </c>
      <c r="K368" s="0" t="n">
        <v>2.84527399988619</v>
      </c>
      <c r="L368" s="0" t="n">
        <v>8.43597098025983</v>
      </c>
      <c r="M368" s="0" t="n">
        <v>5.59769375017493</v>
      </c>
      <c r="N368" s="0" t="n">
        <v>2.82198893780336</v>
      </c>
      <c r="O368" s="0" t="n">
        <v>2.81206940187284</v>
      </c>
      <c r="P368" s="0" t="n">
        <v>2.75938189845475</v>
      </c>
      <c r="Q368" s="0" t="n">
        <v>8.09541799341573</v>
      </c>
      <c r="R368" s="0" t="n">
        <v>2.63907948907421</v>
      </c>
      <c r="S368" s="0" t="n">
        <v>2.56062274345121</v>
      </c>
      <c r="T368" s="0" t="n">
        <v>2.35449237144472</v>
      </c>
      <c r="U368" s="0" t="n">
        <v>8.98916805249674</v>
      </c>
      <c r="V368" s="0" t="n">
        <v>8.72714578697037</v>
      </c>
      <c r="W368" s="0" t="n">
        <v>8.53734019166329</v>
      </c>
      <c r="X368" s="0" t="n">
        <v>4.21238863497546</v>
      </c>
      <c r="Y368" s="0" t="n">
        <v>0</v>
      </c>
      <c r="Z368" s="0" t="n">
        <v>0</v>
      </c>
      <c r="AA368" s="0" t="n">
        <v>4.54225432081942</v>
      </c>
      <c r="AB368" s="0" t="n">
        <v>11.3703552098968</v>
      </c>
      <c r="AC368" s="0" t="n">
        <v>6.74036128336479</v>
      </c>
      <c r="AD368" s="0" t="n">
        <v>2.20482857457833</v>
      </c>
      <c r="AE368" s="0" t="n">
        <v>12.9726924823247</v>
      </c>
      <c r="AF368" s="0" t="n">
        <v>8.48140452058861</v>
      </c>
      <c r="AG368" s="0" t="n">
        <v>6.22497043139045</v>
      </c>
      <c r="AH368" s="0" t="n">
        <v>14.2045454545455</v>
      </c>
    </row>
    <row r="369" customFormat="false" ht="12.75" hidden="false" customHeight="false" outlineLevel="0" collapsed="false">
      <c r="A369" s="0" t="n">
        <v>31151030</v>
      </c>
      <c r="B369" s="0" t="n">
        <v>3</v>
      </c>
      <c r="C369" s="0" t="s">
        <v>59</v>
      </c>
      <c r="D369" s="0" t="n">
        <v>1510</v>
      </c>
      <c r="E369" s="0" t="s">
        <v>7</v>
      </c>
      <c r="F369" s="0" t="n">
        <v>1</v>
      </c>
      <c r="G369" s="0" t="s">
        <v>80</v>
      </c>
      <c r="H369" s="0" t="n">
        <v>30</v>
      </c>
      <c r="I369" s="0" t="s">
        <v>149</v>
      </c>
      <c r="J369" s="0" t="n">
        <v>2.94230146820843</v>
      </c>
      <c r="K369" s="0" t="n">
        <v>8.83938831432865</v>
      </c>
      <c r="L369" s="0" t="n">
        <v>5.90144585423429</v>
      </c>
      <c r="M369" s="0" t="n">
        <v>2.97159158445263</v>
      </c>
      <c r="N369" s="0" t="n">
        <v>2.9605068387708</v>
      </c>
      <c r="O369" s="0" t="n">
        <v>2.94846090340842</v>
      </c>
      <c r="P369" s="0" t="n">
        <v>5.83566760037348</v>
      </c>
      <c r="Q369" s="0" t="n">
        <v>8.6735283913496</v>
      </c>
      <c r="R369" s="0" t="n">
        <v>11.4642744547304</v>
      </c>
      <c r="S369" s="0" t="n">
        <v>8.67428075755385</v>
      </c>
      <c r="T369" s="0" t="n">
        <v>11.5283742110269</v>
      </c>
      <c r="U369" s="0" t="n">
        <v>11.317017965766</v>
      </c>
      <c r="V369" s="0" t="n">
        <v>5.52348863542213</v>
      </c>
      <c r="W369" s="0" t="n">
        <v>5.38198649121391</v>
      </c>
      <c r="X369" s="0" t="n">
        <v>2.59888767607464</v>
      </c>
      <c r="Y369" s="0" t="n">
        <v>0</v>
      </c>
      <c r="Z369" s="0" t="n">
        <v>11.4113565820705</v>
      </c>
      <c r="AA369" s="0" t="n">
        <v>11.0421589629204</v>
      </c>
      <c r="AB369" s="0" t="n">
        <v>13.0050286110629</v>
      </c>
      <c r="AC369" s="0" t="n">
        <v>4.29359610141474</v>
      </c>
      <c r="AD369" s="0" t="n">
        <v>13.4807225667296</v>
      </c>
      <c r="AE369" s="0" t="n">
        <v>9.22168941350055</v>
      </c>
      <c r="AF369" s="0" t="n">
        <v>13.9677809851942</v>
      </c>
      <c r="AG369" s="0" t="n">
        <v>4.65777032534526</v>
      </c>
      <c r="AH369" s="0" t="n">
        <v>18.3768635288172</v>
      </c>
    </row>
    <row r="370" customFormat="false" ht="12.75" hidden="false" customHeight="false" outlineLevel="0" collapsed="false">
      <c r="A370" s="0" t="n">
        <v>31151031</v>
      </c>
      <c r="B370" s="0" t="n">
        <v>3</v>
      </c>
      <c r="C370" s="0" t="s">
        <v>59</v>
      </c>
      <c r="D370" s="0" t="n">
        <v>1510</v>
      </c>
      <c r="E370" s="0" t="s">
        <v>7</v>
      </c>
      <c r="F370" s="0" t="n">
        <v>1</v>
      </c>
      <c r="G370" s="0" t="s">
        <v>80</v>
      </c>
      <c r="H370" s="0" t="n">
        <v>31</v>
      </c>
      <c r="I370" s="0" t="s">
        <v>150</v>
      </c>
      <c r="J370" s="0" t="n">
        <v>14.9866618709349</v>
      </c>
      <c r="K370" s="0" t="n">
        <v>12.1355541397409</v>
      </c>
      <c r="L370" s="0" t="n">
        <v>15.2415790275873</v>
      </c>
      <c r="M370" s="0" t="n">
        <v>21.4165519351384</v>
      </c>
      <c r="N370" s="0" t="n">
        <v>6.16010102565682</v>
      </c>
      <c r="O370" s="0" t="n">
        <v>12.4405187696327</v>
      </c>
      <c r="P370" s="0" t="n">
        <v>15.6059802116171</v>
      </c>
      <c r="Q370" s="0" t="n">
        <v>9.38086303939963</v>
      </c>
      <c r="R370" s="0" t="n">
        <v>28.2974375098255</v>
      </c>
      <c r="S370" s="0" t="n">
        <v>12.4918022547703</v>
      </c>
      <c r="T370" s="0" t="n">
        <v>15.5024338821195</v>
      </c>
      <c r="U370" s="0" t="n">
        <v>15.2989413132611</v>
      </c>
      <c r="V370" s="0" t="n">
        <v>9.07852927825692</v>
      </c>
      <c r="W370" s="0" t="n">
        <v>23.9808153477218</v>
      </c>
      <c r="X370" s="0" t="n">
        <v>12.0445648900933</v>
      </c>
      <c r="Y370" s="0" t="n">
        <v>11.986096128491</v>
      </c>
      <c r="Z370" s="0" t="n">
        <v>17.6294293941353</v>
      </c>
      <c r="AA370" s="0" t="n">
        <v>0</v>
      </c>
      <c r="AB370" s="0" t="n">
        <v>13.9353400222965</v>
      </c>
      <c r="AC370" s="0" t="n">
        <v>24.2541838467136</v>
      </c>
      <c r="AD370" s="0" t="n">
        <v>22.2359481161211</v>
      </c>
      <c r="AE370" s="0" t="n">
        <v>21.2114070233325</v>
      </c>
      <c r="AF370" s="0" t="n">
        <v>18.3705336640029</v>
      </c>
      <c r="AG370" s="0" t="n">
        <v>15.7615058993065</v>
      </c>
      <c r="AH370" s="0" t="n">
        <v>8.90531424627647</v>
      </c>
    </row>
    <row r="371" customFormat="false" ht="12.75" hidden="false" customHeight="false" outlineLevel="0" collapsed="false">
      <c r="A371" s="0" t="n">
        <v>31151032</v>
      </c>
      <c r="B371" s="0" t="n">
        <v>3</v>
      </c>
      <c r="C371" s="0" t="s">
        <v>59</v>
      </c>
      <c r="D371" s="0" t="n">
        <v>1510</v>
      </c>
      <c r="E371" s="0" t="s">
        <v>7</v>
      </c>
      <c r="F371" s="0" t="n">
        <v>1</v>
      </c>
      <c r="G371" s="0" t="s">
        <v>80</v>
      </c>
      <c r="H371" s="0" t="n">
        <v>32</v>
      </c>
      <c r="I371" s="0" t="s">
        <v>151</v>
      </c>
      <c r="J371" s="0" t="n">
        <v>17.4538346074633</v>
      </c>
      <c r="K371" s="0" t="n">
        <v>16.6511256160916</v>
      </c>
      <c r="L371" s="0" t="n">
        <v>25.546862525946</v>
      </c>
      <c r="M371" s="0" t="n">
        <v>49.1900045910671</v>
      </c>
      <c r="N371" s="0" t="n">
        <v>29.8467864959873</v>
      </c>
      <c r="O371" s="0" t="n">
        <v>6.70308677145826</v>
      </c>
      <c r="P371" s="0" t="n">
        <v>30.4940028461069</v>
      </c>
      <c r="Q371" s="0" t="n">
        <v>17.0340339999319</v>
      </c>
      <c r="R371" s="0" t="n">
        <v>10.2406554019457</v>
      </c>
      <c r="S371" s="0" t="n">
        <v>20.6426752907177</v>
      </c>
      <c r="T371" s="0" t="n">
        <v>20.7246727228766</v>
      </c>
      <c r="U371" s="0" t="n">
        <v>10.353038616834</v>
      </c>
      <c r="V371" s="0" t="n">
        <v>17.2312782162181</v>
      </c>
      <c r="W371" s="0" t="n">
        <v>17.1597226988812</v>
      </c>
      <c r="X371" s="0" t="n">
        <v>27.154543294525</v>
      </c>
      <c r="Y371" s="0" t="n">
        <v>36.8200836820084</v>
      </c>
      <c r="Z371" s="0" t="n">
        <v>42.8505504647637</v>
      </c>
      <c r="AA371" s="0" t="n">
        <v>29.1828793774319</v>
      </c>
      <c r="AB371" s="0" t="n">
        <v>44.9987143224479</v>
      </c>
      <c r="AC371" s="0" t="n">
        <v>32.3133098523282</v>
      </c>
      <c r="AD371" s="0" t="n">
        <v>22.4711887258836</v>
      </c>
      <c r="AE371" s="0" t="n">
        <v>40.8406898935001</v>
      </c>
      <c r="AF371" s="0" t="n">
        <v>36.7286973555338</v>
      </c>
      <c r="AG371" s="0" t="n">
        <v>14.8751970963615</v>
      </c>
      <c r="AH371" s="0" t="n">
        <v>28.6565795506648</v>
      </c>
    </row>
    <row r="372" customFormat="false" ht="12.75" hidden="false" customHeight="false" outlineLevel="0" collapsed="false">
      <c r="A372" s="0" t="n">
        <v>31151033</v>
      </c>
      <c r="B372" s="0" t="n">
        <v>3</v>
      </c>
      <c r="C372" s="0" t="s">
        <v>59</v>
      </c>
      <c r="D372" s="0" t="n">
        <v>1510</v>
      </c>
      <c r="E372" s="0" t="s">
        <v>7</v>
      </c>
      <c r="F372" s="0" t="n">
        <v>1</v>
      </c>
      <c r="G372" s="0" t="s">
        <v>80</v>
      </c>
      <c r="H372" s="0" t="n">
        <v>33</v>
      </c>
      <c r="I372" s="0" t="s">
        <v>152</v>
      </c>
      <c r="J372" s="0" t="n">
        <v>36.5246769848879</v>
      </c>
      <c r="K372" s="0" t="n">
        <v>38.5765261838171</v>
      </c>
      <c r="L372" s="0" t="n">
        <v>29.9311583358276</v>
      </c>
      <c r="M372" s="0" t="n">
        <v>56.5104779844596</v>
      </c>
      <c r="N372" s="0" t="n">
        <v>22.4104701716642</v>
      </c>
      <c r="O372" s="0" t="n">
        <v>34.1253252570064</v>
      </c>
      <c r="P372" s="0" t="n">
        <v>28.5051105591074</v>
      </c>
      <c r="Q372" s="0" t="n">
        <v>39.2618767177071</v>
      </c>
      <c r="R372" s="0" t="n">
        <v>24.1370987207338</v>
      </c>
      <c r="S372" s="0" t="n">
        <v>32.4254215304799</v>
      </c>
      <c r="T372" s="0" t="n">
        <v>16.3032402690035</v>
      </c>
      <c r="U372" s="0" t="n">
        <v>32.5335502236682</v>
      </c>
      <c r="V372" s="0" t="n">
        <v>12.1901665989435</v>
      </c>
      <c r="W372" s="0" t="n">
        <v>32.4227932236362</v>
      </c>
      <c r="X372" s="0" t="n">
        <v>52.337050605902</v>
      </c>
      <c r="Y372" s="0" t="n">
        <v>52.2403054048624</v>
      </c>
      <c r="Z372" s="0" t="n">
        <v>19.9433608551713</v>
      </c>
      <c r="AA372" s="0" t="n">
        <v>31.5818562235995</v>
      </c>
      <c r="AB372" s="0" t="n">
        <v>35.2706039111181</v>
      </c>
      <c r="AC372" s="0" t="n">
        <v>69.6163366336634</v>
      </c>
      <c r="AD372" s="0" t="n">
        <v>34.1400500720734</v>
      </c>
      <c r="AE372" s="0" t="n">
        <v>40.9942980658145</v>
      </c>
      <c r="AF372" s="0" t="n">
        <v>43.9496044535599</v>
      </c>
      <c r="AG372" s="0" t="n">
        <v>39.8521846243026</v>
      </c>
      <c r="AH372" s="0" t="n">
        <v>21.7904485200654</v>
      </c>
    </row>
    <row r="373" customFormat="false" ht="12.75" hidden="false" customHeight="false" outlineLevel="0" collapsed="false">
      <c r="A373" s="0" t="n">
        <v>31151034</v>
      </c>
      <c r="B373" s="0" t="n">
        <v>3</v>
      </c>
      <c r="C373" s="0" t="s">
        <v>59</v>
      </c>
      <c r="D373" s="0" t="n">
        <v>1510</v>
      </c>
      <c r="E373" s="0" t="s">
        <v>7</v>
      </c>
      <c r="F373" s="0" t="n">
        <v>1</v>
      </c>
      <c r="G373" s="0" t="s">
        <v>80</v>
      </c>
      <c r="H373" s="0" t="n">
        <v>34</v>
      </c>
      <c r="I373" s="0" t="s">
        <v>153</v>
      </c>
      <c r="J373" s="0" t="n">
        <v>30.8870768470472</v>
      </c>
      <c r="K373" s="0" t="n">
        <v>36.7444424030865</v>
      </c>
      <c r="L373" s="0" t="n">
        <v>42.7376518712986</v>
      </c>
      <c r="M373" s="0" t="n">
        <v>42.6283417575056</v>
      </c>
      <c r="N373" s="0" t="n">
        <v>30.8166409861325</v>
      </c>
      <c r="O373" s="0" t="n">
        <v>57.2155117609663</v>
      </c>
      <c r="P373" s="0" t="n">
        <v>53.781512605042</v>
      </c>
      <c r="Q373" s="0" t="n">
        <v>21.0084033613445</v>
      </c>
      <c r="R373" s="0" t="n">
        <v>32.4506749740395</v>
      </c>
      <c r="S373" s="0" t="n">
        <v>85.5066267635742</v>
      </c>
      <c r="T373" s="0" t="n">
        <v>34.5661942620118</v>
      </c>
      <c r="U373" s="0" t="n">
        <v>10.9577032653956</v>
      </c>
      <c r="V373" s="0" t="n">
        <v>26.36991719846</v>
      </c>
      <c r="W373" s="0" t="n">
        <v>53.7894680221613</v>
      </c>
      <c r="X373" s="0" t="n">
        <v>70.1337936987484</v>
      </c>
      <c r="Y373" s="0" t="n">
        <v>32.0375907731739</v>
      </c>
      <c r="Z373" s="0" t="n">
        <v>47.6947535771065</v>
      </c>
      <c r="AA373" s="0" t="n">
        <v>41.8892030579118</v>
      </c>
      <c r="AB373" s="0" t="n">
        <v>31.0189732719847</v>
      </c>
      <c r="AC373" s="0" t="n">
        <v>76.6361824962959</v>
      </c>
      <c r="AD373" s="0" t="n">
        <v>65.726275342535</v>
      </c>
      <c r="AE373" s="0" t="n">
        <v>54.6746856205577</v>
      </c>
      <c r="AF373" s="0" t="n">
        <v>73.1850117096019</v>
      </c>
      <c r="AG373" s="0" t="n">
        <v>52.6870389884089</v>
      </c>
      <c r="AH373" s="0" t="n">
        <v>37.5041020111575</v>
      </c>
    </row>
    <row r="374" customFormat="false" ht="12.75" hidden="false" customHeight="false" outlineLevel="0" collapsed="false">
      <c r="A374" s="0" t="n">
        <v>31151035</v>
      </c>
      <c r="B374" s="0" t="n">
        <v>3</v>
      </c>
      <c r="C374" s="0" t="s">
        <v>59</v>
      </c>
      <c r="D374" s="0" t="n">
        <v>1510</v>
      </c>
      <c r="E374" s="0" t="s">
        <v>7</v>
      </c>
      <c r="F374" s="0" t="n">
        <v>1</v>
      </c>
      <c r="G374" s="0" t="s">
        <v>80</v>
      </c>
      <c r="H374" s="0" t="n">
        <v>35</v>
      </c>
      <c r="I374" s="0" t="s">
        <v>154</v>
      </c>
      <c r="J374" s="0" t="n">
        <v>24.0558094779889</v>
      </c>
      <c r="K374" s="0" t="n">
        <v>80.7102502017756</v>
      </c>
      <c r="L374" s="0" t="n">
        <v>78.2472613458529</v>
      </c>
      <c r="M374" s="0" t="n">
        <v>65.7318141980719</v>
      </c>
      <c r="N374" s="0" t="n">
        <v>53.984020729864</v>
      </c>
      <c r="O374" s="0" t="n">
        <v>125.997480050399</v>
      </c>
      <c r="P374" s="0" t="n">
        <v>81.7494379726139</v>
      </c>
      <c r="Q374" s="0" t="n">
        <v>40.766408479413</v>
      </c>
      <c r="R374" s="0" t="n">
        <v>60.3196943802151</v>
      </c>
      <c r="S374" s="0" t="n">
        <v>71.1309826237171</v>
      </c>
      <c r="T374" s="0" t="n">
        <v>62.65664160401</v>
      </c>
      <c r="U374" s="0" t="n">
        <v>55.0176056338028</v>
      </c>
      <c r="V374" s="0" t="n">
        <v>22.4997187535156</v>
      </c>
      <c r="W374" s="0" t="n">
        <v>40.920716112532</v>
      </c>
      <c r="X374" s="0" t="n">
        <v>28.0347631062518</v>
      </c>
      <c r="Y374" s="0" t="n">
        <v>43.6604959832344</v>
      </c>
      <c r="Z374" s="0" t="n">
        <v>50.1085685652247</v>
      </c>
      <c r="AA374" s="0" t="n">
        <v>16.1576991436419</v>
      </c>
      <c r="AB374" s="0" t="n">
        <v>40.956749672346</v>
      </c>
      <c r="AC374" s="0" t="n">
        <v>40.6338886631451</v>
      </c>
      <c r="AD374" s="0" t="n">
        <v>63.1811720107408</v>
      </c>
      <c r="AE374" s="0" t="n">
        <v>77.1485881808363</v>
      </c>
      <c r="AF374" s="0" t="n">
        <v>45.3617600362894</v>
      </c>
      <c r="AG374" s="0" t="n">
        <v>66.4206642066421</v>
      </c>
      <c r="AH374" s="0" t="n">
        <v>57.5373993095512</v>
      </c>
    </row>
    <row r="375" customFormat="false" ht="12.75" hidden="false" customHeight="false" outlineLevel="0" collapsed="false">
      <c r="A375" s="0" t="n">
        <v>31151036</v>
      </c>
      <c r="B375" s="0" t="n">
        <v>3</v>
      </c>
      <c r="C375" s="0" t="s">
        <v>59</v>
      </c>
      <c r="D375" s="0" t="n">
        <v>1510</v>
      </c>
      <c r="E375" s="0" t="s">
        <v>7</v>
      </c>
      <c r="F375" s="0" t="n">
        <v>1</v>
      </c>
      <c r="G375" s="0" t="s">
        <v>80</v>
      </c>
      <c r="H375" s="0" t="n">
        <v>36</v>
      </c>
      <c r="I375" s="0" t="s">
        <v>155</v>
      </c>
      <c r="J375" s="0" t="n">
        <v>53.7056928034372</v>
      </c>
      <c r="K375" s="0" t="n">
        <v>128.633907898122</v>
      </c>
      <c r="L375" s="0" t="n">
        <v>96.9932104752667</v>
      </c>
      <c r="M375" s="0" t="n">
        <v>47.0035252643948</v>
      </c>
      <c r="N375" s="0" t="n">
        <v>0</v>
      </c>
      <c r="O375" s="0" t="n">
        <v>21.4592274678112</v>
      </c>
      <c r="P375" s="0" t="n">
        <v>81.6993464052288</v>
      </c>
      <c r="Q375" s="0" t="n">
        <v>98.116169544741</v>
      </c>
      <c r="R375" s="0" t="n">
        <v>74.0877940359326</v>
      </c>
      <c r="S375" s="0" t="n">
        <v>72.3850886717336</v>
      </c>
      <c r="T375" s="0" t="n">
        <v>34.5006037605658</v>
      </c>
      <c r="U375" s="0" t="n">
        <v>48.6460191341009</v>
      </c>
      <c r="V375" s="0" t="n">
        <v>62.9425649095201</v>
      </c>
      <c r="W375" s="0" t="n">
        <v>75.8955676988464</v>
      </c>
      <c r="X375" s="0" t="n">
        <v>60.3045379164782</v>
      </c>
      <c r="Y375" s="0" t="n">
        <v>29.9222022740874</v>
      </c>
      <c r="Z375" s="0" t="n">
        <v>76.3125763125763</v>
      </c>
      <c r="AA375" s="0" t="n">
        <v>29.8462915982689</v>
      </c>
      <c r="AB375" s="0" t="n">
        <v>54.25200054252</v>
      </c>
      <c r="AC375" s="0" t="n">
        <v>175.813135752857</v>
      </c>
      <c r="AD375" s="0" t="n">
        <v>106.990014265335</v>
      </c>
      <c r="AE375" s="0" t="n">
        <v>68.886337543054</v>
      </c>
      <c r="AF375" s="0" t="n">
        <v>66.1375661375661</v>
      </c>
      <c r="AG375" s="0" t="n">
        <v>63.2577754348972</v>
      </c>
      <c r="AH375" s="0" t="n">
        <v>60.3015075376884</v>
      </c>
    </row>
    <row r="376" customFormat="false" ht="12.75" hidden="false" customHeight="false" outlineLevel="0" collapsed="false">
      <c r="A376" s="0" t="n">
        <v>31151037</v>
      </c>
      <c r="B376" s="0" t="n">
        <v>3</v>
      </c>
      <c r="C376" s="0" t="s">
        <v>59</v>
      </c>
      <c r="D376" s="0" t="n">
        <v>1510</v>
      </c>
      <c r="E376" s="0" t="s">
        <v>7</v>
      </c>
      <c r="F376" s="0" t="n">
        <v>1</v>
      </c>
      <c r="G376" s="0" t="s">
        <v>80</v>
      </c>
      <c r="H376" s="0" t="n">
        <v>37</v>
      </c>
      <c r="I376" s="0" t="s">
        <v>156</v>
      </c>
      <c r="J376" s="0" t="n">
        <v>4.99110958604985</v>
      </c>
      <c r="K376" s="0" t="n">
        <v>6.72211105552776</v>
      </c>
      <c r="L376" s="0" t="n">
        <v>6.6893794433814</v>
      </c>
      <c r="M376" s="0" t="n">
        <v>8.21762758642076</v>
      </c>
      <c r="N376" s="0" t="n">
        <v>4.64950482773585</v>
      </c>
      <c r="O376" s="0" t="n">
        <v>6.03847904647771</v>
      </c>
      <c r="P376" s="0" t="n">
        <v>7.08806770029184</v>
      </c>
      <c r="Q376" s="0" t="n">
        <v>6.13798183157378</v>
      </c>
      <c r="R376" s="0" t="n">
        <v>5.95925701817115</v>
      </c>
      <c r="S376" s="0" t="n">
        <v>7.18143827401007</v>
      </c>
      <c r="T376" s="0" t="n">
        <v>5.4885495135773</v>
      </c>
      <c r="U376" s="0" t="n">
        <v>5.32279723640368</v>
      </c>
      <c r="V376" s="0" t="n">
        <v>4.85423638310847</v>
      </c>
      <c r="W376" s="0" t="n">
        <v>6.95188539665796</v>
      </c>
      <c r="X376" s="0" t="n">
        <v>7.38081860809811</v>
      </c>
      <c r="Y376" s="0" t="n">
        <v>6.61742699398867</v>
      </c>
      <c r="Z376" s="0" t="n">
        <v>7.94481203773936</v>
      </c>
      <c r="AA376" s="0" t="n">
        <v>6.38690061537045</v>
      </c>
      <c r="AB376" s="0" t="n">
        <v>8.26412131730094</v>
      </c>
      <c r="AC376" s="0" t="n">
        <v>11.4119676426825</v>
      </c>
      <c r="AD376" s="0" t="n">
        <v>9.85364439936241</v>
      </c>
      <c r="AE376" s="0" t="n">
        <v>10.6399039532994</v>
      </c>
      <c r="AF376" s="0" t="n">
        <v>10.2707922917704</v>
      </c>
      <c r="AG376" s="0" t="n">
        <v>8.20273773443212</v>
      </c>
      <c r="AH376" s="0" t="n">
        <v>8.11600854699659</v>
      </c>
    </row>
    <row r="377" customFormat="false" ht="12.75" hidden="false" customHeight="false" outlineLevel="0" collapsed="false">
      <c r="A377" s="0" t="n">
        <v>31151038</v>
      </c>
      <c r="B377" s="0" t="n">
        <v>3</v>
      </c>
      <c r="C377" s="0" t="s">
        <v>59</v>
      </c>
      <c r="D377" s="0" t="n">
        <v>1510</v>
      </c>
      <c r="E377" s="0" t="s">
        <v>7</v>
      </c>
      <c r="F377" s="0" t="n">
        <v>1</v>
      </c>
      <c r="G377" s="0" t="s">
        <v>80</v>
      </c>
      <c r="H377" s="0" t="n">
        <v>38</v>
      </c>
      <c r="I377" s="0" t="s">
        <v>157</v>
      </c>
      <c r="J377" s="0" t="n">
        <v>3.41391526207764</v>
      </c>
      <c r="K377" s="0" t="n">
        <v>4.86482510192083</v>
      </c>
      <c r="L377" s="0" t="n">
        <v>4.8411370719135</v>
      </c>
      <c r="M377" s="0" t="n">
        <v>6.15556696705312</v>
      </c>
      <c r="N377" s="0" t="n">
        <v>3.13700138267299</v>
      </c>
      <c r="O377" s="0" t="n">
        <v>4.29394890044506</v>
      </c>
      <c r="P377" s="0" t="n">
        <v>5.18935640483527</v>
      </c>
      <c r="Q377" s="0" t="n">
        <v>4.38506420970246</v>
      </c>
      <c r="R377" s="0" t="n">
        <v>4.23761429387946</v>
      </c>
      <c r="S377" s="0" t="n">
        <v>5.27665072495333</v>
      </c>
      <c r="T377" s="0" t="n">
        <v>3.84411260328234</v>
      </c>
      <c r="U377" s="0" t="n">
        <v>3.70752330282911</v>
      </c>
      <c r="V377" s="0" t="n">
        <v>3.32029409258919</v>
      </c>
      <c r="W377" s="0" t="n">
        <v>5.08965384280153</v>
      </c>
      <c r="X377" s="0" t="n">
        <v>5.4603702382542</v>
      </c>
      <c r="Y377" s="0" t="n">
        <v>4.80823258423222</v>
      </c>
      <c r="Z377" s="0" t="n">
        <v>5.95120940011535</v>
      </c>
      <c r="AA377" s="0" t="n">
        <v>4.62223164426556</v>
      </c>
      <c r="AB377" s="0" t="n">
        <v>6.24262843073637</v>
      </c>
      <c r="AC377" s="0" t="n">
        <v>9.0206868548793</v>
      </c>
      <c r="AD377" s="0" t="n">
        <v>7.65174043654869</v>
      </c>
      <c r="AE377" s="0" t="n">
        <v>8.3546130803731</v>
      </c>
      <c r="AF377" s="0" t="n">
        <v>8.03626241449043</v>
      </c>
      <c r="AG377" s="0" t="n">
        <v>6.22868266581195</v>
      </c>
      <c r="AH377" s="0" t="n">
        <v>6.16282555762573</v>
      </c>
    </row>
    <row r="378" customFormat="false" ht="12.75" hidden="false" customHeight="false" outlineLevel="0" collapsed="false">
      <c r="A378" s="0" t="n">
        <v>31151039</v>
      </c>
      <c r="B378" s="0" t="n">
        <v>3</v>
      </c>
      <c r="C378" s="0" t="s">
        <v>59</v>
      </c>
      <c r="D378" s="0" t="n">
        <v>1510</v>
      </c>
      <c r="E378" s="0" t="s">
        <v>7</v>
      </c>
      <c r="F378" s="0" t="n">
        <v>1</v>
      </c>
      <c r="G378" s="0" t="s">
        <v>80</v>
      </c>
      <c r="H378" s="0" t="n">
        <v>39</v>
      </c>
      <c r="I378" s="0" t="s">
        <v>158</v>
      </c>
      <c r="J378" s="0" t="n">
        <v>7.04595752556703</v>
      </c>
      <c r="K378" s="0" t="n">
        <v>9.05463947761125</v>
      </c>
      <c r="L378" s="0" t="n">
        <v>9.01055021085292</v>
      </c>
      <c r="M378" s="0" t="n">
        <v>10.7488592117596</v>
      </c>
      <c r="N378" s="0" t="n">
        <v>6.63745724699837</v>
      </c>
      <c r="O378" s="0" t="n">
        <v>8.2547996410717</v>
      </c>
      <c r="P378" s="0" t="n">
        <v>9.45448901358538</v>
      </c>
      <c r="Q378" s="0" t="n">
        <v>8.3581891363835</v>
      </c>
      <c r="R378" s="0" t="n">
        <v>8.14650052041624</v>
      </c>
      <c r="S378" s="0" t="n">
        <v>9.54979049156899</v>
      </c>
      <c r="T378" s="0" t="n">
        <v>7.59846602499976</v>
      </c>
      <c r="U378" s="0" t="n">
        <v>7.40272243879666</v>
      </c>
      <c r="V378" s="0" t="n">
        <v>6.85273340221603</v>
      </c>
      <c r="W378" s="0" t="n">
        <v>9.27284090467999</v>
      </c>
      <c r="X378" s="0" t="n">
        <v>9.75783362323154</v>
      </c>
      <c r="Y378" s="0" t="n">
        <v>8.88358686806322</v>
      </c>
      <c r="Z378" s="0" t="n">
        <v>10.3920097570093</v>
      </c>
      <c r="AA378" s="0" t="n">
        <v>8.60311321455436</v>
      </c>
      <c r="AB378" s="0" t="n">
        <v>10.7316489294399</v>
      </c>
      <c r="AC378" s="0" t="n">
        <v>14.2426520901999</v>
      </c>
      <c r="AD378" s="0" t="n">
        <v>12.4918422193927</v>
      </c>
      <c r="AE378" s="0" t="n">
        <v>13.3574250716248</v>
      </c>
      <c r="AF378" s="0" t="n">
        <v>12.934363081731</v>
      </c>
      <c r="AG378" s="0" t="n">
        <v>10.6039406722419</v>
      </c>
      <c r="AH378" s="0" t="n">
        <v>10.4918230856637</v>
      </c>
    </row>
    <row r="379" customFormat="false" ht="12.75" hidden="false" customHeight="false" outlineLevel="0" collapsed="false">
      <c r="A379" s="0" t="n">
        <v>31151040</v>
      </c>
      <c r="B379" s="0" t="n">
        <v>3</v>
      </c>
      <c r="C379" s="0" t="s">
        <v>59</v>
      </c>
      <c r="D379" s="0" t="n">
        <v>1510</v>
      </c>
      <c r="E379" s="0" t="s">
        <v>7</v>
      </c>
      <c r="F379" s="0" t="n">
        <v>1</v>
      </c>
      <c r="G379" s="0" t="s">
        <v>80</v>
      </c>
      <c r="H379" s="0" t="n">
        <v>40</v>
      </c>
      <c r="I379" s="0" t="s">
        <v>159</v>
      </c>
      <c r="J379" s="0" t="n">
        <v>4.82097959348503</v>
      </c>
      <c r="K379" s="0" t="n">
        <v>6.75057096123983</v>
      </c>
      <c r="L379" s="0" t="n">
        <v>6.38531683911424</v>
      </c>
      <c r="M379" s="0" t="n">
        <v>7.43217064951913</v>
      </c>
      <c r="N379" s="0" t="n">
        <v>4.03048132921991</v>
      </c>
      <c r="O379" s="0" t="n">
        <v>5.0704005033994</v>
      </c>
      <c r="P379" s="0" t="n">
        <v>6.42316338530438</v>
      </c>
      <c r="Q379" s="0" t="n">
        <v>5.84393554840255</v>
      </c>
      <c r="R379" s="0" t="n">
        <v>5.56276956783273</v>
      </c>
      <c r="S379" s="0" t="n">
        <v>6.26805345600243</v>
      </c>
      <c r="T379" s="0" t="n">
        <v>4.91913585021113</v>
      </c>
      <c r="U379" s="0" t="n">
        <v>4.84866914179867</v>
      </c>
      <c r="V379" s="0" t="n">
        <v>4.44323090785526</v>
      </c>
      <c r="W379" s="0" t="n">
        <v>6.0225986734967</v>
      </c>
      <c r="X379" s="0" t="n">
        <v>6.15608504261717</v>
      </c>
      <c r="Y379" s="0" t="n">
        <v>5.46036593167279</v>
      </c>
      <c r="Z379" s="0" t="n">
        <v>6.64634162324698</v>
      </c>
      <c r="AA379" s="0" t="n">
        <v>5.39137596051353</v>
      </c>
      <c r="AB379" s="0" t="n">
        <v>6.97827676540294</v>
      </c>
      <c r="AC379" s="0" t="n">
        <v>9.2914876004831</v>
      </c>
      <c r="AD379" s="0" t="n">
        <v>7.82361235494857</v>
      </c>
      <c r="AE379" s="0" t="n">
        <v>8.48494034263985</v>
      </c>
      <c r="AF379" s="0" t="n">
        <v>8.13636792924198</v>
      </c>
      <c r="AG379" s="0" t="n">
        <v>6.17229659267532</v>
      </c>
      <c r="AH379" s="0" t="n">
        <v>6.40263673938368</v>
      </c>
    </row>
    <row r="380" customFormat="false" ht="12.75" hidden="false" customHeight="false" outlineLevel="0" collapsed="false">
      <c r="A380" s="0" t="n">
        <v>31151042</v>
      </c>
      <c r="B380" s="0" t="n">
        <v>3</v>
      </c>
      <c r="C380" s="0" t="s">
        <v>59</v>
      </c>
      <c r="D380" s="0" t="n">
        <v>1510</v>
      </c>
      <c r="E380" s="0" t="s">
        <v>7</v>
      </c>
      <c r="F380" s="0" t="n">
        <v>1</v>
      </c>
      <c r="G380" s="0" t="s">
        <v>80</v>
      </c>
      <c r="H380" s="0" t="n">
        <v>42</v>
      </c>
      <c r="I380" s="0" t="s">
        <v>160</v>
      </c>
      <c r="J380" s="0" t="n">
        <v>3.25751582276447</v>
      </c>
      <c r="K380" s="0" t="n">
        <v>4.82135710311547</v>
      </c>
      <c r="L380" s="0" t="n">
        <v>4.5693668002099</v>
      </c>
      <c r="M380" s="0" t="n">
        <v>5.53761298001519</v>
      </c>
      <c r="N380" s="0" t="n">
        <v>2.70550766828337</v>
      </c>
      <c r="O380" s="0" t="n">
        <v>3.58030029482604</v>
      </c>
      <c r="P380" s="0" t="n">
        <v>4.66965977288844</v>
      </c>
      <c r="Q380" s="0" t="n">
        <v>4.142065289304</v>
      </c>
      <c r="R380" s="0" t="n">
        <v>3.92930301342101</v>
      </c>
      <c r="S380" s="0" t="n">
        <v>4.5800568253102</v>
      </c>
      <c r="T380" s="0" t="n">
        <v>3.42490371050235</v>
      </c>
      <c r="U380" s="0" t="n">
        <v>3.36147911296742</v>
      </c>
      <c r="V380" s="0" t="n">
        <v>3.02617504518566</v>
      </c>
      <c r="W380" s="0" t="n">
        <v>4.39256603864082</v>
      </c>
      <c r="X380" s="0" t="n">
        <v>4.53870846869287</v>
      </c>
      <c r="Y380" s="0" t="n">
        <v>3.95182157082987</v>
      </c>
      <c r="Z380" s="0" t="n">
        <v>4.95781850759439</v>
      </c>
      <c r="AA380" s="0" t="n">
        <v>3.88776247528692</v>
      </c>
      <c r="AB380" s="0" t="n">
        <v>5.25267983739024</v>
      </c>
      <c r="AC380" s="0" t="n">
        <v>7.32760429111128</v>
      </c>
      <c r="AD380" s="0" t="n">
        <v>6.05611690394849</v>
      </c>
      <c r="AE380" s="0" t="n">
        <v>6.63584366472451</v>
      </c>
      <c r="AF380" s="0" t="n">
        <v>6.34397485398262</v>
      </c>
      <c r="AG380" s="0" t="n">
        <v>4.66471828779823</v>
      </c>
      <c r="AH380" s="0" t="n">
        <v>4.83341645751095</v>
      </c>
    </row>
    <row r="381" customFormat="false" ht="12.75" hidden="false" customHeight="false" outlineLevel="0" collapsed="false">
      <c r="A381" s="0" t="n">
        <v>31151043</v>
      </c>
      <c r="B381" s="0" t="n">
        <v>3</v>
      </c>
      <c r="C381" s="0" t="s">
        <v>59</v>
      </c>
      <c r="D381" s="0" t="n">
        <v>1510</v>
      </c>
      <c r="E381" s="0" t="s">
        <v>7</v>
      </c>
      <c r="F381" s="0" t="n">
        <v>1</v>
      </c>
      <c r="G381" s="0" t="s">
        <v>80</v>
      </c>
      <c r="H381" s="0" t="n">
        <v>43</v>
      </c>
      <c r="I381" s="0" t="s">
        <v>161</v>
      </c>
      <c r="J381" s="0" t="n">
        <v>6.68605003399796</v>
      </c>
      <c r="K381" s="0" t="n">
        <v>8.99938752731161</v>
      </c>
      <c r="L381" s="0" t="n">
        <v>8.50036962435564</v>
      </c>
      <c r="M381" s="0" t="n">
        <v>9.60117940410948</v>
      </c>
      <c r="N381" s="0" t="n">
        <v>5.6153407316203</v>
      </c>
      <c r="O381" s="0" t="n">
        <v>6.81570784167104</v>
      </c>
      <c r="P381" s="0" t="n">
        <v>8.45186430758637</v>
      </c>
      <c r="Q381" s="0" t="n">
        <v>7.83413440267091</v>
      </c>
      <c r="R381" s="0" t="n">
        <v>7.47572470197048</v>
      </c>
      <c r="S381" s="0" t="n">
        <v>8.21675965054939</v>
      </c>
      <c r="T381" s="0" t="n">
        <v>6.67962656351739</v>
      </c>
      <c r="U381" s="0" t="n">
        <v>6.60397892609902</v>
      </c>
      <c r="V381" s="0" t="n">
        <v>6.12812831980158</v>
      </c>
      <c r="W381" s="0" t="n">
        <v>7.90587159621282</v>
      </c>
      <c r="X381" s="0" t="n">
        <v>8.01614355155335</v>
      </c>
      <c r="Y381" s="0" t="n">
        <v>7.20901145447532</v>
      </c>
      <c r="Z381" s="0" t="n">
        <v>8.5785114131342</v>
      </c>
      <c r="AA381" s="0" t="n">
        <v>7.13698696635432</v>
      </c>
      <c r="AB381" s="0" t="n">
        <v>8.94520273373355</v>
      </c>
      <c r="AC381" s="0" t="n">
        <v>11.485006710627</v>
      </c>
      <c r="AD381" s="0" t="n">
        <v>9.81397286825447</v>
      </c>
      <c r="AE381" s="0" t="n">
        <v>10.557851214973</v>
      </c>
      <c r="AF381" s="0" t="n">
        <v>10.1483839984004</v>
      </c>
      <c r="AG381" s="0" t="n">
        <v>7.88773362810711</v>
      </c>
      <c r="AH381" s="0" t="n">
        <v>8.18907317828734</v>
      </c>
    </row>
    <row r="382" customFormat="false" ht="12.75" hidden="false" customHeight="false" outlineLevel="0" collapsed="false">
      <c r="A382" s="0" t="n">
        <v>31151044</v>
      </c>
      <c r="B382" s="0" t="n">
        <v>3</v>
      </c>
      <c r="C382" s="0" t="s">
        <v>59</v>
      </c>
      <c r="D382" s="0" t="n">
        <v>1510</v>
      </c>
      <c r="E382" s="0" t="s">
        <v>7</v>
      </c>
      <c r="F382" s="0" t="n">
        <v>1</v>
      </c>
      <c r="G382" s="0" t="s">
        <v>80</v>
      </c>
      <c r="H382" s="0" t="n">
        <v>44</v>
      </c>
      <c r="I382" s="0" t="s">
        <v>162</v>
      </c>
      <c r="J382" s="0" t="n">
        <v>3.27953345331295</v>
      </c>
      <c r="K382" s="0" t="n">
        <v>4.32013907871695</v>
      </c>
      <c r="L382" s="0" t="n">
        <v>4.06612703126748</v>
      </c>
      <c r="M382" s="0" t="n">
        <v>4.97845816251374</v>
      </c>
      <c r="N382" s="0" t="n">
        <v>2.70615017325129</v>
      </c>
      <c r="O382" s="0" t="n">
        <v>3.0896531464532</v>
      </c>
      <c r="P382" s="0" t="n">
        <v>4.10521868846093</v>
      </c>
      <c r="Q382" s="0" t="n">
        <v>3.85877911305756</v>
      </c>
      <c r="R382" s="0" t="n">
        <v>3.63619522374184</v>
      </c>
      <c r="S382" s="0" t="n">
        <v>3.81510977110965</v>
      </c>
      <c r="T382" s="0" t="n">
        <v>3.24093876872567</v>
      </c>
      <c r="U382" s="0" t="n">
        <v>3.21428912481024</v>
      </c>
      <c r="V382" s="0" t="n">
        <v>2.99513394338593</v>
      </c>
      <c r="W382" s="0" t="n">
        <v>3.88660272785826</v>
      </c>
      <c r="X382" s="0" t="n">
        <v>3.98441980052404</v>
      </c>
      <c r="Y382" s="0" t="n">
        <v>3.69811599224578</v>
      </c>
      <c r="Z382" s="0" t="n">
        <v>4.42629076801192</v>
      </c>
      <c r="AA382" s="0" t="n">
        <v>3.68051495598284</v>
      </c>
      <c r="AB382" s="0" t="n">
        <v>4.72323909047212</v>
      </c>
      <c r="AC382" s="0" t="n">
        <v>5.92164163598348</v>
      </c>
      <c r="AD382" s="0" t="n">
        <v>5.09768975330315</v>
      </c>
      <c r="AE382" s="0" t="n">
        <v>5.65571289213813</v>
      </c>
      <c r="AF382" s="0" t="n">
        <v>5.34758532404002</v>
      </c>
      <c r="AG382" s="0" t="n">
        <v>3.999074806217</v>
      </c>
      <c r="AH382" s="0" t="n">
        <v>4.17439339831308</v>
      </c>
    </row>
    <row r="383" customFormat="false" ht="12.75" hidden="false" customHeight="false" outlineLevel="0" collapsed="false">
      <c r="A383" s="0" t="n">
        <v>31151046</v>
      </c>
      <c r="B383" s="0" t="n">
        <v>3</v>
      </c>
      <c r="C383" s="0" t="s">
        <v>59</v>
      </c>
      <c r="D383" s="0" t="n">
        <v>1510</v>
      </c>
      <c r="E383" s="0" t="s">
        <v>7</v>
      </c>
      <c r="F383" s="0" t="n">
        <v>1</v>
      </c>
      <c r="G383" s="0" t="s">
        <v>80</v>
      </c>
      <c r="H383" s="0" t="n">
        <v>46</v>
      </c>
      <c r="I383" s="0" t="s">
        <v>163</v>
      </c>
      <c r="J383" s="0" t="n">
        <v>2.20600888175689</v>
      </c>
      <c r="K383" s="0" t="n">
        <v>3.06979171636503</v>
      </c>
      <c r="L383" s="0" t="n">
        <v>2.8985455784791</v>
      </c>
      <c r="M383" s="0" t="n">
        <v>3.69294179499301</v>
      </c>
      <c r="N383" s="0" t="n">
        <v>1.79093717346293</v>
      </c>
      <c r="O383" s="0" t="n">
        <v>2.14898564855087</v>
      </c>
      <c r="P383" s="0" t="n">
        <v>2.96198671503465</v>
      </c>
      <c r="Q383" s="0" t="n">
        <v>2.72095588269995</v>
      </c>
      <c r="R383" s="0" t="n">
        <v>2.54394028637682</v>
      </c>
      <c r="S383" s="0" t="n">
        <v>2.76104238048636</v>
      </c>
      <c r="T383" s="0" t="n">
        <v>2.22762486040152</v>
      </c>
      <c r="U383" s="0" t="n">
        <v>2.20995107311738</v>
      </c>
      <c r="V383" s="0" t="n">
        <v>2.01544302702439</v>
      </c>
      <c r="W383" s="0" t="n">
        <v>2.80410054575232</v>
      </c>
      <c r="X383" s="0" t="n">
        <v>2.89746362174254</v>
      </c>
      <c r="Y383" s="0" t="n">
        <v>2.64652544554954</v>
      </c>
      <c r="Z383" s="0" t="n">
        <v>3.26905029746252</v>
      </c>
      <c r="AA383" s="0" t="n">
        <v>2.62612753769502</v>
      </c>
      <c r="AB383" s="0" t="n">
        <v>3.52892244702174</v>
      </c>
      <c r="AC383" s="0" t="n">
        <v>4.63148981141434</v>
      </c>
      <c r="AD383" s="0" t="n">
        <v>3.90325649902373</v>
      </c>
      <c r="AE383" s="0" t="n">
        <v>4.38332348866579</v>
      </c>
      <c r="AF383" s="0" t="n">
        <v>4.13252818003384</v>
      </c>
      <c r="AG383" s="0" t="n">
        <v>2.98394546013851</v>
      </c>
      <c r="AH383" s="0" t="n">
        <v>3.12105764921635</v>
      </c>
    </row>
    <row r="384" customFormat="false" ht="12.75" hidden="false" customHeight="false" outlineLevel="0" collapsed="false">
      <c r="A384" s="0" t="n">
        <v>31151047</v>
      </c>
      <c r="B384" s="0" t="n">
        <v>3</v>
      </c>
      <c r="C384" s="0" t="s">
        <v>59</v>
      </c>
      <c r="D384" s="0" t="n">
        <v>1510</v>
      </c>
      <c r="E384" s="0" t="s">
        <v>7</v>
      </c>
      <c r="F384" s="0" t="n">
        <v>1</v>
      </c>
      <c r="G384" s="0" t="s">
        <v>80</v>
      </c>
      <c r="H384" s="0" t="n">
        <v>47</v>
      </c>
      <c r="I384" s="0" t="s">
        <v>164</v>
      </c>
      <c r="J384" s="0" t="n">
        <v>4.56252750417853</v>
      </c>
      <c r="K384" s="0" t="n">
        <v>5.78076401439225</v>
      </c>
      <c r="L384" s="0" t="n">
        <v>5.428232975448</v>
      </c>
      <c r="M384" s="0" t="n">
        <v>6.45300693285472</v>
      </c>
      <c r="N384" s="0" t="n">
        <v>3.80725913232854</v>
      </c>
      <c r="O384" s="0" t="n">
        <v>4.19840438574609</v>
      </c>
      <c r="P384" s="0" t="n">
        <v>5.43212886527547</v>
      </c>
      <c r="Q384" s="0" t="n">
        <v>5.19225645594917</v>
      </c>
      <c r="R384" s="0" t="n">
        <v>4.92048572337299</v>
      </c>
      <c r="S384" s="0" t="n">
        <v>5.03695611865211</v>
      </c>
      <c r="T384" s="0" t="n">
        <v>4.44122484624188</v>
      </c>
      <c r="U384" s="0" t="n">
        <v>4.40379950773993</v>
      </c>
      <c r="V384" s="0" t="n">
        <v>4.16580927391001</v>
      </c>
      <c r="W384" s="0" t="n">
        <v>5.14305496994383</v>
      </c>
      <c r="X384" s="0" t="n">
        <v>5.24182275604137</v>
      </c>
      <c r="Y384" s="0" t="n">
        <v>4.92288826197079</v>
      </c>
      <c r="Z384" s="0" t="n">
        <v>5.75618532850721</v>
      </c>
      <c r="AA384" s="0" t="n">
        <v>4.91008204866684</v>
      </c>
      <c r="AB384" s="0" t="n">
        <v>6.08895358620762</v>
      </c>
      <c r="AC384" s="0" t="n">
        <v>7.36790923289495</v>
      </c>
      <c r="AD384" s="0" t="n">
        <v>6.44913342899714</v>
      </c>
      <c r="AE384" s="0" t="n">
        <v>7.08777794041379</v>
      </c>
      <c r="AF384" s="0" t="n">
        <v>6.71685435298522</v>
      </c>
      <c r="AG384" s="0" t="n">
        <v>5.16054271486298</v>
      </c>
      <c r="AH384" s="0" t="n">
        <v>5.37852944462174</v>
      </c>
    </row>
    <row r="385" customFormat="false" ht="12.75" hidden="false" customHeight="false" outlineLevel="0" collapsed="false">
      <c r="A385" s="0" t="n">
        <v>31151048</v>
      </c>
      <c r="B385" s="0" t="n">
        <v>3</v>
      </c>
      <c r="C385" s="0" t="s">
        <v>59</v>
      </c>
      <c r="D385" s="0" t="n">
        <v>1510</v>
      </c>
      <c r="E385" s="0" t="s">
        <v>7</v>
      </c>
      <c r="F385" s="0" t="n">
        <v>1</v>
      </c>
      <c r="G385" s="0" t="s">
        <v>80</v>
      </c>
      <c r="H385" s="0" t="n">
        <v>48</v>
      </c>
      <c r="I385" s="0" t="s">
        <v>165</v>
      </c>
      <c r="J385" s="0" t="n">
        <v>92.8760096888806</v>
      </c>
      <c r="K385" s="0" t="n">
        <v>117.672270670224</v>
      </c>
      <c r="L385" s="0" t="n">
        <v>119.957383259332</v>
      </c>
      <c r="M385" s="0" t="n">
        <v>134.5057421318</v>
      </c>
      <c r="N385" s="0" t="n">
        <v>78.7682020221409</v>
      </c>
      <c r="O385" s="0" t="n">
        <v>98.326241317869</v>
      </c>
      <c r="P385" s="0" t="n">
        <v>118.464740881622</v>
      </c>
      <c r="Q385" s="0" t="n">
        <v>95.942563255488</v>
      </c>
      <c r="R385" s="0" t="n">
        <v>88.4672919796995</v>
      </c>
      <c r="S385" s="0" t="n">
        <v>103.153313857852</v>
      </c>
      <c r="T385" s="0" t="n">
        <v>98.5239247756526</v>
      </c>
      <c r="U385" s="0" t="n">
        <v>91.0141237818086</v>
      </c>
      <c r="V385" s="0" t="n">
        <v>83.0804285499082</v>
      </c>
      <c r="W385" s="0" t="n">
        <v>93.7480370885215</v>
      </c>
      <c r="X385" s="0" t="n">
        <v>93.822497996237</v>
      </c>
      <c r="Y385" s="0" t="n">
        <v>90.3822851696986</v>
      </c>
      <c r="Z385" s="0" t="n">
        <v>107.986904986342</v>
      </c>
      <c r="AA385" s="0" t="n">
        <v>84.0272503142062</v>
      </c>
      <c r="AB385" s="0" t="n">
        <v>109.465986172105</v>
      </c>
      <c r="AC385" s="0" t="n">
        <v>125.461320345596</v>
      </c>
      <c r="AD385" s="0" t="n">
        <v>129.297474598243</v>
      </c>
      <c r="AE385" s="0" t="n">
        <v>125.28380757088</v>
      </c>
      <c r="AF385" s="0" t="n">
        <v>107.144085242102</v>
      </c>
      <c r="AG385" s="0" t="n">
        <v>96.0213022149393</v>
      </c>
      <c r="AH385" s="0" t="n">
        <v>93.681716332476</v>
      </c>
    </row>
    <row r="386" customFormat="false" ht="12.75" hidden="false" customHeight="false" outlineLevel="0" collapsed="false">
      <c r="A386" s="0" t="n">
        <v>31151049</v>
      </c>
      <c r="B386" s="0" t="n">
        <v>3</v>
      </c>
      <c r="C386" s="0" t="s">
        <v>59</v>
      </c>
      <c r="D386" s="0" t="n">
        <v>1510</v>
      </c>
      <c r="E386" s="0" t="s">
        <v>7</v>
      </c>
      <c r="F386" s="0" t="n">
        <v>1</v>
      </c>
      <c r="G386" s="0" t="s">
        <v>80</v>
      </c>
      <c r="H386" s="0" t="n">
        <v>49</v>
      </c>
      <c r="I386" s="0" t="s">
        <v>166</v>
      </c>
      <c r="J386" s="0" t="n">
        <v>65.9294331824496</v>
      </c>
      <c r="K386" s="0" t="n">
        <v>87.4892439167701</v>
      </c>
      <c r="L386" s="0" t="n">
        <v>89.1882233921136</v>
      </c>
      <c r="M386" s="0" t="n">
        <v>102.951359873181</v>
      </c>
      <c r="N386" s="0" t="n">
        <v>55.3031440825529</v>
      </c>
      <c r="O386" s="0" t="n">
        <v>72.0468803722125</v>
      </c>
      <c r="P386" s="0" t="n">
        <v>88.9356843330619</v>
      </c>
      <c r="Q386" s="0" t="n">
        <v>70.571290844793</v>
      </c>
      <c r="R386" s="0" t="n">
        <v>64.8229029879197</v>
      </c>
      <c r="S386" s="0" t="n">
        <v>77.6753469903606</v>
      </c>
      <c r="T386" s="0" t="n">
        <v>71.2968780308025</v>
      </c>
      <c r="U386" s="0" t="n">
        <v>65.5664640402508</v>
      </c>
      <c r="V386" s="0" t="n">
        <v>58.9758924958015</v>
      </c>
      <c r="W386" s="0" t="n">
        <v>70.379977800149</v>
      </c>
      <c r="X386" s="0" t="n">
        <v>71.0580269570701</v>
      </c>
      <c r="Y386" s="0" t="n">
        <v>67.4237648888927</v>
      </c>
      <c r="Z386" s="0" t="n">
        <v>82.6537108426649</v>
      </c>
      <c r="AA386" s="0" t="n">
        <v>62.4741968224407</v>
      </c>
      <c r="AB386" s="0" t="n">
        <v>84.3889773035447</v>
      </c>
      <c r="AC386" s="0" t="n">
        <v>100.602356362104</v>
      </c>
      <c r="AD386" s="0" t="n">
        <v>102.080581623263</v>
      </c>
      <c r="AE386" s="0" t="n">
        <v>99.8753332708162</v>
      </c>
      <c r="AF386" s="0" t="n">
        <v>85.1503017812065</v>
      </c>
      <c r="AG386" s="0" t="n">
        <v>74.3561376914068</v>
      </c>
      <c r="AH386" s="0" t="n">
        <v>72.5444296015925</v>
      </c>
    </row>
    <row r="387" customFormat="false" ht="12.75" hidden="false" customHeight="false" outlineLevel="0" collapsed="false">
      <c r="A387" s="0" t="n">
        <v>31151050</v>
      </c>
      <c r="B387" s="0" t="n">
        <v>3</v>
      </c>
      <c r="C387" s="0" t="s">
        <v>59</v>
      </c>
      <c r="D387" s="0" t="n">
        <v>1510</v>
      </c>
      <c r="E387" s="0" t="s">
        <v>7</v>
      </c>
      <c r="F387" s="0" t="n">
        <v>1</v>
      </c>
      <c r="G387" s="0" t="s">
        <v>80</v>
      </c>
      <c r="H387" s="0" t="n">
        <v>50</v>
      </c>
      <c r="I387" s="0" t="s">
        <v>167</v>
      </c>
      <c r="J387" s="0" t="n">
        <v>127.710392092816</v>
      </c>
      <c r="K387" s="0" t="n">
        <v>155.35968540228</v>
      </c>
      <c r="L387" s="0" t="n">
        <v>158.376661032398</v>
      </c>
      <c r="M387" s="0" t="n">
        <v>173.058340685403</v>
      </c>
      <c r="N387" s="0" t="n">
        <v>109.353468044996</v>
      </c>
      <c r="O387" s="0" t="n">
        <v>131.499924066796</v>
      </c>
      <c r="P387" s="0" t="n">
        <v>155.069162446462</v>
      </c>
      <c r="Q387" s="0" t="n">
        <v>127.877726305468</v>
      </c>
      <c r="R387" s="0" t="n">
        <v>118.314724755083</v>
      </c>
      <c r="S387" s="0" t="n">
        <v>134.664574371449</v>
      </c>
      <c r="T387" s="0" t="n">
        <v>133.216736690321</v>
      </c>
      <c r="U387" s="0" t="n">
        <v>123.549312114961</v>
      </c>
      <c r="V387" s="0" t="n">
        <v>114.240847996059</v>
      </c>
      <c r="W387" s="0" t="n">
        <v>122.715244081306</v>
      </c>
      <c r="X387" s="0" t="n">
        <v>121.856346728084</v>
      </c>
      <c r="Y387" s="0" t="n">
        <v>118.977428053903</v>
      </c>
      <c r="Z387" s="0" t="n">
        <v>138.938563488066</v>
      </c>
      <c r="AA387" s="0" t="n">
        <v>110.939026668558</v>
      </c>
      <c r="AB387" s="0" t="n">
        <v>139.94065206051</v>
      </c>
      <c r="AC387" s="0" t="n">
        <v>154.794801936478</v>
      </c>
      <c r="AD387" s="0" t="n">
        <v>161.788468956171</v>
      </c>
      <c r="AE387" s="0" t="n">
        <v>155.396854565966</v>
      </c>
      <c r="AF387" s="0" t="n">
        <v>133.270633379228</v>
      </c>
      <c r="AG387" s="0" t="n">
        <v>122.261790786739</v>
      </c>
      <c r="AH387" s="0" t="n">
        <v>119.282848061623</v>
      </c>
    </row>
    <row r="388" customFormat="false" ht="12.75" hidden="false" customHeight="false" outlineLevel="0" collapsed="false">
      <c r="A388" s="0" t="n">
        <v>32151000</v>
      </c>
      <c r="B388" s="0" t="n">
        <v>3</v>
      </c>
      <c r="C388" s="0" t="s">
        <v>59</v>
      </c>
      <c r="D388" s="0" t="n">
        <v>1510</v>
      </c>
      <c r="E388" s="0" t="s">
        <v>7</v>
      </c>
      <c r="F388" s="0" t="n">
        <v>2</v>
      </c>
      <c r="G388" s="0" t="s">
        <v>81</v>
      </c>
      <c r="H388" s="0" t="n">
        <v>0</v>
      </c>
      <c r="I388" s="0" t="s">
        <v>119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</row>
    <row r="389" customFormat="false" ht="12.75" hidden="false" customHeight="false" outlineLevel="0" collapsed="false">
      <c r="A389" s="0" t="n">
        <v>32151001</v>
      </c>
      <c r="B389" s="0" t="n">
        <v>3</v>
      </c>
      <c r="C389" s="0" t="s">
        <v>59</v>
      </c>
      <c r="D389" s="0" t="n">
        <v>1510</v>
      </c>
      <c r="E389" s="0" t="s">
        <v>7</v>
      </c>
      <c r="F389" s="0" t="n">
        <v>2</v>
      </c>
      <c r="G389" s="0" t="s">
        <v>81</v>
      </c>
      <c r="H389" s="0" t="n">
        <v>1</v>
      </c>
      <c r="I389" s="0" t="s">
        <v>12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2151002</v>
      </c>
      <c r="B390" s="0" t="n">
        <v>3</v>
      </c>
      <c r="C390" s="0" t="s">
        <v>59</v>
      </c>
      <c r="D390" s="0" t="n">
        <v>1510</v>
      </c>
      <c r="E390" s="0" t="s">
        <v>7</v>
      </c>
      <c r="F390" s="0" t="n">
        <v>2</v>
      </c>
      <c r="G390" s="0" t="s">
        <v>81</v>
      </c>
      <c r="H390" s="0" t="n">
        <v>2</v>
      </c>
      <c r="I390" s="0" t="s">
        <v>121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2151003</v>
      </c>
      <c r="B391" s="0" t="n">
        <v>3</v>
      </c>
      <c r="C391" s="0" t="s">
        <v>59</v>
      </c>
      <c r="D391" s="0" t="n">
        <v>1510</v>
      </c>
      <c r="E391" s="0" t="s">
        <v>7</v>
      </c>
      <c r="F391" s="0" t="n">
        <v>2</v>
      </c>
      <c r="G391" s="0" t="s">
        <v>81</v>
      </c>
      <c r="H391" s="0" t="n">
        <v>3</v>
      </c>
      <c r="I391" s="0" t="s">
        <v>122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2151004</v>
      </c>
      <c r="B392" s="0" t="n">
        <v>3</v>
      </c>
      <c r="C392" s="0" t="s">
        <v>59</v>
      </c>
      <c r="D392" s="0" t="n">
        <v>1510</v>
      </c>
      <c r="E392" s="0" t="s">
        <v>7</v>
      </c>
      <c r="F392" s="0" t="n">
        <v>2</v>
      </c>
      <c r="G392" s="0" t="s">
        <v>81</v>
      </c>
      <c r="H392" s="0" t="n">
        <v>4</v>
      </c>
      <c r="I392" s="0" t="s">
        <v>123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</row>
    <row r="393" customFormat="false" ht="12.75" hidden="false" customHeight="false" outlineLevel="0" collapsed="false">
      <c r="A393" s="0" t="n">
        <v>32151005</v>
      </c>
      <c r="B393" s="0" t="n">
        <v>3</v>
      </c>
      <c r="C393" s="0" t="s">
        <v>59</v>
      </c>
      <c r="D393" s="0" t="n">
        <v>1510</v>
      </c>
      <c r="E393" s="0" t="s">
        <v>7</v>
      </c>
      <c r="F393" s="0" t="n">
        <v>2</v>
      </c>
      <c r="G393" s="0" t="s">
        <v>81</v>
      </c>
      <c r="H393" s="0" t="n">
        <v>5</v>
      </c>
      <c r="I393" s="0" t="s">
        <v>124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1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1</v>
      </c>
      <c r="AH393" s="0" t="n">
        <v>0</v>
      </c>
    </row>
    <row r="394" customFormat="false" ht="12.75" hidden="false" customHeight="false" outlineLevel="0" collapsed="false">
      <c r="A394" s="0" t="n">
        <v>32151006</v>
      </c>
      <c r="B394" s="0" t="n">
        <v>3</v>
      </c>
      <c r="C394" s="0" t="s">
        <v>59</v>
      </c>
      <c r="D394" s="0" t="n">
        <v>1510</v>
      </c>
      <c r="E394" s="0" t="s">
        <v>7</v>
      </c>
      <c r="F394" s="0" t="n">
        <v>2</v>
      </c>
      <c r="G394" s="0" t="s">
        <v>81</v>
      </c>
      <c r="H394" s="0" t="n">
        <v>6</v>
      </c>
      <c r="I394" s="0" t="s">
        <v>125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32151007</v>
      </c>
      <c r="B395" s="0" t="n">
        <v>3</v>
      </c>
      <c r="C395" s="0" t="s">
        <v>59</v>
      </c>
      <c r="D395" s="0" t="n">
        <v>1510</v>
      </c>
      <c r="E395" s="0" t="s">
        <v>7</v>
      </c>
      <c r="F395" s="0" t="n">
        <v>2</v>
      </c>
      <c r="G395" s="0" t="s">
        <v>81</v>
      </c>
      <c r="H395" s="0" t="n">
        <v>7</v>
      </c>
      <c r="I395" s="0" t="s">
        <v>126</v>
      </c>
      <c r="J395" s="0" t="n">
        <v>0</v>
      </c>
      <c r="K395" s="0" t="n">
        <v>2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1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0</v>
      </c>
      <c r="AF395" s="0" t="n">
        <v>0</v>
      </c>
      <c r="AG395" s="0" t="n">
        <v>0</v>
      </c>
      <c r="AH395" s="0" t="n">
        <v>1</v>
      </c>
    </row>
    <row r="396" customFormat="false" ht="12.75" hidden="false" customHeight="false" outlineLevel="0" collapsed="false">
      <c r="A396" s="0" t="n">
        <v>32151008</v>
      </c>
      <c r="B396" s="0" t="n">
        <v>3</v>
      </c>
      <c r="C396" s="0" t="s">
        <v>59</v>
      </c>
      <c r="D396" s="0" t="n">
        <v>1510</v>
      </c>
      <c r="E396" s="0" t="s">
        <v>7</v>
      </c>
      <c r="F396" s="0" t="n">
        <v>2</v>
      </c>
      <c r="G396" s="0" t="s">
        <v>81</v>
      </c>
      <c r="H396" s="0" t="n">
        <v>8</v>
      </c>
      <c r="I396" s="0" t="s">
        <v>127</v>
      </c>
      <c r="J396" s="0" t="n">
        <v>0</v>
      </c>
      <c r="K396" s="0" t="n">
        <v>0</v>
      </c>
      <c r="L396" s="0" t="n">
        <v>2</v>
      </c>
      <c r="M396" s="0" t="n">
        <v>1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2</v>
      </c>
      <c r="S396" s="0" t="n">
        <v>0</v>
      </c>
      <c r="T396" s="0" t="n">
        <v>0</v>
      </c>
      <c r="U396" s="0" t="n">
        <v>0</v>
      </c>
      <c r="V396" s="0" t="n">
        <v>1</v>
      </c>
      <c r="W396" s="0" t="n">
        <v>0</v>
      </c>
      <c r="X396" s="0" t="n">
        <v>0</v>
      </c>
      <c r="Y396" s="0" t="n">
        <v>0</v>
      </c>
      <c r="Z396" s="0" t="n">
        <v>1</v>
      </c>
      <c r="AA396" s="0" t="n">
        <v>1</v>
      </c>
      <c r="AB396" s="0" t="n">
        <v>0</v>
      </c>
      <c r="AC396" s="0" t="n">
        <v>1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2</v>
      </c>
    </row>
    <row r="397" customFormat="false" ht="12.75" hidden="false" customHeight="false" outlineLevel="0" collapsed="false">
      <c r="A397" s="0" t="n">
        <v>32151009</v>
      </c>
      <c r="B397" s="0" t="n">
        <v>3</v>
      </c>
      <c r="C397" s="0" t="s">
        <v>59</v>
      </c>
      <c r="D397" s="0" t="n">
        <v>1510</v>
      </c>
      <c r="E397" s="0" t="s">
        <v>7</v>
      </c>
      <c r="F397" s="0" t="n">
        <v>2</v>
      </c>
      <c r="G397" s="0" t="s">
        <v>81</v>
      </c>
      <c r="H397" s="0" t="n">
        <v>9</v>
      </c>
      <c r="I397" s="0" t="s">
        <v>128</v>
      </c>
      <c r="J397" s="0" t="n">
        <v>2</v>
      </c>
      <c r="K397" s="0" t="n">
        <v>1</v>
      </c>
      <c r="L397" s="0" t="n">
        <v>1</v>
      </c>
      <c r="M397" s="0" t="n">
        <v>1</v>
      </c>
      <c r="N397" s="0" t="n">
        <v>0</v>
      </c>
      <c r="O397" s="0" t="n">
        <v>2</v>
      </c>
      <c r="P397" s="0" t="n">
        <v>0</v>
      </c>
      <c r="Q397" s="0" t="n">
        <v>3</v>
      </c>
      <c r="R397" s="0" t="n">
        <v>1</v>
      </c>
      <c r="S397" s="0" t="n">
        <v>2</v>
      </c>
      <c r="T397" s="0" t="n">
        <v>0</v>
      </c>
      <c r="U397" s="0" t="n">
        <v>1</v>
      </c>
      <c r="V397" s="0" t="n">
        <v>0</v>
      </c>
      <c r="W397" s="0" t="n">
        <v>0</v>
      </c>
      <c r="X397" s="0" t="n">
        <v>1</v>
      </c>
      <c r="Y397" s="0" t="n">
        <v>0</v>
      </c>
      <c r="Z397" s="0" t="n">
        <v>2</v>
      </c>
      <c r="AA397" s="0" t="n">
        <v>3</v>
      </c>
      <c r="AB397" s="0" t="n">
        <v>2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2</v>
      </c>
    </row>
    <row r="398" customFormat="false" ht="12.75" hidden="false" customHeight="false" outlineLevel="0" collapsed="false">
      <c r="A398" s="0" t="n">
        <v>32151010</v>
      </c>
      <c r="B398" s="0" t="n">
        <v>3</v>
      </c>
      <c r="C398" s="0" t="s">
        <v>59</v>
      </c>
      <c r="D398" s="0" t="n">
        <v>1510</v>
      </c>
      <c r="E398" s="0" t="s">
        <v>7</v>
      </c>
      <c r="F398" s="0" t="n">
        <v>2</v>
      </c>
      <c r="G398" s="0" t="s">
        <v>81</v>
      </c>
      <c r="H398" s="0" t="n">
        <v>10</v>
      </c>
      <c r="I398" s="0" t="s">
        <v>129</v>
      </c>
      <c r="J398" s="0" t="n">
        <v>2</v>
      </c>
      <c r="K398" s="0" t="n">
        <v>0</v>
      </c>
      <c r="L398" s="0" t="n">
        <v>4</v>
      </c>
      <c r="M398" s="0" t="n">
        <v>1</v>
      </c>
      <c r="N398" s="0" t="n">
        <v>3</v>
      </c>
      <c r="O398" s="0" t="n">
        <v>1</v>
      </c>
      <c r="P398" s="0" t="n">
        <v>3</v>
      </c>
      <c r="Q398" s="0" t="n">
        <v>2</v>
      </c>
      <c r="R398" s="0" t="n">
        <v>1</v>
      </c>
      <c r="S398" s="0" t="n">
        <v>1</v>
      </c>
      <c r="T398" s="0" t="n">
        <v>3</v>
      </c>
      <c r="U398" s="0" t="n">
        <v>4</v>
      </c>
      <c r="V398" s="0" t="n">
        <v>1</v>
      </c>
      <c r="W398" s="0" t="n">
        <v>0</v>
      </c>
      <c r="X398" s="0" t="n">
        <v>0</v>
      </c>
      <c r="Y398" s="0" t="n">
        <v>1</v>
      </c>
      <c r="Z398" s="0" t="n">
        <v>1</v>
      </c>
      <c r="AA398" s="0" t="n">
        <v>2</v>
      </c>
      <c r="AB398" s="0" t="n">
        <v>3</v>
      </c>
      <c r="AC398" s="0" t="n">
        <v>0</v>
      </c>
      <c r="AD398" s="0" t="n">
        <v>6</v>
      </c>
      <c r="AE398" s="0" t="n">
        <v>3</v>
      </c>
      <c r="AF398" s="0" t="n">
        <v>1</v>
      </c>
      <c r="AG398" s="0" t="n">
        <v>4</v>
      </c>
      <c r="AH398" s="0" t="n">
        <v>2</v>
      </c>
    </row>
    <row r="399" customFormat="false" ht="12.75" hidden="false" customHeight="false" outlineLevel="0" collapsed="false">
      <c r="A399" s="0" t="n">
        <v>32151011</v>
      </c>
      <c r="B399" s="0" t="n">
        <v>3</v>
      </c>
      <c r="C399" s="0" t="s">
        <v>59</v>
      </c>
      <c r="D399" s="0" t="n">
        <v>1510</v>
      </c>
      <c r="E399" s="0" t="s">
        <v>7</v>
      </c>
      <c r="F399" s="0" t="n">
        <v>2</v>
      </c>
      <c r="G399" s="0" t="s">
        <v>81</v>
      </c>
      <c r="H399" s="0" t="n">
        <v>11</v>
      </c>
      <c r="I399" s="0" t="s">
        <v>130</v>
      </c>
      <c r="J399" s="0" t="n">
        <v>1</v>
      </c>
      <c r="K399" s="0" t="n">
        <v>1</v>
      </c>
      <c r="L399" s="0" t="n">
        <v>0</v>
      </c>
      <c r="M399" s="0" t="n">
        <v>6</v>
      </c>
      <c r="N399" s="0" t="n">
        <v>2</v>
      </c>
      <c r="O399" s="0" t="n">
        <v>4</v>
      </c>
      <c r="P399" s="0" t="n">
        <v>2</v>
      </c>
      <c r="Q399" s="0" t="n">
        <v>1</v>
      </c>
      <c r="R399" s="0" t="n">
        <v>3</v>
      </c>
      <c r="S399" s="0" t="n">
        <v>1</v>
      </c>
      <c r="T399" s="0" t="n">
        <v>2</v>
      </c>
      <c r="U399" s="0" t="n">
        <v>2</v>
      </c>
      <c r="V399" s="0" t="n">
        <v>4</v>
      </c>
      <c r="W399" s="0" t="n">
        <v>1</v>
      </c>
      <c r="X399" s="0" t="n">
        <v>2</v>
      </c>
      <c r="Y399" s="0" t="n">
        <v>0</v>
      </c>
      <c r="Z399" s="0" t="n">
        <v>4</v>
      </c>
      <c r="AA399" s="0" t="n">
        <v>5</v>
      </c>
      <c r="AB399" s="0" t="n">
        <v>7</v>
      </c>
      <c r="AC399" s="0" t="n">
        <v>4</v>
      </c>
      <c r="AD399" s="0" t="n">
        <v>7</v>
      </c>
      <c r="AE399" s="0" t="n">
        <v>5</v>
      </c>
      <c r="AF399" s="0" t="n">
        <v>2</v>
      </c>
      <c r="AG399" s="0" t="n">
        <v>3</v>
      </c>
      <c r="AH399" s="0" t="n">
        <v>3</v>
      </c>
    </row>
    <row r="400" customFormat="false" ht="12.75" hidden="false" customHeight="false" outlineLevel="0" collapsed="false">
      <c r="A400" s="0" t="n">
        <v>32151012</v>
      </c>
      <c r="B400" s="0" t="n">
        <v>3</v>
      </c>
      <c r="C400" s="0" t="s">
        <v>59</v>
      </c>
      <c r="D400" s="0" t="n">
        <v>1510</v>
      </c>
      <c r="E400" s="0" t="s">
        <v>7</v>
      </c>
      <c r="F400" s="0" t="n">
        <v>2</v>
      </c>
      <c r="G400" s="0" t="s">
        <v>81</v>
      </c>
      <c r="H400" s="0" t="n">
        <v>12</v>
      </c>
      <c r="I400" s="0" t="s">
        <v>131</v>
      </c>
      <c r="J400" s="0" t="n">
        <v>4</v>
      </c>
      <c r="K400" s="0" t="n">
        <v>2</v>
      </c>
      <c r="L400" s="0" t="n">
        <v>2</v>
      </c>
      <c r="M400" s="0" t="n">
        <v>1</v>
      </c>
      <c r="N400" s="0" t="n">
        <v>0</v>
      </c>
      <c r="O400" s="0" t="n">
        <v>3</v>
      </c>
      <c r="P400" s="0" t="n">
        <v>4</v>
      </c>
      <c r="Q400" s="0" t="n">
        <v>3</v>
      </c>
      <c r="R400" s="0" t="n">
        <v>2</v>
      </c>
      <c r="S400" s="0" t="n">
        <v>8</v>
      </c>
      <c r="T400" s="0" t="n">
        <v>1</v>
      </c>
      <c r="U400" s="0" t="n">
        <v>5</v>
      </c>
      <c r="V400" s="0" t="n">
        <v>4</v>
      </c>
      <c r="W400" s="0" t="n">
        <v>4</v>
      </c>
      <c r="X400" s="0" t="n">
        <v>5</v>
      </c>
      <c r="Y400" s="0" t="n">
        <v>1</v>
      </c>
      <c r="Z400" s="0" t="n">
        <v>3</v>
      </c>
      <c r="AA400" s="0" t="n">
        <v>5</v>
      </c>
      <c r="AB400" s="0" t="n">
        <v>7</v>
      </c>
      <c r="AC400" s="0" t="n">
        <v>7</v>
      </c>
      <c r="AD400" s="0" t="n">
        <v>3</v>
      </c>
      <c r="AE400" s="0" t="n">
        <v>6</v>
      </c>
      <c r="AF400" s="0" t="n">
        <v>5</v>
      </c>
      <c r="AG400" s="0" t="n">
        <v>5</v>
      </c>
      <c r="AH400" s="0" t="n">
        <v>2</v>
      </c>
    </row>
    <row r="401" customFormat="false" ht="12.75" hidden="false" customHeight="false" outlineLevel="0" collapsed="false">
      <c r="A401" s="0" t="n">
        <v>32151013</v>
      </c>
      <c r="B401" s="0" t="n">
        <v>3</v>
      </c>
      <c r="C401" s="0" t="s">
        <v>59</v>
      </c>
      <c r="D401" s="0" t="n">
        <v>1510</v>
      </c>
      <c r="E401" s="0" t="s">
        <v>7</v>
      </c>
      <c r="F401" s="0" t="n">
        <v>2</v>
      </c>
      <c r="G401" s="0" t="s">
        <v>81</v>
      </c>
      <c r="H401" s="0" t="n">
        <v>13</v>
      </c>
      <c r="I401" s="0" t="s">
        <v>132</v>
      </c>
      <c r="J401" s="0" t="n">
        <v>6</v>
      </c>
      <c r="K401" s="0" t="n">
        <v>7</v>
      </c>
      <c r="L401" s="0" t="n">
        <v>4</v>
      </c>
      <c r="M401" s="0" t="n">
        <v>11</v>
      </c>
      <c r="N401" s="0" t="n">
        <v>8</v>
      </c>
      <c r="O401" s="0" t="n">
        <v>7</v>
      </c>
      <c r="P401" s="0" t="n">
        <v>10</v>
      </c>
      <c r="Q401" s="0" t="n">
        <v>5</v>
      </c>
      <c r="R401" s="0" t="n">
        <v>7</v>
      </c>
      <c r="S401" s="0" t="n">
        <v>4</v>
      </c>
      <c r="T401" s="0" t="n">
        <v>8</v>
      </c>
      <c r="U401" s="0" t="n">
        <v>4</v>
      </c>
      <c r="V401" s="0" t="n">
        <v>3</v>
      </c>
      <c r="W401" s="0" t="n">
        <v>3</v>
      </c>
      <c r="X401" s="0" t="n">
        <v>7</v>
      </c>
      <c r="Y401" s="0" t="n">
        <v>9</v>
      </c>
      <c r="Z401" s="0" t="n">
        <v>4</v>
      </c>
      <c r="AA401" s="0" t="n">
        <v>4</v>
      </c>
      <c r="AB401" s="0" t="n">
        <v>5</v>
      </c>
      <c r="AC401" s="0" t="n">
        <v>9</v>
      </c>
      <c r="AD401" s="0" t="n">
        <v>9</v>
      </c>
      <c r="AE401" s="0" t="n">
        <v>7</v>
      </c>
      <c r="AF401" s="0" t="n">
        <v>7</v>
      </c>
      <c r="AG401" s="0" t="n">
        <v>5</v>
      </c>
      <c r="AH401" s="0" t="n">
        <v>11</v>
      </c>
    </row>
    <row r="402" customFormat="false" ht="12.75" hidden="false" customHeight="false" outlineLevel="0" collapsed="false">
      <c r="A402" s="0" t="n">
        <v>32151014</v>
      </c>
      <c r="B402" s="0" t="n">
        <v>3</v>
      </c>
      <c r="C402" s="0" t="s">
        <v>59</v>
      </c>
      <c r="D402" s="0" t="n">
        <v>1510</v>
      </c>
      <c r="E402" s="0" t="s">
        <v>7</v>
      </c>
      <c r="F402" s="0" t="n">
        <v>2</v>
      </c>
      <c r="G402" s="0" t="s">
        <v>81</v>
      </c>
      <c r="H402" s="0" t="n">
        <v>14</v>
      </c>
      <c r="I402" s="0" t="s">
        <v>133</v>
      </c>
      <c r="J402" s="0" t="n">
        <v>5</v>
      </c>
      <c r="K402" s="0" t="n">
        <v>6</v>
      </c>
      <c r="L402" s="0" t="n">
        <v>7</v>
      </c>
      <c r="M402" s="0" t="n">
        <v>5</v>
      </c>
      <c r="N402" s="0" t="n">
        <v>7</v>
      </c>
      <c r="O402" s="0" t="n">
        <v>10</v>
      </c>
      <c r="P402" s="0" t="n">
        <v>9</v>
      </c>
      <c r="Q402" s="0" t="n">
        <v>8</v>
      </c>
      <c r="R402" s="0" t="n">
        <v>10</v>
      </c>
      <c r="S402" s="0" t="n">
        <v>7</v>
      </c>
      <c r="T402" s="0" t="n">
        <v>9</v>
      </c>
      <c r="U402" s="0" t="n">
        <v>6</v>
      </c>
      <c r="V402" s="0" t="n">
        <v>4</v>
      </c>
      <c r="W402" s="0" t="n">
        <v>7</v>
      </c>
      <c r="X402" s="0" t="n">
        <v>9</v>
      </c>
      <c r="Y402" s="0" t="n">
        <v>4</v>
      </c>
      <c r="Z402" s="0" t="n">
        <v>2</v>
      </c>
      <c r="AA402" s="0" t="n">
        <v>4</v>
      </c>
      <c r="AB402" s="0" t="n">
        <v>3</v>
      </c>
      <c r="AC402" s="0" t="n">
        <v>5</v>
      </c>
      <c r="AD402" s="0" t="n">
        <v>11</v>
      </c>
      <c r="AE402" s="0" t="n">
        <v>10</v>
      </c>
      <c r="AF402" s="0" t="n">
        <v>9</v>
      </c>
      <c r="AG402" s="0" t="n">
        <v>7</v>
      </c>
      <c r="AH402" s="0" t="n">
        <v>5</v>
      </c>
    </row>
    <row r="403" customFormat="false" ht="12.75" hidden="false" customHeight="false" outlineLevel="0" collapsed="false">
      <c r="A403" s="0" t="n">
        <v>32151015</v>
      </c>
      <c r="B403" s="0" t="n">
        <v>3</v>
      </c>
      <c r="C403" s="0" t="s">
        <v>59</v>
      </c>
      <c r="D403" s="0" t="n">
        <v>1510</v>
      </c>
      <c r="E403" s="0" t="s">
        <v>7</v>
      </c>
      <c r="F403" s="0" t="n">
        <v>2</v>
      </c>
      <c r="G403" s="0" t="s">
        <v>81</v>
      </c>
      <c r="H403" s="0" t="n">
        <v>15</v>
      </c>
      <c r="I403" s="0" t="s">
        <v>134</v>
      </c>
      <c r="J403" s="0" t="n">
        <v>8</v>
      </c>
      <c r="K403" s="0" t="n">
        <v>7</v>
      </c>
      <c r="L403" s="0" t="n">
        <v>5</v>
      </c>
      <c r="M403" s="0" t="n">
        <v>10</v>
      </c>
      <c r="N403" s="0" t="n">
        <v>6</v>
      </c>
      <c r="O403" s="0" t="n">
        <v>6</v>
      </c>
      <c r="P403" s="0" t="n">
        <v>7</v>
      </c>
      <c r="Q403" s="0" t="n">
        <v>7</v>
      </c>
      <c r="R403" s="0" t="n">
        <v>9</v>
      </c>
      <c r="S403" s="0" t="n">
        <v>14</v>
      </c>
      <c r="T403" s="0" t="n">
        <v>9</v>
      </c>
      <c r="U403" s="0" t="n">
        <v>7</v>
      </c>
      <c r="V403" s="0" t="n">
        <v>3</v>
      </c>
      <c r="W403" s="0" t="n">
        <v>9</v>
      </c>
      <c r="X403" s="0" t="n">
        <v>7</v>
      </c>
      <c r="Y403" s="0" t="n">
        <v>4</v>
      </c>
      <c r="Z403" s="0" t="n">
        <v>5</v>
      </c>
      <c r="AA403" s="0" t="n">
        <v>11</v>
      </c>
      <c r="AB403" s="0" t="n">
        <v>9</v>
      </c>
      <c r="AC403" s="0" t="n">
        <v>5</v>
      </c>
      <c r="AD403" s="0" t="n">
        <v>12</v>
      </c>
      <c r="AE403" s="0" t="n">
        <v>11</v>
      </c>
      <c r="AF403" s="0" t="n">
        <v>13</v>
      </c>
      <c r="AG403" s="0" t="n">
        <v>11</v>
      </c>
      <c r="AH403" s="0" t="n">
        <v>7</v>
      </c>
    </row>
    <row r="404" customFormat="false" ht="12.75" hidden="false" customHeight="false" outlineLevel="0" collapsed="false">
      <c r="A404" s="0" t="n">
        <v>32151016</v>
      </c>
      <c r="B404" s="0" t="n">
        <v>3</v>
      </c>
      <c r="C404" s="0" t="s">
        <v>59</v>
      </c>
      <c r="D404" s="0" t="n">
        <v>1510</v>
      </c>
      <c r="E404" s="0" t="s">
        <v>7</v>
      </c>
      <c r="F404" s="0" t="n">
        <v>2</v>
      </c>
      <c r="G404" s="0" t="s">
        <v>81</v>
      </c>
      <c r="H404" s="0" t="n">
        <v>16</v>
      </c>
      <c r="I404" s="0" t="s">
        <v>135</v>
      </c>
      <c r="J404" s="0" t="n">
        <v>3</v>
      </c>
      <c r="K404" s="0" t="n">
        <v>4</v>
      </c>
      <c r="L404" s="0" t="n">
        <v>7</v>
      </c>
      <c r="M404" s="0" t="n">
        <v>5</v>
      </c>
      <c r="N404" s="0" t="n">
        <v>7</v>
      </c>
      <c r="O404" s="0" t="n">
        <v>3</v>
      </c>
      <c r="P404" s="0" t="n">
        <v>3</v>
      </c>
      <c r="Q404" s="0" t="n">
        <v>12</v>
      </c>
      <c r="R404" s="0" t="n">
        <v>11</v>
      </c>
      <c r="S404" s="0" t="n">
        <v>5</v>
      </c>
      <c r="T404" s="0" t="n">
        <v>9</v>
      </c>
      <c r="U404" s="0" t="n">
        <v>6</v>
      </c>
      <c r="V404" s="0" t="n">
        <v>2</v>
      </c>
      <c r="W404" s="0" t="n">
        <v>9</v>
      </c>
      <c r="X404" s="0" t="n">
        <v>6</v>
      </c>
      <c r="Y404" s="0" t="n">
        <v>13</v>
      </c>
      <c r="Z404" s="0" t="n">
        <v>14</v>
      </c>
      <c r="AA404" s="0" t="n">
        <v>7</v>
      </c>
      <c r="AB404" s="0" t="n">
        <v>7</v>
      </c>
      <c r="AC404" s="0" t="n">
        <v>12</v>
      </c>
      <c r="AD404" s="0" t="n">
        <v>8</v>
      </c>
      <c r="AE404" s="0" t="n">
        <v>6</v>
      </c>
      <c r="AF404" s="0" t="n">
        <v>6</v>
      </c>
      <c r="AG404" s="0" t="n">
        <v>14</v>
      </c>
      <c r="AH404" s="0" t="n">
        <v>8</v>
      </c>
    </row>
    <row r="405" customFormat="false" ht="12.75" hidden="false" customHeight="false" outlineLevel="0" collapsed="false">
      <c r="A405" s="0" t="n">
        <v>32151017</v>
      </c>
      <c r="B405" s="0" t="n">
        <v>3</v>
      </c>
      <c r="C405" s="0" t="s">
        <v>59</v>
      </c>
      <c r="D405" s="0" t="n">
        <v>1510</v>
      </c>
      <c r="E405" s="0" t="s">
        <v>7</v>
      </c>
      <c r="F405" s="0" t="n">
        <v>2</v>
      </c>
      <c r="G405" s="0" t="s">
        <v>81</v>
      </c>
      <c r="H405" s="0" t="n">
        <v>17</v>
      </c>
      <c r="I405" s="0" t="s">
        <v>136</v>
      </c>
      <c r="J405" s="0" t="n">
        <v>6</v>
      </c>
      <c r="K405" s="0" t="n">
        <v>6</v>
      </c>
      <c r="L405" s="0" t="n">
        <v>5</v>
      </c>
      <c r="M405" s="0" t="n">
        <v>8</v>
      </c>
      <c r="N405" s="0" t="n">
        <v>4</v>
      </c>
      <c r="O405" s="0" t="n">
        <v>4</v>
      </c>
      <c r="P405" s="0" t="n">
        <v>3</v>
      </c>
      <c r="Q405" s="0" t="n">
        <v>6</v>
      </c>
      <c r="R405" s="0" t="n">
        <v>6</v>
      </c>
      <c r="S405" s="0" t="n">
        <v>5</v>
      </c>
      <c r="T405" s="0" t="n">
        <v>6</v>
      </c>
      <c r="U405" s="0" t="n">
        <v>8</v>
      </c>
      <c r="V405" s="0" t="n">
        <v>6</v>
      </c>
      <c r="W405" s="0" t="n">
        <v>7</v>
      </c>
      <c r="X405" s="0" t="n">
        <v>10</v>
      </c>
      <c r="Y405" s="0" t="n">
        <v>11</v>
      </c>
      <c r="Z405" s="0" t="n">
        <v>10</v>
      </c>
      <c r="AA405" s="0" t="n">
        <v>10</v>
      </c>
      <c r="AB405" s="0" t="n">
        <v>10</v>
      </c>
      <c r="AC405" s="0" t="n">
        <v>8</v>
      </c>
      <c r="AD405" s="0" t="n">
        <v>9</v>
      </c>
      <c r="AE405" s="0" t="n">
        <v>10</v>
      </c>
      <c r="AF405" s="0" t="n">
        <v>7</v>
      </c>
      <c r="AG405" s="0" t="n">
        <v>13</v>
      </c>
      <c r="AH405" s="0" t="n">
        <v>10</v>
      </c>
    </row>
    <row r="406" customFormat="false" ht="12.75" hidden="false" customHeight="false" outlineLevel="0" collapsed="false">
      <c r="A406" s="0" t="n">
        <v>32151018</v>
      </c>
      <c r="B406" s="0" t="n">
        <v>3</v>
      </c>
      <c r="C406" s="0" t="s">
        <v>59</v>
      </c>
      <c r="D406" s="0" t="n">
        <v>1510</v>
      </c>
      <c r="E406" s="0" t="s">
        <v>7</v>
      </c>
      <c r="F406" s="0" t="n">
        <v>2</v>
      </c>
      <c r="G406" s="0" t="s">
        <v>81</v>
      </c>
      <c r="H406" s="0" t="n">
        <v>18</v>
      </c>
      <c r="I406" s="0" t="s">
        <v>137</v>
      </c>
      <c r="J406" s="0" t="n">
        <v>37</v>
      </c>
      <c r="K406" s="0" t="n">
        <v>36</v>
      </c>
      <c r="L406" s="0" t="n">
        <v>37</v>
      </c>
      <c r="M406" s="0" t="n">
        <v>49</v>
      </c>
      <c r="N406" s="0" t="n">
        <v>37</v>
      </c>
      <c r="O406" s="0" t="n">
        <v>41</v>
      </c>
      <c r="P406" s="0" t="n">
        <v>41</v>
      </c>
      <c r="Q406" s="0" t="n">
        <v>48</v>
      </c>
      <c r="R406" s="0" t="n">
        <v>52</v>
      </c>
      <c r="S406" s="0" t="n">
        <v>47</v>
      </c>
      <c r="T406" s="0" t="n">
        <v>47</v>
      </c>
      <c r="U406" s="0" t="n">
        <v>43</v>
      </c>
      <c r="V406" s="0" t="n">
        <v>28</v>
      </c>
      <c r="W406" s="0" t="n">
        <v>40</v>
      </c>
      <c r="X406" s="0" t="n">
        <v>47</v>
      </c>
      <c r="Y406" s="0" t="n">
        <v>43</v>
      </c>
      <c r="Z406" s="0" t="n">
        <v>46</v>
      </c>
      <c r="AA406" s="0" t="n">
        <v>52</v>
      </c>
      <c r="AB406" s="0" t="n">
        <v>53</v>
      </c>
      <c r="AC406" s="0" t="n">
        <v>51</v>
      </c>
      <c r="AD406" s="0" t="n">
        <v>66</v>
      </c>
      <c r="AE406" s="0" t="n">
        <v>58</v>
      </c>
      <c r="AF406" s="0" t="n">
        <v>50</v>
      </c>
      <c r="AG406" s="0" t="n">
        <v>63</v>
      </c>
      <c r="AH406" s="0" t="n">
        <v>53</v>
      </c>
    </row>
    <row r="407" customFormat="false" ht="12.75" hidden="false" customHeight="false" outlineLevel="0" collapsed="false">
      <c r="A407" s="0" t="n">
        <v>32151019</v>
      </c>
      <c r="B407" s="0" t="n">
        <v>3</v>
      </c>
      <c r="C407" s="0" t="s">
        <v>59</v>
      </c>
      <c r="D407" s="0" t="n">
        <v>1510</v>
      </c>
      <c r="E407" s="0" t="s">
        <v>7</v>
      </c>
      <c r="F407" s="0" t="n">
        <v>2</v>
      </c>
      <c r="G407" s="0" t="s">
        <v>81</v>
      </c>
      <c r="H407" s="0" t="n">
        <v>19</v>
      </c>
      <c r="I407" s="0" t="s">
        <v>138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151020</v>
      </c>
      <c r="B408" s="0" t="n">
        <v>3</v>
      </c>
      <c r="C408" s="0" t="s">
        <v>59</v>
      </c>
      <c r="D408" s="0" t="n">
        <v>1510</v>
      </c>
      <c r="E408" s="0" t="s">
        <v>7</v>
      </c>
      <c r="F408" s="0" t="n">
        <v>2</v>
      </c>
      <c r="G408" s="0" t="s">
        <v>81</v>
      </c>
      <c r="H408" s="0" t="n">
        <v>20</v>
      </c>
      <c r="I408" s="0" t="s">
        <v>139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151021</v>
      </c>
      <c r="B409" s="0" t="n">
        <v>3</v>
      </c>
      <c r="C409" s="0" t="s">
        <v>59</v>
      </c>
      <c r="D409" s="0" t="n">
        <v>1510</v>
      </c>
      <c r="E409" s="0" t="s">
        <v>7</v>
      </c>
      <c r="F409" s="0" t="n">
        <v>2</v>
      </c>
      <c r="G409" s="0" t="s">
        <v>81</v>
      </c>
      <c r="H409" s="0" t="n">
        <v>21</v>
      </c>
      <c r="I409" s="0" t="s">
        <v>14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151022</v>
      </c>
      <c r="B410" s="0" t="n">
        <v>3</v>
      </c>
      <c r="C410" s="0" t="s">
        <v>59</v>
      </c>
      <c r="D410" s="0" t="n">
        <v>1510</v>
      </c>
      <c r="E410" s="0" t="s">
        <v>7</v>
      </c>
      <c r="F410" s="0" t="n">
        <v>2</v>
      </c>
      <c r="G410" s="0" t="s">
        <v>81</v>
      </c>
      <c r="H410" s="0" t="n">
        <v>22</v>
      </c>
      <c r="I410" s="0" t="s">
        <v>141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2151023</v>
      </c>
      <c r="B411" s="0" t="n">
        <v>3</v>
      </c>
      <c r="C411" s="0" t="s">
        <v>59</v>
      </c>
      <c r="D411" s="0" t="n">
        <v>1510</v>
      </c>
      <c r="E411" s="0" t="s">
        <v>7</v>
      </c>
      <c r="F411" s="0" t="n">
        <v>2</v>
      </c>
      <c r="G411" s="0" t="s">
        <v>81</v>
      </c>
      <c r="H411" s="0" t="n">
        <v>23</v>
      </c>
      <c r="I411" s="0" t="s">
        <v>142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2.75" hidden="false" customHeight="false" outlineLevel="0" collapsed="false">
      <c r="A412" s="0" t="n">
        <v>32151024</v>
      </c>
      <c r="B412" s="0" t="n">
        <v>3</v>
      </c>
      <c r="C412" s="0" t="s">
        <v>59</v>
      </c>
      <c r="D412" s="0" t="n">
        <v>1510</v>
      </c>
      <c r="E412" s="0" t="s">
        <v>7</v>
      </c>
      <c r="F412" s="0" t="n">
        <v>2</v>
      </c>
      <c r="G412" s="0" t="s">
        <v>81</v>
      </c>
      <c r="H412" s="0" t="n">
        <v>24</v>
      </c>
      <c r="I412" s="0" t="s">
        <v>143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1.78539546509552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1.92130341223486</v>
      </c>
      <c r="AH412" s="0" t="n">
        <v>0</v>
      </c>
    </row>
    <row r="413" customFormat="false" ht="12.75" hidden="false" customHeight="false" outlineLevel="0" collapsed="false">
      <c r="A413" s="0" t="n">
        <v>32151025</v>
      </c>
      <c r="B413" s="0" t="n">
        <v>3</v>
      </c>
      <c r="C413" s="0" t="s">
        <v>59</v>
      </c>
      <c r="D413" s="0" t="n">
        <v>1510</v>
      </c>
      <c r="E413" s="0" t="s">
        <v>7</v>
      </c>
      <c r="F413" s="0" t="n">
        <v>2</v>
      </c>
      <c r="G413" s="0" t="s">
        <v>81</v>
      </c>
      <c r="H413" s="0" t="n">
        <v>25</v>
      </c>
      <c r="I413" s="0" t="s">
        <v>144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2.75" hidden="false" customHeight="false" outlineLevel="0" collapsed="false">
      <c r="A414" s="0" t="n">
        <v>32151026</v>
      </c>
      <c r="B414" s="0" t="n">
        <v>3</v>
      </c>
      <c r="C414" s="0" t="s">
        <v>59</v>
      </c>
      <c r="D414" s="0" t="n">
        <v>1510</v>
      </c>
      <c r="E414" s="0" t="s">
        <v>7</v>
      </c>
      <c r="F414" s="0" t="n">
        <v>2</v>
      </c>
      <c r="G414" s="0" t="s">
        <v>81</v>
      </c>
      <c r="H414" s="0" t="n">
        <v>26</v>
      </c>
      <c r="I414" s="0" t="s">
        <v>145</v>
      </c>
      <c r="J414" s="0" t="n">
        <v>0</v>
      </c>
      <c r="K414" s="0" t="n">
        <v>4.42370219636814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2.02732838665207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.81933957973256</v>
      </c>
      <c r="AE414" s="0" t="n">
        <v>0</v>
      </c>
      <c r="AF414" s="0" t="n">
        <v>0</v>
      </c>
      <c r="AG414" s="0" t="n">
        <v>0</v>
      </c>
      <c r="AH414" s="0" t="n">
        <v>2.08424519060422</v>
      </c>
    </row>
    <row r="415" customFormat="false" ht="12.75" hidden="false" customHeight="false" outlineLevel="0" collapsed="false">
      <c r="A415" s="0" t="n">
        <v>32151027</v>
      </c>
      <c r="B415" s="0" t="n">
        <v>3</v>
      </c>
      <c r="C415" s="0" t="s">
        <v>59</v>
      </c>
      <c r="D415" s="0" t="n">
        <v>1510</v>
      </c>
      <c r="E415" s="0" t="s">
        <v>7</v>
      </c>
      <c r="F415" s="0" t="n">
        <v>2</v>
      </c>
      <c r="G415" s="0" t="s">
        <v>81</v>
      </c>
      <c r="H415" s="0" t="n">
        <v>27</v>
      </c>
      <c r="I415" s="0" t="s">
        <v>146</v>
      </c>
      <c r="J415" s="0" t="n">
        <v>0</v>
      </c>
      <c r="K415" s="0" t="n">
        <v>0</v>
      </c>
      <c r="L415" s="0" t="n">
        <v>4.2645741822679</v>
      </c>
      <c r="M415" s="0" t="n">
        <v>2.07675693636817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4.42340867872783</v>
      </c>
      <c r="S415" s="0" t="n">
        <v>0</v>
      </c>
      <c r="T415" s="0" t="n">
        <v>0</v>
      </c>
      <c r="U415" s="0" t="n">
        <v>0</v>
      </c>
      <c r="V415" s="0" t="n">
        <v>2.01519456703545</v>
      </c>
      <c r="W415" s="0" t="n">
        <v>0</v>
      </c>
      <c r="X415" s="0" t="n">
        <v>0</v>
      </c>
      <c r="Y415" s="0" t="n">
        <v>0</v>
      </c>
      <c r="Z415" s="0" t="n">
        <v>1.81596963698767</v>
      </c>
      <c r="AA415" s="0" t="n">
        <v>1.78065848750868</v>
      </c>
      <c r="AB415" s="0" t="n">
        <v>0</v>
      </c>
      <c r="AC415" s="0" t="n">
        <v>1.74012911758052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3.5606829389877</v>
      </c>
    </row>
    <row r="416" customFormat="false" ht="12.75" hidden="false" customHeight="false" outlineLevel="0" collapsed="false">
      <c r="A416" s="0" t="n">
        <v>32151028</v>
      </c>
      <c r="B416" s="0" t="n">
        <v>3</v>
      </c>
      <c r="C416" s="0" t="s">
        <v>59</v>
      </c>
      <c r="D416" s="0" t="n">
        <v>1510</v>
      </c>
      <c r="E416" s="0" t="s">
        <v>7</v>
      </c>
      <c r="F416" s="0" t="n">
        <v>2</v>
      </c>
      <c r="G416" s="0" t="s">
        <v>81</v>
      </c>
      <c r="H416" s="0" t="n">
        <v>28</v>
      </c>
      <c r="I416" s="0" t="s">
        <v>147</v>
      </c>
      <c r="J416" s="0" t="n">
        <v>5.30799649672231</v>
      </c>
      <c r="K416" s="0" t="n">
        <v>2.62164429530201</v>
      </c>
      <c r="L416" s="0" t="n">
        <v>2.56746001181032</v>
      </c>
      <c r="M416" s="0" t="n">
        <v>2.54129606099111</v>
      </c>
      <c r="N416" s="0" t="n">
        <v>0</v>
      </c>
      <c r="O416" s="0" t="n">
        <v>4.54990103965239</v>
      </c>
      <c r="P416" s="0" t="n">
        <v>0</v>
      </c>
      <c r="Q416" s="0" t="n">
        <v>6.38039941300325</v>
      </c>
      <c r="R416" s="0" t="n">
        <v>2.06992196394196</v>
      </c>
      <c r="S416" s="0" t="n">
        <v>4.08897612037946</v>
      </c>
      <c r="T416" s="0" t="n">
        <v>0</v>
      </c>
      <c r="U416" s="0" t="n">
        <v>2.1813581135615</v>
      </c>
      <c r="V416" s="0" t="n">
        <v>0</v>
      </c>
      <c r="W416" s="0" t="n">
        <v>0</v>
      </c>
      <c r="X416" s="0" t="n">
        <v>2.19130053686863</v>
      </c>
      <c r="Y416" s="0" t="n">
        <v>0</v>
      </c>
      <c r="Z416" s="0" t="n">
        <v>4.14524954402255</v>
      </c>
      <c r="AA416" s="0" t="n">
        <v>6.00312162324409</v>
      </c>
      <c r="AB416" s="0" t="n">
        <v>3.88507935274578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3.48159108712682</v>
      </c>
    </row>
    <row r="417" customFormat="false" ht="12.75" hidden="false" customHeight="false" outlineLevel="0" collapsed="false">
      <c r="A417" s="0" t="n">
        <v>32151029</v>
      </c>
      <c r="B417" s="0" t="n">
        <v>3</v>
      </c>
      <c r="C417" s="0" t="s">
        <v>59</v>
      </c>
      <c r="D417" s="0" t="n">
        <v>1510</v>
      </c>
      <c r="E417" s="0" t="s">
        <v>7</v>
      </c>
      <c r="F417" s="0" t="n">
        <v>2</v>
      </c>
      <c r="G417" s="0" t="s">
        <v>81</v>
      </c>
      <c r="H417" s="0" t="n">
        <v>29</v>
      </c>
      <c r="I417" s="0" t="s">
        <v>148</v>
      </c>
      <c r="J417" s="0" t="n">
        <v>5.42167041665537</v>
      </c>
      <c r="K417" s="0" t="n">
        <v>0</v>
      </c>
      <c r="L417" s="0" t="n">
        <v>10.6769165065129</v>
      </c>
      <c r="M417" s="0" t="n">
        <v>2.6494277236117</v>
      </c>
      <c r="N417" s="0" t="n">
        <v>8.0222483688095</v>
      </c>
      <c r="O417" s="0" t="n">
        <v>2.66652445202923</v>
      </c>
      <c r="P417" s="0" t="n">
        <v>7.86740795132697</v>
      </c>
      <c r="Q417" s="0" t="n">
        <v>5.13505186402383</v>
      </c>
      <c r="R417" s="0" t="n">
        <v>2.53523983368827</v>
      </c>
      <c r="S417" s="0" t="n">
        <v>2.45935909102088</v>
      </c>
      <c r="T417" s="0" t="n">
        <v>6.82081713389264</v>
      </c>
      <c r="U417" s="0" t="n">
        <v>8.73171796550972</v>
      </c>
      <c r="V417" s="0" t="n">
        <v>2.12255640693651</v>
      </c>
      <c r="W417" s="0" t="n">
        <v>0</v>
      </c>
      <c r="X417" s="0" t="n">
        <v>0</v>
      </c>
      <c r="Y417" s="0" t="n">
        <v>2.1315598755169</v>
      </c>
      <c r="Z417" s="0" t="n">
        <v>2.1740548296628</v>
      </c>
      <c r="AA417" s="0" t="n">
        <v>4.39328705737633</v>
      </c>
      <c r="AB417" s="0" t="n">
        <v>6.61623624374214</v>
      </c>
      <c r="AC417" s="0" t="n">
        <v>0</v>
      </c>
      <c r="AD417" s="0" t="n">
        <v>12.7989078265321</v>
      </c>
      <c r="AE417" s="0" t="n">
        <v>6.20822382716305</v>
      </c>
      <c r="AF417" s="0" t="n">
        <v>2.00617903141676</v>
      </c>
      <c r="AG417" s="0" t="n">
        <v>7.79757495418925</v>
      </c>
      <c r="AH417" s="0" t="n">
        <v>3.78988857727583</v>
      </c>
    </row>
    <row r="418" customFormat="false" ht="12.75" hidden="false" customHeight="false" outlineLevel="0" collapsed="false">
      <c r="A418" s="0" t="n">
        <v>32151030</v>
      </c>
      <c r="B418" s="0" t="n">
        <v>3</v>
      </c>
      <c r="C418" s="0" t="s">
        <v>59</v>
      </c>
      <c r="D418" s="0" t="n">
        <v>1510</v>
      </c>
      <c r="E418" s="0" t="s">
        <v>7</v>
      </c>
      <c r="F418" s="0" t="n">
        <v>2</v>
      </c>
      <c r="G418" s="0" t="s">
        <v>81</v>
      </c>
      <c r="H418" s="0" t="n">
        <v>30</v>
      </c>
      <c r="I418" s="0" t="s">
        <v>149</v>
      </c>
      <c r="J418" s="0" t="n">
        <v>2.65273098655065</v>
      </c>
      <c r="K418" s="0" t="n">
        <v>2.67151100662535</v>
      </c>
      <c r="L418" s="0" t="n">
        <v>0</v>
      </c>
      <c r="M418" s="0" t="n">
        <v>16.3625951075841</v>
      </c>
      <c r="N418" s="0" t="n">
        <v>5.48305735277991</v>
      </c>
      <c r="O418" s="0" t="n">
        <v>10.9802629772983</v>
      </c>
      <c r="P418" s="0" t="n">
        <v>5.44247305975835</v>
      </c>
      <c r="Q418" s="0" t="n">
        <v>2.69483669289641</v>
      </c>
      <c r="R418" s="0" t="n">
        <v>8.05715206531665</v>
      </c>
      <c r="S418" s="0" t="n">
        <v>2.70350644786288</v>
      </c>
      <c r="T418" s="0" t="n">
        <v>5.38691518302044</v>
      </c>
      <c r="U418" s="0" t="n">
        <v>5.27955229396547</v>
      </c>
      <c r="V418" s="0" t="n">
        <v>10.3551827689759</v>
      </c>
      <c r="W418" s="0" t="n">
        <v>2.55049989798</v>
      </c>
      <c r="X418" s="0" t="n">
        <v>4.93863742993308</v>
      </c>
      <c r="Y418" s="0" t="n">
        <v>0</v>
      </c>
      <c r="Z418" s="0" t="n">
        <v>8.76827637607137</v>
      </c>
      <c r="AA418" s="0" t="n">
        <v>10.6299296298659</v>
      </c>
      <c r="AB418" s="0" t="n">
        <v>14.5017609281127</v>
      </c>
      <c r="AC418" s="0" t="n">
        <v>8.17277240872035</v>
      </c>
      <c r="AD418" s="0" t="n">
        <v>14.9745432764301</v>
      </c>
      <c r="AE418" s="0" t="n">
        <v>10.9053632576501</v>
      </c>
      <c r="AF418" s="0" t="n">
        <v>4.43331190565912</v>
      </c>
      <c r="AG418" s="0" t="n">
        <v>6.66385303982763</v>
      </c>
      <c r="AH418" s="0" t="n">
        <v>6.63511301809174</v>
      </c>
    </row>
    <row r="419" customFormat="false" ht="12.75" hidden="false" customHeight="false" outlineLevel="0" collapsed="false">
      <c r="A419" s="0" t="n">
        <v>32151031</v>
      </c>
      <c r="B419" s="0" t="n">
        <v>3</v>
      </c>
      <c r="C419" s="0" t="s">
        <v>59</v>
      </c>
      <c r="D419" s="0" t="n">
        <v>1510</v>
      </c>
      <c r="E419" s="0" t="s">
        <v>7</v>
      </c>
      <c r="F419" s="0" t="n">
        <v>2</v>
      </c>
      <c r="G419" s="0" t="s">
        <v>81</v>
      </c>
      <c r="H419" s="0" t="n">
        <v>31</v>
      </c>
      <c r="I419" s="0" t="s">
        <v>150</v>
      </c>
      <c r="J419" s="0" t="n">
        <v>10.5451861225351</v>
      </c>
      <c r="K419" s="0" t="n">
        <v>5.32651539362949</v>
      </c>
      <c r="L419" s="0" t="n">
        <v>5.36006217672125</v>
      </c>
      <c r="M419" s="0" t="n">
        <v>2.68550098020786</v>
      </c>
      <c r="N419" s="0" t="n">
        <v>0</v>
      </c>
      <c r="O419" s="0" t="n">
        <v>8.18732601932209</v>
      </c>
      <c r="P419" s="0" t="n">
        <v>11.0074575524918</v>
      </c>
      <c r="Q419" s="0" t="n">
        <v>8.32085205525046</v>
      </c>
      <c r="R419" s="0" t="n">
        <v>5.5889339108565</v>
      </c>
      <c r="S419" s="0" t="n">
        <v>22.4196396042934</v>
      </c>
      <c r="T419" s="0" t="n">
        <v>2.80512777357009</v>
      </c>
      <c r="U419" s="0" t="n">
        <v>13.9171096946586</v>
      </c>
      <c r="V419" s="0" t="n">
        <v>11.0198909030801</v>
      </c>
      <c r="W419" s="0" t="n">
        <v>10.9691219217902</v>
      </c>
      <c r="X419" s="0" t="n">
        <v>13.7725870427501</v>
      </c>
      <c r="Y419" s="0" t="n">
        <v>2.7401764673645</v>
      </c>
      <c r="Z419" s="0" t="n">
        <v>8.0465627766006</v>
      </c>
      <c r="AA419" s="0" t="n">
        <v>13.0958617077004</v>
      </c>
      <c r="AB419" s="0" t="n">
        <v>18.0897250361795</v>
      </c>
      <c r="AC419" s="0" t="n">
        <v>17.5447390846659</v>
      </c>
      <c r="AD419" s="0" t="n">
        <v>6.93385106087921</v>
      </c>
      <c r="AE419" s="0" t="n">
        <v>13.3582687683676</v>
      </c>
      <c r="AF419" s="0" t="n">
        <v>10.8260257659413</v>
      </c>
      <c r="AG419" s="0" t="n">
        <v>10.5670266500412</v>
      </c>
      <c r="AH419" s="0" t="n">
        <v>4.16718756511231</v>
      </c>
    </row>
    <row r="420" customFormat="false" ht="12.75" hidden="false" customHeight="false" outlineLevel="0" collapsed="false">
      <c r="A420" s="0" t="n">
        <v>32151032</v>
      </c>
      <c r="B420" s="0" t="n">
        <v>3</v>
      </c>
      <c r="C420" s="0" t="s">
        <v>59</v>
      </c>
      <c r="D420" s="0" t="n">
        <v>1510</v>
      </c>
      <c r="E420" s="0" t="s">
        <v>7</v>
      </c>
      <c r="F420" s="0" t="n">
        <v>2</v>
      </c>
      <c r="G420" s="0" t="s">
        <v>81</v>
      </c>
      <c r="H420" s="0" t="n">
        <v>32</v>
      </c>
      <c r="I420" s="0" t="s">
        <v>151</v>
      </c>
      <c r="J420" s="0" t="n">
        <v>16.7968421936676</v>
      </c>
      <c r="K420" s="0" t="n">
        <v>18.9378567756946</v>
      </c>
      <c r="L420" s="0" t="n">
        <v>10.4558762024258</v>
      </c>
      <c r="M420" s="0" t="n">
        <v>29.8661453666748</v>
      </c>
      <c r="N420" s="0" t="n">
        <v>22.1232819888831</v>
      </c>
      <c r="O420" s="0" t="n">
        <v>19.6436088115617</v>
      </c>
      <c r="P420" s="0" t="n">
        <v>28.3406546691229</v>
      </c>
      <c r="Q420" s="0" t="n">
        <v>14.3045145047777</v>
      </c>
      <c r="R420" s="0" t="n">
        <v>20.0607554307331</v>
      </c>
      <c r="S420" s="0" t="n">
        <v>11.5217328686234</v>
      </c>
      <c r="T420" s="0" t="n">
        <v>23.1924392647997</v>
      </c>
      <c r="U420" s="0" t="n">
        <v>11.6400884646723</v>
      </c>
      <c r="V420" s="0" t="n">
        <v>8.77167334288471</v>
      </c>
      <c r="W420" s="0" t="n">
        <v>8.81316098707403</v>
      </c>
      <c r="X420" s="0" t="n">
        <v>20.5020062677562</v>
      </c>
      <c r="Y420" s="0" t="n">
        <v>26.3805838902568</v>
      </c>
      <c r="Z420" s="0" t="n">
        <v>11.6066506108</v>
      </c>
      <c r="AA420" s="0" t="n">
        <v>11.4682186989306</v>
      </c>
      <c r="AB420" s="0" t="n">
        <v>14.291022379741</v>
      </c>
      <c r="AC420" s="0" t="n">
        <v>25.8888505350362</v>
      </c>
      <c r="AD420" s="0" t="n">
        <v>25.7128164104908</v>
      </c>
      <c r="AE420" s="0" t="n">
        <v>19.5334300703204</v>
      </c>
      <c r="AF420" s="0" t="n">
        <v>19.1256830601093</v>
      </c>
      <c r="AG420" s="0" t="n">
        <v>13.4546041655455</v>
      </c>
      <c r="AH420" s="0" t="n">
        <v>28.705636743215</v>
      </c>
    </row>
    <row r="421" customFormat="false" ht="12.75" hidden="false" customHeight="false" outlineLevel="0" collapsed="false">
      <c r="A421" s="0" t="n">
        <v>32151033</v>
      </c>
      <c r="B421" s="0" t="n">
        <v>3</v>
      </c>
      <c r="C421" s="0" t="s">
        <v>59</v>
      </c>
      <c r="D421" s="0" t="n">
        <v>1510</v>
      </c>
      <c r="E421" s="0" t="s">
        <v>7</v>
      </c>
      <c r="F421" s="0" t="n">
        <v>2</v>
      </c>
      <c r="G421" s="0" t="s">
        <v>81</v>
      </c>
      <c r="H421" s="0" t="n">
        <v>33</v>
      </c>
      <c r="I421" s="0" t="s">
        <v>152</v>
      </c>
      <c r="J421" s="0" t="n">
        <v>15.8378207158695</v>
      </c>
      <c r="K421" s="0" t="n">
        <v>20.0240288346015</v>
      </c>
      <c r="L421" s="0" t="n">
        <v>24.5916037238714</v>
      </c>
      <c r="M421" s="0" t="n">
        <v>16.9618020218468</v>
      </c>
      <c r="N421" s="0" t="n">
        <v>22.9455534795293</v>
      </c>
      <c r="O421" s="0" t="n">
        <v>31.5457413249211</v>
      </c>
      <c r="P421" s="0" t="n">
        <v>27.2735537440529</v>
      </c>
      <c r="Q421" s="0" t="n">
        <v>23.4624747045195</v>
      </c>
      <c r="R421" s="0" t="n">
        <v>30.3269242433432</v>
      </c>
      <c r="S421" s="0" t="n">
        <v>21.6142777743469</v>
      </c>
      <c r="T421" s="0" t="n">
        <v>28.1461095821866</v>
      </c>
      <c r="U421" s="0" t="n">
        <v>18.9513581806696</v>
      </c>
      <c r="V421" s="0" t="n">
        <v>12.7384478201331</v>
      </c>
      <c r="W421" s="0" t="n">
        <v>22.2610907934489</v>
      </c>
      <c r="X421" s="0" t="n">
        <v>28.6596821959685</v>
      </c>
      <c r="Y421" s="0" t="n">
        <v>12.7396649468119</v>
      </c>
      <c r="Z421" s="0" t="n">
        <v>6.35768326021998</v>
      </c>
      <c r="AA421" s="0" t="n">
        <v>12.7384478201331</v>
      </c>
      <c r="AB421" s="0" t="n">
        <v>9.58803413340151</v>
      </c>
      <c r="AC421" s="0" t="n">
        <v>15.9114052953157</v>
      </c>
      <c r="AD421" s="0" t="n">
        <v>34.9217435474142</v>
      </c>
      <c r="AE421" s="0" t="n">
        <v>31.4485187747657</v>
      </c>
      <c r="AF421" s="0" t="n">
        <v>27.9268935985354</v>
      </c>
      <c r="AG421" s="0" t="n">
        <v>21.6262975778547</v>
      </c>
      <c r="AH421" s="0" t="n">
        <v>15.5554864200604</v>
      </c>
    </row>
    <row r="422" customFormat="false" ht="12.75" hidden="false" customHeight="false" outlineLevel="0" collapsed="false">
      <c r="A422" s="0" t="n">
        <v>32151034</v>
      </c>
      <c r="B422" s="0" t="n">
        <v>3</v>
      </c>
      <c r="C422" s="0" t="s">
        <v>59</v>
      </c>
      <c r="D422" s="0" t="n">
        <v>1510</v>
      </c>
      <c r="E422" s="0" t="s">
        <v>7</v>
      </c>
      <c r="F422" s="0" t="n">
        <v>2</v>
      </c>
      <c r="G422" s="0" t="s">
        <v>81</v>
      </c>
      <c r="H422" s="0" t="n">
        <v>34</v>
      </c>
      <c r="I422" s="0" t="s">
        <v>153</v>
      </c>
      <c r="J422" s="0" t="n">
        <v>29.2077400511135</v>
      </c>
      <c r="K422" s="0" t="n">
        <v>25.6053844465579</v>
      </c>
      <c r="L422" s="0" t="n">
        <v>18.2648401826484</v>
      </c>
      <c r="M422" s="0" t="n">
        <v>36.5296803652968</v>
      </c>
      <c r="N422" s="0" t="n">
        <v>22.3646936036976</v>
      </c>
      <c r="O422" s="0" t="n">
        <v>23.2018561484919</v>
      </c>
      <c r="P422" s="0" t="n">
        <v>28.4935075507795</v>
      </c>
      <c r="Q422" s="0" t="n">
        <v>30.0868219719763</v>
      </c>
      <c r="R422" s="0" t="n">
        <v>36.9336835193697</v>
      </c>
      <c r="S422" s="0" t="n">
        <v>54.9860571069479</v>
      </c>
      <c r="T422" s="0" t="n">
        <v>33.8829907386492</v>
      </c>
      <c r="U422" s="0" t="n">
        <v>25.226134275109</v>
      </c>
      <c r="V422" s="0" t="n">
        <v>10.5016277523016</v>
      </c>
      <c r="W422" s="0" t="n">
        <v>32.4534833405452</v>
      </c>
      <c r="X422" s="0" t="n">
        <v>25.5306732803268</v>
      </c>
      <c r="Y422" s="0" t="n">
        <v>14.7677767112161</v>
      </c>
      <c r="Z422" s="0" t="n">
        <v>18.6469754605803</v>
      </c>
      <c r="AA422" s="0" t="n">
        <v>41.1476452324842</v>
      </c>
      <c r="AB422" s="0" t="n">
        <v>33.4473019176453</v>
      </c>
      <c r="AC422" s="0" t="n">
        <v>18.637244669748</v>
      </c>
      <c r="AD422" s="0" t="n">
        <v>44.4823368054269</v>
      </c>
      <c r="AE422" s="0" t="n">
        <v>40.6564163217031</v>
      </c>
      <c r="AF422" s="0" t="n">
        <v>47.8697941598851</v>
      </c>
      <c r="AG422" s="0" t="n">
        <v>40.496263299341</v>
      </c>
      <c r="AH422" s="0" t="n">
        <v>25.4814167667722</v>
      </c>
    </row>
    <row r="423" customFormat="false" ht="12.75" hidden="false" customHeight="false" outlineLevel="0" collapsed="false">
      <c r="A423" s="0" t="n">
        <v>32151035</v>
      </c>
      <c r="B423" s="0" t="n">
        <v>3</v>
      </c>
      <c r="C423" s="0" t="s">
        <v>59</v>
      </c>
      <c r="D423" s="0" t="n">
        <v>1510</v>
      </c>
      <c r="E423" s="0" t="s">
        <v>7</v>
      </c>
      <c r="F423" s="0" t="n">
        <v>2</v>
      </c>
      <c r="G423" s="0" t="s">
        <v>81</v>
      </c>
      <c r="H423" s="0" t="n">
        <v>35</v>
      </c>
      <c r="I423" s="0" t="s">
        <v>154</v>
      </c>
      <c r="J423" s="0" t="n">
        <v>15.9159637116027</v>
      </c>
      <c r="K423" s="0" t="n">
        <v>20.961064822093</v>
      </c>
      <c r="L423" s="0" t="n">
        <v>36.026762738034</v>
      </c>
      <c r="M423" s="0" t="n">
        <v>25.7519571487433</v>
      </c>
      <c r="N423" s="0" t="n">
        <v>36.0880548538434</v>
      </c>
      <c r="O423" s="0" t="n">
        <v>15.2757268700036</v>
      </c>
      <c r="P423" s="0" t="n">
        <v>15.2601861742713</v>
      </c>
      <c r="Q423" s="0" t="n">
        <v>61.022120518688</v>
      </c>
      <c r="R423" s="0" t="n">
        <v>55.3737729675308</v>
      </c>
      <c r="S423" s="0" t="n">
        <v>25.6436557595651</v>
      </c>
      <c r="T423" s="0" t="n">
        <v>47.4934036939314</v>
      </c>
      <c r="U423" s="0" t="n">
        <v>33.1564986737401</v>
      </c>
      <c r="V423" s="0" t="n">
        <v>11.5440115440115</v>
      </c>
      <c r="W423" s="0" t="n">
        <v>49.3096646942801</v>
      </c>
      <c r="X423" s="0" t="n">
        <v>31.2239800166528</v>
      </c>
      <c r="Y423" s="0" t="n">
        <v>64.650885219813</v>
      </c>
      <c r="Z423" s="0" t="n">
        <v>66.7684090041969</v>
      </c>
      <c r="AA423" s="0" t="n">
        <v>32.3415265200517</v>
      </c>
      <c r="AB423" s="0" t="n">
        <v>33.2131334219017</v>
      </c>
      <c r="AC423" s="0" t="n">
        <v>57.3696036716546</v>
      </c>
      <c r="AD423" s="0" t="n">
        <v>38.5412150118032</v>
      </c>
      <c r="AE423" s="0" t="n">
        <v>29.120559114735</v>
      </c>
      <c r="AF423" s="0" t="n">
        <v>29.1177326992138</v>
      </c>
      <c r="AG423" s="0" t="n">
        <v>67.0401762198918</v>
      </c>
      <c r="AH423" s="0" t="n">
        <v>38.1770460510618</v>
      </c>
    </row>
    <row r="424" customFormat="false" ht="12.75" hidden="false" customHeight="false" outlineLevel="0" collapsed="false">
      <c r="A424" s="0" t="n">
        <v>32151036</v>
      </c>
      <c r="B424" s="0" t="n">
        <v>3</v>
      </c>
      <c r="C424" s="0" t="s">
        <v>59</v>
      </c>
      <c r="D424" s="0" t="n">
        <v>1510</v>
      </c>
      <c r="E424" s="0" t="s">
        <v>7</v>
      </c>
      <c r="F424" s="0" t="n">
        <v>2</v>
      </c>
      <c r="G424" s="0" t="s">
        <v>81</v>
      </c>
      <c r="H424" s="0" t="n">
        <v>36</v>
      </c>
      <c r="I424" s="0" t="s">
        <v>155</v>
      </c>
      <c r="J424" s="0" t="n">
        <v>45.1705187081232</v>
      </c>
      <c r="K424" s="0" t="n">
        <v>42.7990584207147</v>
      </c>
      <c r="L424" s="0" t="n">
        <v>34.0971085651937</v>
      </c>
      <c r="M424" s="0" t="n">
        <v>53.4116704499933</v>
      </c>
      <c r="N424" s="0" t="n">
        <v>25.9942812581232</v>
      </c>
      <c r="O424" s="0" t="n">
        <v>25.4858235106722</v>
      </c>
      <c r="P424" s="0" t="n">
        <v>18.7009101109587</v>
      </c>
      <c r="Q424" s="0" t="n">
        <v>36.2296962743796</v>
      </c>
      <c r="R424" s="0" t="n">
        <v>35.3523450388876</v>
      </c>
      <c r="S424" s="0" t="n">
        <v>29.1307387555348</v>
      </c>
      <c r="T424" s="0" t="n">
        <v>34.2896331009258</v>
      </c>
      <c r="U424" s="0" t="n">
        <v>44.9969064626807</v>
      </c>
      <c r="V424" s="0" t="n">
        <v>33.141847105612</v>
      </c>
      <c r="W424" s="0" t="n">
        <v>37.8235262333171</v>
      </c>
      <c r="X424" s="0" t="n">
        <v>53.7056928034372</v>
      </c>
      <c r="Y424" s="0" t="n">
        <v>59.6173649124709</v>
      </c>
      <c r="Z424" s="0" t="n">
        <v>55.7475749804884</v>
      </c>
      <c r="AA424" s="0" t="n">
        <v>56.4493367202935</v>
      </c>
      <c r="AB424" s="0" t="n">
        <v>53.856096510125</v>
      </c>
      <c r="AC424" s="0" t="n">
        <v>41.3201797427819</v>
      </c>
      <c r="AD424" s="0" t="n">
        <v>45.2465939369564</v>
      </c>
      <c r="AE424" s="0" t="n">
        <v>49.1738788355626</v>
      </c>
      <c r="AF424" s="0" t="n">
        <v>33.7854143539746</v>
      </c>
      <c r="AG424" s="0" t="n">
        <v>61.2427568662552</v>
      </c>
      <c r="AH424" s="0" t="n">
        <v>45.8547322083639</v>
      </c>
    </row>
    <row r="425" customFormat="false" ht="12.75" hidden="false" customHeight="false" outlineLevel="0" collapsed="false">
      <c r="A425" s="0" t="n">
        <v>32151037</v>
      </c>
      <c r="B425" s="0" t="n">
        <v>3</v>
      </c>
      <c r="C425" s="0" t="s">
        <v>59</v>
      </c>
      <c r="D425" s="0" t="n">
        <v>1510</v>
      </c>
      <c r="E425" s="0" t="s">
        <v>7</v>
      </c>
      <c r="F425" s="0" t="n">
        <v>2</v>
      </c>
      <c r="G425" s="0" t="s">
        <v>81</v>
      </c>
      <c r="H425" s="0" t="n">
        <v>37</v>
      </c>
      <c r="I425" s="0" t="s">
        <v>156</v>
      </c>
      <c r="J425" s="0" t="n">
        <v>5.34118632078876</v>
      </c>
      <c r="K425" s="0" t="n">
        <v>5.20216178723158</v>
      </c>
      <c r="L425" s="0" t="n">
        <v>5.32266881491498</v>
      </c>
      <c r="M425" s="0" t="n">
        <v>7.02191841677235</v>
      </c>
      <c r="N425" s="0" t="n">
        <v>5.29736849640638</v>
      </c>
      <c r="O425" s="0" t="n">
        <v>5.86575714048631</v>
      </c>
      <c r="P425" s="0" t="n">
        <v>5.84751951074803</v>
      </c>
      <c r="Q425" s="0" t="n">
        <v>6.81411657817779</v>
      </c>
      <c r="R425" s="0" t="n">
        <v>7.34706103429665</v>
      </c>
      <c r="S425" s="0" t="n">
        <v>6.63574690978914</v>
      </c>
      <c r="T425" s="0" t="n">
        <v>6.62075338538842</v>
      </c>
      <c r="U425" s="0" t="n">
        <v>6.041947980233</v>
      </c>
      <c r="V425" s="0" t="n">
        <v>3.92408575809132</v>
      </c>
      <c r="W425" s="0" t="n">
        <v>5.57927522425199</v>
      </c>
      <c r="X425" s="0" t="n">
        <v>6.53197820264976</v>
      </c>
      <c r="Y425" s="0" t="n">
        <v>5.97621466563079</v>
      </c>
      <c r="Z425" s="0" t="n">
        <v>6.38571377009765</v>
      </c>
      <c r="AA425" s="0" t="n">
        <v>7.16283041998981</v>
      </c>
      <c r="AB425" s="0" t="n">
        <v>7.26326882728358</v>
      </c>
      <c r="AC425" s="0" t="n">
        <v>6.93922868432224</v>
      </c>
      <c r="AD425" s="0" t="n">
        <v>8.92106479666731</v>
      </c>
      <c r="AE425" s="0" t="n">
        <v>7.78463929605386</v>
      </c>
      <c r="AF425" s="0" t="n">
        <v>6.66854275002701</v>
      </c>
      <c r="AG425" s="0" t="n">
        <v>8.33735864537773</v>
      </c>
      <c r="AH425" s="0" t="n">
        <v>6.94998111703244</v>
      </c>
    </row>
    <row r="426" customFormat="false" ht="12.75" hidden="false" customHeight="false" outlineLevel="0" collapsed="false">
      <c r="A426" s="0" t="n">
        <v>32151038</v>
      </c>
      <c r="B426" s="0" t="n">
        <v>3</v>
      </c>
      <c r="C426" s="0" t="s">
        <v>59</v>
      </c>
      <c r="D426" s="0" t="n">
        <v>1510</v>
      </c>
      <c r="E426" s="0" t="s">
        <v>7</v>
      </c>
      <c r="F426" s="0" t="n">
        <v>2</v>
      </c>
      <c r="G426" s="0" t="s">
        <v>81</v>
      </c>
      <c r="H426" s="0" t="n">
        <v>38</v>
      </c>
      <c r="I426" s="0" t="s">
        <v>157</v>
      </c>
      <c r="J426" s="0" t="n">
        <v>3.76068808440605</v>
      </c>
      <c r="K426" s="0" t="n">
        <v>3.64353016059005</v>
      </c>
      <c r="L426" s="0" t="n">
        <v>3.74765005137181</v>
      </c>
      <c r="M426" s="0" t="n">
        <v>5.19485390093781</v>
      </c>
      <c r="N426" s="0" t="n">
        <v>3.72983629228675</v>
      </c>
      <c r="O426" s="0" t="n">
        <v>4.20936859680435</v>
      </c>
      <c r="P426" s="0" t="n">
        <v>4.19628095882994</v>
      </c>
      <c r="Q426" s="0" t="n">
        <v>5.02419165036246</v>
      </c>
      <c r="R426" s="0" t="n">
        <v>5.48713659605876</v>
      </c>
      <c r="S426" s="0" t="n">
        <v>4.87569723586774</v>
      </c>
      <c r="T426" s="0" t="n">
        <v>4.86468055809652</v>
      </c>
      <c r="U426" s="0" t="n">
        <v>4.37258771179728</v>
      </c>
      <c r="V426" s="0" t="n">
        <v>2.60752648839978</v>
      </c>
      <c r="W426" s="0" t="n">
        <v>3.98591601820922</v>
      </c>
      <c r="X426" s="0" t="n">
        <v>4.79945189296253</v>
      </c>
      <c r="Y426" s="0" t="n">
        <v>4.32501618608642</v>
      </c>
      <c r="Z426" s="0" t="n">
        <v>4.67514505412196</v>
      </c>
      <c r="AA426" s="0" t="n">
        <v>5.34954436140078</v>
      </c>
      <c r="AB426" s="0" t="n">
        <v>5.4406867670584</v>
      </c>
      <c r="AC426" s="0" t="n">
        <v>5.16671154555547</v>
      </c>
      <c r="AD426" s="0" t="n">
        <v>6.89955086745747</v>
      </c>
      <c r="AE426" s="0" t="n">
        <v>5.91120299255624</v>
      </c>
      <c r="AF426" s="0" t="n">
        <v>4.94952096355933</v>
      </c>
      <c r="AG426" s="0" t="n">
        <v>6.40665530255841</v>
      </c>
      <c r="AH426" s="0" t="n">
        <v>5.20601277384991</v>
      </c>
    </row>
    <row r="427" customFormat="false" ht="12.75" hidden="false" customHeight="false" outlineLevel="0" collapsed="false">
      <c r="A427" s="0" t="n">
        <v>32151039</v>
      </c>
      <c r="B427" s="0" t="n">
        <v>3</v>
      </c>
      <c r="C427" s="0" t="s">
        <v>59</v>
      </c>
      <c r="D427" s="0" t="n">
        <v>1510</v>
      </c>
      <c r="E427" s="0" t="s">
        <v>7</v>
      </c>
      <c r="F427" s="0" t="n">
        <v>2</v>
      </c>
      <c r="G427" s="0" t="s">
        <v>81</v>
      </c>
      <c r="H427" s="0" t="n">
        <v>39</v>
      </c>
      <c r="I427" s="0" t="s">
        <v>158</v>
      </c>
      <c r="J427" s="0" t="n">
        <v>7.36212177066546</v>
      </c>
      <c r="K427" s="0" t="n">
        <v>7.20198469541866</v>
      </c>
      <c r="L427" s="0" t="n">
        <v>7.33659782805346</v>
      </c>
      <c r="M427" s="0" t="n">
        <v>9.28334853692143</v>
      </c>
      <c r="N427" s="0" t="n">
        <v>7.30172467169642</v>
      </c>
      <c r="O427" s="0" t="n">
        <v>7.9575619002957</v>
      </c>
      <c r="P427" s="0" t="n">
        <v>7.93282049623119</v>
      </c>
      <c r="Q427" s="0" t="n">
        <v>9.03452999377181</v>
      </c>
      <c r="R427" s="0" t="n">
        <v>9.63469306817124</v>
      </c>
      <c r="S427" s="0" t="n">
        <v>8.8241366597693</v>
      </c>
      <c r="T427" s="0" t="n">
        <v>8.80419845083485</v>
      </c>
      <c r="U427" s="0" t="n">
        <v>8.13846427879286</v>
      </c>
      <c r="V427" s="0" t="n">
        <v>5.67139649008302</v>
      </c>
      <c r="W427" s="0" t="n">
        <v>7.59738931261711</v>
      </c>
      <c r="X427" s="0" t="n">
        <v>8.68614627748774</v>
      </c>
      <c r="Y427" s="0" t="n">
        <v>8.0499219354018</v>
      </c>
      <c r="Z427" s="0" t="n">
        <v>8.51764729628686</v>
      </c>
      <c r="AA427" s="0" t="n">
        <v>9.39309912818337</v>
      </c>
      <c r="AB427" s="0" t="n">
        <v>9.5005344572494</v>
      </c>
      <c r="AC427" s="0" t="n">
        <v>9.12380419083202</v>
      </c>
      <c r="AD427" s="0" t="n">
        <v>11.3497817640604</v>
      </c>
      <c r="AE427" s="0" t="n">
        <v>10.0634514868922</v>
      </c>
      <c r="AF427" s="0" t="n">
        <v>8.7916422706037</v>
      </c>
      <c r="AG427" s="0" t="n">
        <v>10.6671034675327</v>
      </c>
      <c r="AH427" s="0" t="n">
        <v>9.0907464186884</v>
      </c>
    </row>
    <row r="428" customFormat="false" ht="12.75" hidden="false" customHeight="false" outlineLevel="0" collapsed="false">
      <c r="A428" s="0" t="n">
        <v>32151040</v>
      </c>
      <c r="B428" s="0" t="n">
        <v>3</v>
      </c>
      <c r="C428" s="0" t="s">
        <v>59</v>
      </c>
      <c r="D428" s="0" t="n">
        <v>1510</v>
      </c>
      <c r="E428" s="0" t="s">
        <v>7</v>
      </c>
      <c r="F428" s="0" t="n">
        <v>2</v>
      </c>
      <c r="G428" s="0" t="s">
        <v>81</v>
      </c>
      <c r="H428" s="0" t="n">
        <v>40</v>
      </c>
      <c r="I428" s="0" t="s">
        <v>159</v>
      </c>
      <c r="J428" s="0" t="n">
        <v>3.77952778369855</v>
      </c>
      <c r="K428" s="0" t="n">
        <v>3.42773474192097</v>
      </c>
      <c r="L428" s="0" t="n">
        <v>3.71614833437586</v>
      </c>
      <c r="M428" s="0" t="n">
        <v>4.8504841645491</v>
      </c>
      <c r="N428" s="0" t="n">
        <v>3.53195594411828</v>
      </c>
      <c r="O428" s="0" t="n">
        <v>4.3020787655651</v>
      </c>
      <c r="P428" s="0" t="n">
        <v>4.28895373075737</v>
      </c>
      <c r="Q428" s="0" t="n">
        <v>4.37603680949074</v>
      </c>
      <c r="R428" s="0" t="n">
        <v>4.75304854778809</v>
      </c>
      <c r="S428" s="0" t="n">
        <v>4.49833856714977</v>
      </c>
      <c r="T428" s="0" t="n">
        <v>4.20849953981136</v>
      </c>
      <c r="U428" s="0" t="n">
        <v>4.09674496877921</v>
      </c>
      <c r="V428" s="0" t="n">
        <v>2.85185958933224</v>
      </c>
      <c r="W428" s="0" t="n">
        <v>3.24224682934161</v>
      </c>
      <c r="X428" s="0" t="n">
        <v>4.17811954591103</v>
      </c>
      <c r="Y428" s="0" t="n">
        <v>3.2616693542162</v>
      </c>
      <c r="Z428" s="0" t="n">
        <v>3.75098977343848</v>
      </c>
      <c r="AA428" s="0" t="n">
        <v>4.69672728456036</v>
      </c>
      <c r="AB428" s="0" t="n">
        <v>4.90860425611475</v>
      </c>
      <c r="AC428" s="0" t="n">
        <v>4.3619512447874</v>
      </c>
      <c r="AD428" s="0" t="n">
        <v>6.07213225650649</v>
      </c>
      <c r="AE428" s="0" t="n">
        <v>5.07767637377162</v>
      </c>
      <c r="AF428" s="0" t="n">
        <v>4.13699401892581</v>
      </c>
      <c r="AG428" s="0" t="n">
        <v>4.88823169134716</v>
      </c>
      <c r="AH428" s="0" t="n">
        <v>4.47545088518085</v>
      </c>
    </row>
    <row r="429" customFormat="false" ht="12.75" hidden="false" customHeight="false" outlineLevel="0" collapsed="false">
      <c r="A429" s="0" t="n">
        <v>32151042</v>
      </c>
      <c r="B429" s="0" t="n">
        <v>3</v>
      </c>
      <c r="C429" s="0" t="s">
        <v>59</v>
      </c>
      <c r="D429" s="0" t="n">
        <v>1510</v>
      </c>
      <c r="E429" s="0" t="s">
        <v>7</v>
      </c>
      <c r="F429" s="0" t="n">
        <v>2</v>
      </c>
      <c r="G429" s="0" t="s">
        <v>81</v>
      </c>
      <c r="H429" s="0" t="n">
        <v>42</v>
      </c>
      <c r="I429" s="0" t="s">
        <v>160</v>
      </c>
      <c r="J429" s="0" t="n">
        <v>2.59127970458773</v>
      </c>
      <c r="K429" s="0" t="n">
        <v>2.34895220233336</v>
      </c>
      <c r="L429" s="0" t="n">
        <v>2.52867088930654</v>
      </c>
      <c r="M429" s="0" t="n">
        <v>3.50748388888071</v>
      </c>
      <c r="N429" s="0" t="n">
        <v>2.41094370822127</v>
      </c>
      <c r="O429" s="0" t="n">
        <v>3.02559485792755</v>
      </c>
      <c r="P429" s="0" t="n">
        <v>3.01786703746439</v>
      </c>
      <c r="Q429" s="0" t="n">
        <v>3.14025669149317</v>
      </c>
      <c r="R429" s="0" t="n">
        <v>3.46757467222414</v>
      </c>
      <c r="S429" s="0" t="n">
        <v>3.23977135462864</v>
      </c>
      <c r="T429" s="0" t="n">
        <v>3.02211967802679</v>
      </c>
      <c r="U429" s="0" t="n">
        <v>2.88668704426138</v>
      </c>
      <c r="V429" s="0" t="n">
        <v>1.83702552443606</v>
      </c>
      <c r="W429" s="0" t="n">
        <v>2.26180260409584</v>
      </c>
      <c r="X429" s="0" t="n">
        <v>3.00203103926185</v>
      </c>
      <c r="Y429" s="0" t="n">
        <v>2.29648731075929</v>
      </c>
      <c r="Z429" s="0" t="n">
        <v>2.65831584858775</v>
      </c>
      <c r="AA429" s="0" t="n">
        <v>3.43050115834948</v>
      </c>
      <c r="AB429" s="0" t="n">
        <v>3.59703139961283</v>
      </c>
      <c r="AC429" s="0" t="n">
        <v>3.17734767260157</v>
      </c>
      <c r="AD429" s="0" t="n">
        <v>4.61695918709827</v>
      </c>
      <c r="AE429" s="0" t="n">
        <v>3.79015314128613</v>
      </c>
      <c r="AF429" s="0" t="n">
        <v>3.02308488015085</v>
      </c>
      <c r="AG429" s="0" t="n">
        <v>3.6749396454161</v>
      </c>
      <c r="AH429" s="0" t="n">
        <v>3.28153589277894</v>
      </c>
    </row>
    <row r="430" customFormat="false" ht="12.75" hidden="false" customHeight="false" outlineLevel="0" collapsed="false">
      <c r="A430" s="0" t="n">
        <v>32151043</v>
      </c>
      <c r="B430" s="0" t="n">
        <v>3</v>
      </c>
      <c r="C430" s="0" t="s">
        <v>59</v>
      </c>
      <c r="D430" s="0" t="n">
        <v>1510</v>
      </c>
      <c r="E430" s="0" t="s">
        <v>7</v>
      </c>
      <c r="F430" s="0" t="n">
        <v>2</v>
      </c>
      <c r="G430" s="0" t="s">
        <v>81</v>
      </c>
      <c r="H430" s="0" t="n">
        <v>43</v>
      </c>
      <c r="I430" s="0" t="s">
        <v>161</v>
      </c>
      <c r="J430" s="0" t="n">
        <v>5.18849620367225</v>
      </c>
      <c r="K430" s="0" t="n">
        <v>4.70716030682226</v>
      </c>
      <c r="L430" s="0" t="n">
        <v>5.12860625095123</v>
      </c>
      <c r="M430" s="0" t="n">
        <v>6.40779229375657</v>
      </c>
      <c r="N430" s="0" t="n">
        <v>4.86361540123381</v>
      </c>
      <c r="O430" s="0" t="n">
        <v>5.79970447858741</v>
      </c>
      <c r="P430" s="0" t="n">
        <v>5.77993606048771</v>
      </c>
      <c r="Q430" s="0" t="n">
        <v>5.81366779129605</v>
      </c>
      <c r="R430" s="0" t="n">
        <v>6.23805929621871</v>
      </c>
      <c r="S430" s="0" t="n">
        <v>5.96023092601776</v>
      </c>
      <c r="T430" s="0" t="n">
        <v>5.58825839020222</v>
      </c>
      <c r="U430" s="0" t="n">
        <v>5.51530280366554</v>
      </c>
      <c r="V430" s="0" t="n">
        <v>4.08630130050641</v>
      </c>
      <c r="W430" s="0" t="n">
        <v>4.39645614778458</v>
      </c>
      <c r="X430" s="0" t="n">
        <v>5.54557702027475</v>
      </c>
      <c r="Y430" s="0" t="n">
        <v>4.39352605069446</v>
      </c>
      <c r="Z430" s="0" t="n">
        <v>5.02884689784198</v>
      </c>
      <c r="AA430" s="0" t="n">
        <v>6.15877389765539</v>
      </c>
      <c r="AB430" s="0" t="n">
        <v>6.4208963400642</v>
      </c>
      <c r="AC430" s="0" t="n">
        <v>5.73133244752214</v>
      </c>
      <c r="AD430" s="0" t="n">
        <v>7.72359579080769</v>
      </c>
      <c r="AE430" s="0" t="n">
        <v>6.55057052288838</v>
      </c>
      <c r="AF430" s="0" t="n">
        <v>5.42291179168301</v>
      </c>
      <c r="AG430" s="0" t="n">
        <v>6.27194004738372</v>
      </c>
      <c r="AH430" s="0" t="n">
        <v>5.85173551108797</v>
      </c>
    </row>
    <row r="431" customFormat="false" ht="12.75" hidden="false" customHeight="false" outlineLevel="0" collapsed="false">
      <c r="A431" s="0" t="n">
        <v>32151044</v>
      </c>
      <c r="B431" s="0" t="n">
        <v>3</v>
      </c>
      <c r="C431" s="0" t="s">
        <v>59</v>
      </c>
      <c r="D431" s="0" t="n">
        <v>1510</v>
      </c>
      <c r="E431" s="0" t="s">
        <v>7</v>
      </c>
      <c r="F431" s="0" t="n">
        <v>2</v>
      </c>
      <c r="G431" s="0" t="s">
        <v>81</v>
      </c>
      <c r="H431" s="0" t="n">
        <v>44</v>
      </c>
      <c r="I431" s="0" t="s">
        <v>162</v>
      </c>
      <c r="J431" s="0" t="n">
        <v>2.53565148773672</v>
      </c>
      <c r="K431" s="0" t="n">
        <v>2.28611258615289</v>
      </c>
      <c r="L431" s="0" t="n">
        <v>2.49694648293201</v>
      </c>
      <c r="M431" s="0" t="n">
        <v>3.16781375261765</v>
      </c>
      <c r="N431" s="0" t="n">
        <v>2.27710285840556</v>
      </c>
      <c r="O431" s="0" t="n">
        <v>2.97190488628663</v>
      </c>
      <c r="P431" s="0" t="n">
        <v>2.90179889394504</v>
      </c>
      <c r="Q431" s="0" t="n">
        <v>2.88735604402521</v>
      </c>
      <c r="R431" s="0" t="n">
        <v>3.09353384230617</v>
      </c>
      <c r="S431" s="0" t="n">
        <v>2.97490244905068</v>
      </c>
      <c r="T431" s="0" t="n">
        <v>2.67516303590676</v>
      </c>
      <c r="U431" s="0" t="n">
        <v>2.7065920506209</v>
      </c>
      <c r="V431" s="0" t="n">
        <v>1.92840716871153</v>
      </c>
      <c r="W431" s="0" t="n">
        <v>2.01060230631544</v>
      </c>
      <c r="X431" s="0" t="n">
        <v>2.74813593997522</v>
      </c>
      <c r="Y431" s="0" t="n">
        <v>2.03141488588795</v>
      </c>
      <c r="Z431" s="0" t="n">
        <v>2.41337231650826</v>
      </c>
      <c r="AA431" s="0" t="n">
        <v>3.08996909891378</v>
      </c>
      <c r="AB431" s="0" t="n">
        <v>3.25788653482039</v>
      </c>
      <c r="AC431" s="0" t="n">
        <v>2.90782319251735</v>
      </c>
      <c r="AD431" s="0" t="n">
        <v>3.95902331566401</v>
      </c>
      <c r="AE431" s="0" t="n">
        <v>3.29396610297231</v>
      </c>
      <c r="AF431" s="0" t="n">
        <v>2.63620449907364</v>
      </c>
      <c r="AG431" s="0" t="n">
        <v>3.11535958323061</v>
      </c>
      <c r="AH431" s="0" t="n">
        <v>3.01642949485759</v>
      </c>
    </row>
    <row r="432" customFormat="false" ht="12.75" hidden="false" customHeight="false" outlineLevel="0" collapsed="false">
      <c r="A432" s="0" t="n">
        <v>32151046</v>
      </c>
      <c r="B432" s="0" t="n">
        <v>3</v>
      </c>
      <c r="C432" s="0" t="s">
        <v>59</v>
      </c>
      <c r="D432" s="0" t="n">
        <v>1510</v>
      </c>
      <c r="E432" s="0" t="s">
        <v>7</v>
      </c>
      <c r="F432" s="0" t="n">
        <v>2</v>
      </c>
      <c r="G432" s="0" t="s">
        <v>81</v>
      </c>
      <c r="H432" s="0" t="n">
        <v>46</v>
      </c>
      <c r="I432" s="0" t="s">
        <v>163</v>
      </c>
      <c r="J432" s="0" t="n">
        <v>1.68951464788854</v>
      </c>
      <c r="K432" s="0" t="n">
        <v>1.51907497440238</v>
      </c>
      <c r="L432" s="0" t="n">
        <v>1.65201286025121</v>
      </c>
      <c r="M432" s="0" t="n">
        <v>2.24693773768609</v>
      </c>
      <c r="N432" s="0" t="n">
        <v>1.52268185260602</v>
      </c>
      <c r="O432" s="0" t="n">
        <v>2.0517357005199</v>
      </c>
      <c r="P432" s="0" t="n">
        <v>2.01303840154699</v>
      </c>
      <c r="Q432" s="0" t="n">
        <v>2.0153728431018</v>
      </c>
      <c r="R432" s="0" t="n">
        <v>2.20513059284353</v>
      </c>
      <c r="S432" s="0" t="n">
        <v>2.08804789682504</v>
      </c>
      <c r="T432" s="0" t="n">
        <v>1.88207869469841</v>
      </c>
      <c r="U432" s="0" t="n">
        <v>1.86052763481788</v>
      </c>
      <c r="V432" s="0" t="n">
        <v>1.21313179116685</v>
      </c>
      <c r="W432" s="0" t="n">
        <v>1.35879119285723</v>
      </c>
      <c r="X432" s="0" t="n">
        <v>1.92681953842162</v>
      </c>
      <c r="Y432" s="0" t="n">
        <v>1.38545284410804</v>
      </c>
      <c r="Z432" s="0" t="n">
        <v>1.65269185547739</v>
      </c>
      <c r="AA432" s="0" t="n">
        <v>2.20073656875871</v>
      </c>
      <c r="AB432" s="0" t="n">
        <v>2.3374600731859</v>
      </c>
      <c r="AC432" s="0" t="n">
        <v>2.07202180714369</v>
      </c>
      <c r="AD432" s="0" t="n">
        <v>2.96773970195367</v>
      </c>
      <c r="AE432" s="0" t="n">
        <v>2.42006119340024</v>
      </c>
      <c r="AF432" s="0" t="n">
        <v>1.8903468826807</v>
      </c>
      <c r="AG432" s="0" t="n">
        <v>2.28172459866767</v>
      </c>
      <c r="AH432" s="0" t="n">
        <v>2.16543884058409</v>
      </c>
    </row>
    <row r="433" customFormat="false" ht="12.75" hidden="false" customHeight="false" outlineLevel="0" collapsed="false">
      <c r="A433" s="0" t="n">
        <v>32151047</v>
      </c>
      <c r="B433" s="0" t="n">
        <v>3</v>
      </c>
      <c r="C433" s="0" t="s">
        <v>59</v>
      </c>
      <c r="D433" s="0" t="n">
        <v>1510</v>
      </c>
      <c r="E433" s="0" t="s">
        <v>7</v>
      </c>
      <c r="F433" s="0" t="n">
        <v>2</v>
      </c>
      <c r="G433" s="0" t="s">
        <v>81</v>
      </c>
      <c r="H433" s="0" t="n">
        <v>47</v>
      </c>
      <c r="I433" s="0" t="s">
        <v>164</v>
      </c>
      <c r="J433" s="0" t="n">
        <v>3.55083632220033</v>
      </c>
      <c r="K433" s="0" t="n">
        <v>3.2074286172842</v>
      </c>
      <c r="L433" s="0" t="n">
        <v>3.51362022554656</v>
      </c>
      <c r="M433" s="0" t="n">
        <v>4.24437183121489</v>
      </c>
      <c r="N433" s="0" t="n">
        <v>3.18092196412725</v>
      </c>
      <c r="O433" s="0" t="n">
        <v>4.05986578338839</v>
      </c>
      <c r="P433" s="0" t="n">
        <v>3.95051383065115</v>
      </c>
      <c r="Q433" s="0" t="n">
        <v>3.91363952432946</v>
      </c>
      <c r="R433" s="0" t="n">
        <v>4.12996983402619</v>
      </c>
      <c r="S433" s="0" t="n">
        <v>4.01626765606389</v>
      </c>
      <c r="T433" s="0" t="n">
        <v>3.60550622711198</v>
      </c>
      <c r="U433" s="0" t="n">
        <v>3.70872884489031</v>
      </c>
      <c r="V433" s="0" t="n">
        <v>2.80678223416205</v>
      </c>
      <c r="W433" s="0" t="n">
        <v>2.78810030513291</v>
      </c>
      <c r="X433" s="0" t="n">
        <v>3.7129772579886</v>
      </c>
      <c r="Y433" s="0" t="n">
        <v>2.79903728638171</v>
      </c>
      <c r="Z433" s="0" t="n">
        <v>3.31579154783663</v>
      </c>
      <c r="AA433" s="0" t="n">
        <v>4.12774086112355</v>
      </c>
      <c r="AB433" s="0" t="n">
        <v>4.32873538511761</v>
      </c>
      <c r="AC433" s="0" t="n">
        <v>3.88303779095033</v>
      </c>
      <c r="AD433" s="0" t="n">
        <v>5.0909568240318</v>
      </c>
      <c r="AE433" s="0" t="n">
        <v>4.30050353525962</v>
      </c>
      <c r="AF433" s="0" t="n">
        <v>3.50416306826992</v>
      </c>
      <c r="AG433" s="0" t="n">
        <v>4.07679123125783</v>
      </c>
      <c r="AH433" s="0" t="n">
        <v>4.00625916329555</v>
      </c>
    </row>
    <row r="434" customFormat="false" ht="12.75" hidden="false" customHeight="false" outlineLevel="0" collapsed="false">
      <c r="A434" s="0" t="n">
        <v>32151048</v>
      </c>
      <c r="B434" s="0" t="n">
        <v>3</v>
      </c>
      <c r="C434" s="0" t="s">
        <v>59</v>
      </c>
      <c r="D434" s="0" t="n">
        <v>1510</v>
      </c>
      <c r="E434" s="0" t="s">
        <v>7</v>
      </c>
      <c r="F434" s="0" t="n">
        <v>2</v>
      </c>
      <c r="G434" s="0" t="s">
        <v>81</v>
      </c>
      <c r="H434" s="0" t="n">
        <v>48</v>
      </c>
      <c r="I434" s="0" t="s">
        <v>165</v>
      </c>
      <c r="J434" s="0" t="n">
        <v>91.3079150327188</v>
      </c>
      <c r="K434" s="0" t="n">
        <v>110.206751572073</v>
      </c>
      <c r="L434" s="0" t="n">
        <v>93.4022332804021</v>
      </c>
      <c r="M434" s="0" t="n">
        <v>117.757983582257</v>
      </c>
      <c r="N434" s="0" t="n">
        <v>85.0480095687813</v>
      </c>
      <c r="O434" s="0" t="n">
        <v>106.061638502634</v>
      </c>
      <c r="P434" s="0" t="n">
        <v>90.7847829875181</v>
      </c>
      <c r="Q434" s="0" t="n">
        <v>105.81231796523</v>
      </c>
      <c r="R434" s="0" t="n">
        <v>114.815278703895</v>
      </c>
      <c r="S434" s="0" t="n">
        <v>120.545055611077</v>
      </c>
      <c r="T434" s="0" t="n">
        <v>122.624136250132</v>
      </c>
      <c r="U434" s="0" t="n">
        <v>93.2682169152169</v>
      </c>
      <c r="V434" s="0" t="n">
        <v>66.3640419516707</v>
      </c>
      <c r="W434" s="0" t="n">
        <v>90.4394588890906</v>
      </c>
      <c r="X434" s="0" t="n">
        <v>109.367748293098</v>
      </c>
      <c r="Y434" s="0" t="n">
        <v>97.9970300237355</v>
      </c>
      <c r="Z434" s="0" t="n">
        <v>106.665333975344</v>
      </c>
      <c r="AA434" s="0" t="n">
        <v>112.028843921731</v>
      </c>
      <c r="AB434" s="0" t="n">
        <v>98.6118883945991</v>
      </c>
      <c r="AC434" s="0" t="n">
        <v>115.19778684711</v>
      </c>
      <c r="AD434" s="0" t="n">
        <v>122.1697944978</v>
      </c>
      <c r="AE434" s="0" t="n">
        <v>110.242432018443</v>
      </c>
      <c r="AF434" s="0" t="n">
        <v>108.56726924946</v>
      </c>
      <c r="AG434" s="0" t="n">
        <v>125.276593832691</v>
      </c>
      <c r="AH434" s="0" t="n">
        <v>103.535272879428</v>
      </c>
    </row>
    <row r="435" customFormat="false" ht="12.75" hidden="false" customHeight="false" outlineLevel="0" collapsed="false">
      <c r="A435" s="0" t="n">
        <v>32151049</v>
      </c>
      <c r="B435" s="0" t="n">
        <v>3</v>
      </c>
      <c r="C435" s="0" t="s">
        <v>59</v>
      </c>
      <c r="D435" s="0" t="n">
        <v>1510</v>
      </c>
      <c r="E435" s="0" t="s">
        <v>7</v>
      </c>
      <c r="F435" s="0" t="n">
        <v>2</v>
      </c>
      <c r="G435" s="0" t="s">
        <v>81</v>
      </c>
      <c r="H435" s="0" t="n">
        <v>49</v>
      </c>
      <c r="I435" s="0" t="s">
        <v>166</v>
      </c>
      <c r="J435" s="0" t="n">
        <v>66.3612641037614</v>
      </c>
      <c r="K435" s="0" t="n">
        <v>79.7511603693923</v>
      </c>
      <c r="L435" s="0" t="n">
        <v>67.8833841335752</v>
      </c>
      <c r="M435" s="0" t="n">
        <v>89.1859644595463</v>
      </c>
      <c r="N435" s="0" t="n">
        <v>61.8116558950088</v>
      </c>
      <c r="O435" s="0" t="n">
        <v>78.3042877879721</v>
      </c>
      <c r="P435" s="0" t="n">
        <v>67.0255322676979</v>
      </c>
      <c r="Q435" s="0" t="n">
        <v>79.9113798219178</v>
      </c>
      <c r="R435" s="0" t="n">
        <v>87.6584556559761</v>
      </c>
      <c r="S435" s="0" t="n">
        <v>90.7714805504522</v>
      </c>
      <c r="T435" s="0" t="n">
        <v>92.3370464447494</v>
      </c>
      <c r="U435" s="0" t="n">
        <v>69.344848475355</v>
      </c>
      <c r="V435" s="0" t="n">
        <v>46.0323633115467</v>
      </c>
      <c r="W435" s="0" t="n">
        <v>66.5234400722834</v>
      </c>
      <c r="X435" s="0" t="n">
        <v>82.3548704400076</v>
      </c>
      <c r="Y435" s="0" t="n">
        <v>72.8607174318355</v>
      </c>
      <c r="Z435" s="0" t="n">
        <v>80.0774509032294</v>
      </c>
      <c r="AA435" s="0" t="n">
        <v>85.5310857401615</v>
      </c>
      <c r="AB435" s="0" t="n">
        <v>75.4780268037799</v>
      </c>
      <c r="AC435" s="0" t="n">
        <v>87.7221822606766</v>
      </c>
      <c r="AD435" s="0" t="n">
        <v>96.1144568108356</v>
      </c>
      <c r="AE435" s="0" t="n">
        <v>85.3685720305048</v>
      </c>
      <c r="AF435" s="0" t="n">
        <v>82.4521722512606</v>
      </c>
      <c r="AG435" s="0" t="n">
        <v>98.0096431648285</v>
      </c>
      <c r="AH435" s="0" t="n">
        <v>79.2464096241581</v>
      </c>
    </row>
    <row r="436" customFormat="false" ht="12.75" hidden="false" customHeight="false" outlineLevel="0" collapsed="false">
      <c r="A436" s="0" t="n">
        <v>32151050</v>
      </c>
      <c r="B436" s="0" t="n">
        <v>3</v>
      </c>
      <c r="C436" s="0" t="s">
        <v>59</v>
      </c>
      <c r="D436" s="0" t="n">
        <v>1510</v>
      </c>
      <c r="E436" s="0" t="s">
        <v>7</v>
      </c>
      <c r="F436" s="0" t="n">
        <v>2</v>
      </c>
      <c r="G436" s="0" t="s">
        <v>81</v>
      </c>
      <c r="H436" s="0" t="n">
        <v>50</v>
      </c>
      <c r="I436" s="0" t="s">
        <v>167</v>
      </c>
      <c r="J436" s="0" t="n">
        <v>122.992192150379</v>
      </c>
      <c r="K436" s="0" t="n">
        <v>149.013387754326</v>
      </c>
      <c r="L436" s="0" t="n">
        <v>125.813248706657</v>
      </c>
      <c r="M436" s="0" t="n">
        <v>152.943675385567</v>
      </c>
      <c r="N436" s="0" t="n">
        <v>114.560069969208</v>
      </c>
      <c r="O436" s="0" t="n">
        <v>140.903266927358</v>
      </c>
      <c r="P436" s="0" t="n">
        <v>120.60790961583</v>
      </c>
      <c r="Q436" s="0" t="n">
        <v>137.776535794062</v>
      </c>
      <c r="R436" s="0" t="n">
        <v>148.057793546278</v>
      </c>
      <c r="S436" s="0" t="n">
        <v>157.369143068132</v>
      </c>
      <c r="T436" s="0" t="n">
        <v>160.08334098259</v>
      </c>
      <c r="U436" s="0" t="n">
        <v>123.139638212542</v>
      </c>
      <c r="V436" s="0" t="n">
        <v>93.1077611929519</v>
      </c>
      <c r="W436" s="0" t="n">
        <v>120.542874597133</v>
      </c>
      <c r="X436" s="0" t="n">
        <v>142.777393406375</v>
      </c>
      <c r="Y436" s="0" t="n">
        <v>129.38296905575</v>
      </c>
      <c r="Z436" s="0" t="n">
        <v>139.62385667274</v>
      </c>
      <c r="AA436" s="0" t="n">
        <v>144.464601156163</v>
      </c>
      <c r="AB436" s="0" t="n">
        <v>126.876440417697</v>
      </c>
      <c r="AC436" s="0" t="n">
        <v>148.89600061613</v>
      </c>
      <c r="AD436" s="0" t="n">
        <v>153.356107215341</v>
      </c>
      <c r="AE436" s="0" t="n">
        <v>140.369239411993</v>
      </c>
      <c r="AF436" s="0" t="n">
        <v>140.661053791571</v>
      </c>
      <c r="AG436" s="0" t="n">
        <v>158.049749916222</v>
      </c>
      <c r="AH436" s="0" t="n">
        <v>133.210985961975</v>
      </c>
    </row>
    <row r="437" customFormat="false" ht="12.75" hidden="false" customHeight="false" outlineLevel="0" collapsed="false">
      <c r="A437" s="0" t="n">
        <v>40151000</v>
      </c>
      <c r="B437" s="0" t="n">
        <v>4</v>
      </c>
      <c r="C437" s="0" t="s">
        <v>60</v>
      </c>
      <c r="D437" s="0" t="n">
        <v>15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9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2.75" hidden="false" customHeight="false" outlineLevel="0" collapsed="false">
      <c r="A438" s="0" t="n">
        <v>40151001</v>
      </c>
      <c r="B438" s="0" t="n">
        <v>4</v>
      </c>
      <c r="C438" s="0" t="s">
        <v>60</v>
      </c>
      <c r="D438" s="0" t="n">
        <v>15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40151002</v>
      </c>
      <c r="B439" s="0" t="n">
        <v>4</v>
      </c>
      <c r="C439" s="0" t="s">
        <v>60</v>
      </c>
      <c r="D439" s="0" t="n">
        <v>15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1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A440" s="0" t="n">
        <v>40151003</v>
      </c>
      <c r="B440" s="0" t="n">
        <v>4</v>
      </c>
      <c r="C440" s="0" t="s">
        <v>60</v>
      </c>
      <c r="D440" s="0" t="n">
        <v>15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2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2.75" hidden="false" customHeight="false" outlineLevel="0" collapsed="false">
      <c r="A441" s="0" t="n">
        <v>40151004</v>
      </c>
      <c r="B441" s="0" t="n">
        <v>4</v>
      </c>
      <c r="C441" s="0" t="s">
        <v>60</v>
      </c>
      <c r="D441" s="0" t="n">
        <v>15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3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40151005</v>
      </c>
      <c r="B442" s="0" t="n">
        <v>4</v>
      </c>
      <c r="C442" s="0" t="s">
        <v>60</v>
      </c>
      <c r="D442" s="0" t="n">
        <v>15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4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1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1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2.75" hidden="false" customHeight="false" outlineLevel="0" collapsed="false">
      <c r="A443" s="0" t="n">
        <v>40151006</v>
      </c>
      <c r="B443" s="0" t="n">
        <v>4</v>
      </c>
      <c r="C443" s="0" t="s">
        <v>60</v>
      </c>
      <c r="D443" s="0" t="n">
        <v>15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5</v>
      </c>
      <c r="J443" s="0" t="n">
        <v>0</v>
      </c>
      <c r="K443" s="0" t="n">
        <v>0</v>
      </c>
      <c r="L443" s="0" t="n">
        <v>1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1</v>
      </c>
      <c r="Z443" s="0" t="n">
        <v>1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1</v>
      </c>
      <c r="AF443" s="0" t="n">
        <v>1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A444" s="0" t="n">
        <v>40151007</v>
      </c>
      <c r="B444" s="0" t="n">
        <v>4</v>
      </c>
      <c r="C444" s="0" t="s">
        <v>60</v>
      </c>
      <c r="D444" s="0" t="n">
        <v>15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6</v>
      </c>
      <c r="J444" s="0" t="n">
        <v>1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4</v>
      </c>
      <c r="V444" s="0" t="n">
        <v>0</v>
      </c>
      <c r="W444" s="0" t="n">
        <v>3</v>
      </c>
      <c r="X444" s="0" t="n">
        <v>0</v>
      </c>
      <c r="Y444" s="0" t="n">
        <v>0</v>
      </c>
      <c r="Z444" s="0" t="n">
        <v>3</v>
      </c>
      <c r="AA444" s="0" t="n">
        <v>2</v>
      </c>
      <c r="AB444" s="0" t="n">
        <v>0</v>
      </c>
      <c r="AC444" s="0" t="n">
        <v>1</v>
      </c>
      <c r="AD444" s="0" t="n">
        <v>1</v>
      </c>
      <c r="AE444" s="0" t="n">
        <v>1</v>
      </c>
      <c r="AF444" s="0" t="n">
        <v>1</v>
      </c>
      <c r="AG444" s="0" t="n">
        <v>0</v>
      </c>
      <c r="AH444" s="0" t="n">
        <v>4</v>
      </c>
    </row>
    <row r="445" customFormat="false" ht="12.75" hidden="false" customHeight="false" outlineLevel="0" collapsed="false">
      <c r="A445" s="0" t="n">
        <v>40151008</v>
      </c>
      <c r="B445" s="0" t="n">
        <v>4</v>
      </c>
      <c r="C445" s="0" t="s">
        <v>60</v>
      </c>
      <c r="D445" s="0" t="n">
        <v>15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7</v>
      </c>
      <c r="J445" s="0" t="n">
        <v>0</v>
      </c>
      <c r="K445" s="0" t="n">
        <v>1</v>
      </c>
      <c r="L445" s="0" t="n">
        <v>2</v>
      </c>
      <c r="M445" s="0" t="n">
        <v>4</v>
      </c>
      <c r="N445" s="0" t="n">
        <v>0</v>
      </c>
      <c r="O445" s="0" t="n">
        <v>2</v>
      </c>
      <c r="P445" s="0" t="n">
        <v>0</v>
      </c>
      <c r="Q445" s="0" t="n">
        <v>1</v>
      </c>
      <c r="R445" s="0" t="n">
        <v>3</v>
      </c>
      <c r="S445" s="0" t="n">
        <v>0</v>
      </c>
      <c r="T445" s="0" t="n">
        <v>3</v>
      </c>
      <c r="U445" s="0" t="n">
        <v>0</v>
      </c>
      <c r="V445" s="0" t="n">
        <v>3</v>
      </c>
      <c r="W445" s="0" t="n">
        <v>2</v>
      </c>
      <c r="X445" s="0" t="n">
        <v>1</v>
      </c>
      <c r="Y445" s="0" t="n">
        <v>5</v>
      </c>
      <c r="Z445" s="0" t="n">
        <v>2</v>
      </c>
      <c r="AA445" s="0" t="n">
        <v>3</v>
      </c>
      <c r="AB445" s="0" t="n">
        <v>0</v>
      </c>
      <c r="AC445" s="0" t="n">
        <v>1</v>
      </c>
      <c r="AD445" s="0" t="n">
        <v>2</v>
      </c>
      <c r="AE445" s="0" t="n">
        <v>0</v>
      </c>
      <c r="AF445" s="0" t="n">
        <v>1</v>
      </c>
      <c r="AG445" s="0" t="n">
        <v>3</v>
      </c>
      <c r="AH445" s="0" t="n">
        <v>0</v>
      </c>
    </row>
    <row r="446" customFormat="false" ht="12.75" hidden="false" customHeight="false" outlineLevel="0" collapsed="false">
      <c r="A446" s="0" t="n">
        <v>40151009</v>
      </c>
      <c r="B446" s="0" t="n">
        <v>4</v>
      </c>
      <c r="C446" s="0" t="s">
        <v>60</v>
      </c>
      <c r="D446" s="0" t="n">
        <v>15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8</v>
      </c>
      <c r="J446" s="0" t="n">
        <v>1</v>
      </c>
      <c r="K446" s="0" t="n">
        <v>3</v>
      </c>
      <c r="L446" s="0" t="n">
        <v>7</v>
      </c>
      <c r="M446" s="0" t="n">
        <v>2</v>
      </c>
      <c r="N446" s="0" t="n">
        <v>2</v>
      </c>
      <c r="O446" s="0" t="n">
        <v>2</v>
      </c>
      <c r="P446" s="0" t="n">
        <v>2</v>
      </c>
      <c r="Q446" s="0" t="n">
        <v>4</v>
      </c>
      <c r="R446" s="0" t="n">
        <v>3</v>
      </c>
      <c r="S446" s="0" t="n">
        <v>7</v>
      </c>
      <c r="T446" s="0" t="n">
        <v>4</v>
      </c>
      <c r="U446" s="0" t="n">
        <v>3</v>
      </c>
      <c r="V446" s="0" t="n">
        <v>6</v>
      </c>
      <c r="W446" s="0" t="n">
        <v>2</v>
      </c>
      <c r="X446" s="0" t="n">
        <v>1</v>
      </c>
      <c r="Y446" s="0" t="n">
        <v>4</v>
      </c>
      <c r="Z446" s="0" t="n">
        <v>2</v>
      </c>
      <c r="AA446" s="0" t="n">
        <v>7</v>
      </c>
      <c r="AB446" s="0" t="n">
        <v>4</v>
      </c>
      <c r="AC446" s="0" t="n">
        <v>9</v>
      </c>
      <c r="AD446" s="0" t="n">
        <v>5</v>
      </c>
      <c r="AE446" s="0" t="n">
        <v>1</v>
      </c>
      <c r="AF446" s="0" t="n">
        <v>6</v>
      </c>
      <c r="AG446" s="0" t="n">
        <v>2</v>
      </c>
      <c r="AH446" s="0" t="n">
        <v>6</v>
      </c>
    </row>
    <row r="447" customFormat="false" ht="12.75" hidden="false" customHeight="false" outlineLevel="0" collapsed="false">
      <c r="A447" s="0" t="n">
        <v>40151010</v>
      </c>
      <c r="B447" s="0" t="n">
        <v>4</v>
      </c>
      <c r="C447" s="0" t="s">
        <v>60</v>
      </c>
      <c r="D447" s="0" t="n">
        <v>15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9</v>
      </c>
      <c r="J447" s="0" t="n">
        <v>4</v>
      </c>
      <c r="K447" s="0" t="n">
        <v>4</v>
      </c>
      <c r="L447" s="0" t="n">
        <v>4</v>
      </c>
      <c r="M447" s="0" t="n">
        <v>6</v>
      </c>
      <c r="N447" s="0" t="n">
        <v>9</v>
      </c>
      <c r="O447" s="0" t="n">
        <v>4</v>
      </c>
      <c r="P447" s="0" t="n">
        <v>9</v>
      </c>
      <c r="Q447" s="0" t="n">
        <v>5</v>
      </c>
      <c r="R447" s="0" t="n">
        <v>5</v>
      </c>
      <c r="S447" s="0" t="n">
        <v>11</v>
      </c>
      <c r="T447" s="0" t="n">
        <v>6</v>
      </c>
      <c r="U447" s="0" t="n">
        <v>9</v>
      </c>
      <c r="V447" s="0" t="n">
        <v>4</v>
      </c>
      <c r="W447" s="0" t="n">
        <v>13</v>
      </c>
      <c r="X447" s="0" t="n">
        <v>18</v>
      </c>
      <c r="Y447" s="0" t="n">
        <v>7</v>
      </c>
      <c r="Z447" s="0" t="n">
        <v>7</v>
      </c>
      <c r="AA447" s="0" t="n">
        <v>5</v>
      </c>
      <c r="AB447" s="0" t="n">
        <v>17</v>
      </c>
      <c r="AC447" s="0" t="n">
        <v>11</v>
      </c>
      <c r="AD447" s="0" t="n">
        <v>6</v>
      </c>
      <c r="AE447" s="0" t="n">
        <v>10</v>
      </c>
      <c r="AF447" s="0" t="n">
        <v>11</v>
      </c>
      <c r="AG447" s="0" t="n">
        <v>13</v>
      </c>
      <c r="AH447" s="0" t="n">
        <v>8</v>
      </c>
    </row>
    <row r="448" customFormat="false" ht="12.75" hidden="false" customHeight="false" outlineLevel="0" collapsed="false">
      <c r="A448" s="0" t="n">
        <v>40151011</v>
      </c>
      <c r="B448" s="0" t="n">
        <v>4</v>
      </c>
      <c r="C448" s="0" t="s">
        <v>60</v>
      </c>
      <c r="D448" s="0" t="n">
        <v>15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0</v>
      </c>
      <c r="J448" s="0" t="n">
        <v>12</v>
      </c>
      <c r="K448" s="0" t="n">
        <v>10</v>
      </c>
      <c r="L448" s="0" t="n">
        <v>9</v>
      </c>
      <c r="M448" s="0" t="n">
        <v>9</v>
      </c>
      <c r="N448" s="0" t="n">
        <v>13</v>
      </c>
      <c r="O448" s="0" t="n">
        <v>12</v>
      </c>
      <c r="P448" s="0" t="n">
        <v>8</v>
      </c>
      <c r="Q448" s="0" t="n">
        <v>13</v>
      </c>
      <c r="R448" s="0" t="n">
        <v>6</v>
      </c>
      <c r="S448" s="0" t="n">
        <v>11</v>
      </c>
      <c r="T448" s="0" t="n">
        <v>8</v>
      </c>
      <c r="U448" s="0" t="n">
        <v>5</v>
      </c>
      <c r="V448" s="0" t="n">
        <v>9</v>
      </c>
      <c r="W448" s="0" t="n">
        <v>16</v>
      </c>
      <c r="X448" s="0" t="n">
        <v>17</v>
      </c>
      <c r="Y448" s="0" t="n">
        <v>12</v>
      </c>
      <c r="Z448" s="0" t="n">
        <v>8</v>
      </c>
      <c r="AA448" s="0" t="n">
        <v>12</v>
      </c>
      <c r="AB448" s="0" t="n">
        <v>9</v>
      </c>
      <c r="AC448" s="0" t="n">
        <v>8</v>
      </c>
      <c r="AD448" s="0" t="n">
        <v>13</v>
      </c>
      <c r="AE448" s="0" t="n">
        <v>12</v>
      </c>
      <c r="AF448" s="0" t="n">
        <v>20</v>
      </c>
      <c r="AG448" s="0" t="n">
        <v>15</v>
      </c>
      <c r="AH448" s="0" t="n">
        <v>7</v>
      </c>
    </row>
    <row r="449" customFormat="false" ht="12.75" hidden="false" customHeight="false" outlineLevel="0" collapsed="false">
      <c r="A449" s="0" t="n">
        <v>40151012</v>
      </c>
      <c r="B449" s="0" t="n">
        <v>4</v>
      </c>
      <c r="C449" s="0" t="s">
        <v>60</v>
      </c>
      <c r="D449" s="0" t="n">
        <v>15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1</v>
      </c>
      <c r="J449" s="0" t="n">
        <v>11</v>
      </c>
      <c r="K449" s="0" t="n">
        <v>12</v>
      </c>
      <c r="L449" s="0" t="n">
        <v>15</v>
      </c>
      <c r="M449" s="0" t="n">
        <v>20</v>
      </c>
      <c r="N449" s="0" t="n">
        <v>21</v>
      </c>
      <c r="O449" s="0" t="n">
        <v>5</v>
      </c>
      <c r="P449" s="0" t="n">
        <v>14</v>
      </c>
      <c r="Q449" s="0" t="n">
        <v>19</v>
      </c>
      <c r="R449" s="0" t="n">
        <v>16</v>
      </c>
      <c r="S449" s="0" t="n">
        <v>15</v>
      </c>
      <c r="T449" s="0" t="n">
        <v>14</v>
      </c>
      <c r="U449" s="0" t="n">
        <v>13</v>
      </c>
      <c r="V449" s="0" t="n">
        <v>12</v>
      </c>
      <c r="W449" s="0" t="n">
        <v>15</v>
      </c>
      <c r="X449" s="0" t="n">
        <v>16</v>
      </c>
      <c r="Y449" s="0" t="n">
        <v>16</v>
      </c>
      <c r="Z449" s="0" t="n">
        <v>9</v>
      </c>
      <c r="AA449" s="0" t="n">
        <v>8</v>
      </c>
      <c r="AB449" s="0" t="n">
        <v>17</v>
      </c>
      <c r="AC449" s="0" t="n">
        <v>14</v>
      </c>
      <c r="AD449" s="0" t="n">
        <v>20</v>
      </c>
      <c r="AE449" s="0" t="n">
        <v>21</v>
      </c>
      <c r="AF449" s="0" t="n">
        <v>18</v>
      </c>
      <c r="AG449" s="0" t="n">
        <v>20</v>
      </c>
      <c r="AH449" s="0" t="n">
        <v>18</v>
      </c>
    </row>
    <row r="450" customFormat="false" ht="12.75" hidden="false" customHeight="false" outlineLevel="0" collapsed="false">
      <c r="A450" s="0" t="n">
        <v>40151013</v>
      </c>
      <c r="B450" s="0" t="n">
        <v>4</v>
      </c>
      <c r="C450" s="0" t="s">
        <v>60</v>
      </c>
      <c r="D450" s="0" t="n">
        <v>15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2</v>
      </c>
      <c r="J450" s="0" t="n">
        <v>23</v>
      </c>
      <c r="K450" s="0" t="n">
        <v>21</v>
      </c>
      <c r="L450" s="0" t="n">
        <v>16</v>
      </c>
      <c r="M450" s="0" t="n">
        <v>18</v>
      </c>
      <c r="N450" s="0" t="n">
        <v>17</v>
      </c>
      <c r="O450" s="0" t="n">
        <v>21</v>
      </c>
      <c r="P450" s="0" t="n">
        <v>24</v>
      </c>
      <c r="Q450" s="0" t="n">
        <v>25</v>
      </c>
      <c r="R450" s="0" t="n">
        <v>22</v>
      </c>
      <c r="S450" s="0" t="n">
        <v>25</v>
      </c>
      <c r="T450" s="0" t="n">
        <v>20</v>
      </c>
      <c r="U450" s="0" t="n">
        <v>20</v>
      </c>
      <c r="V450" s="0" t="n">
        <v>24</v>
      </c>
      <c r="W450" s="0" t="n">
        <v>27</v>
      </c>
      <c r="X450" s="0" t="n">
        <v>14</v>
      </c>
      <c r="Y450" s="0" t="n">
        <v>27</v>
      </c>
      <c r="Z450" s="0" t="n">
        <v>25</v>
      </c>
      <c r="AA450" s="0" t="n">
        <v>30</v>
      </c>
      <c r="AB450" s="0" t="n">
        <v>18</v>
      </c>
      <c r="AC450" s="0" t="n">
        <v>25</v>
      </c>
      <c r="AD450" s="0" t="n">
        <v>24</v>
      </c>
      <c r="AE450" s="0" t="n">
        <v>21</v>
      </c>
      <c r="AF450" s="0" t="n">
        <v>28</v>
      </c>
      <c r="AG450" s="0" t="n">
        <v>21</v>
      </c>
      <c r="AH450" s="0" t="n">
        <v>18</v>
      </c>
    </row>
    <row r="451" customFormat="false" ht="12.75" hidden="false" customHeight="false" outlineLevel="0" collapsed="false">
      <c r="A451" s="0" t="n">
        <v>40151014</v>
      </c>
      <c r="B451" s="0" t="n">
        <v>4</v>
      </c>
      <c r="C451" s="0" t="s">
        <v>60</v>
      </c>
      <c r="D451" s="0" t="n">
        <v>15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3</v>
      </c>
      <c r="J451" s="0" t="n">
        <v>24</v>
      </c>
      <c r="K451" s="0" t="n">
        <v>19</v>
      </c>
      <c r="L451" s="0" t="n">
        <v>26</v>
      </c>
      <c r="M451" s="0" t="n">
        <v>20</v>
      </c>
      <c r="N451" s="0" t="n">
        <v>32</v>
      </c>
      <c r="O451" s="0" t="n">
        <v>21</v>
      </c>
      <c r="P451" s="0" t="n">
        <v>26</v>
      </c>
      <c r="Q451" s="0" t="n">
        <v>27</v>
      </c>
      <c r="R451" s="0" t="n">
        <v>32</v>
      </c>
      <c r="S451" s="0" t="n">
        <v>24</v>
      </c>
      <c r="T451" s="0" t="n">
        <v>24</v>
      </c>
      <c r="U451" s="0" t="n">
        <v>20</v>
      </c>
      <c r="V451" s="0" t="n">
        <v>13</v>
      </c>
      <c r="W451" s="0" t="n">
        <v>30</v>
      </c>
      <c r="X451" s="0" t="n">
        <v>28</v>
      </c>
      <c r="Y451" s="0" t="n">
        <v>28</v>
      </c>
      <c r="Z451" s="0" t="n">
        <v>19</v>
      </c>
      <c r="AA451" s="0" t="n">
        <v>30</v>
      </c>
      <c r="AB451" s="0" t="n">
        <v>25</v>
      </c>
      <c r="AC451" s="0" t="n">
        <v>31</v>
      </c>
      <c r="AD451" s="0" t="n">
        <v>27</v>
      </c>
      <c r="AE451" s="0" t="n">
        <v>23</v>
      </c>
      <c r="AF451" s="0" t="n">
        <v>28</v>
      </c>
      <c r="AG451" s="0" t="n">
        <v>37</v>
      </c>
      <c r="AH451" s="0" t="n">
        <v>36</v>
      </c>
    </row>
    <row r="452" customFormat="false" ht="12.75" hidden="false" customHeight="false" outlineLevel="0" collapsed="false">
      <c r="A452" s="0" t="n">
        <v>40151015</v>
      </c>
      <c r="B452" s="0" t="n">
        <v>4</v>
      </c>
      <c r="C452" s="0" t="s">
        <v>60</v>
      </c>
      <c r="D452" s="0" t="n">
        <v>15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4</v>
      </c>
      <c r="J452" s="0" t="n">
        <v>24</v>
      </c>
      <c r="K452" s="0" t="n">
        <v>22</v>
      </c>
      <c r="L452" s="0" t="n">
        <v>20</v>
      </c>
      <c r="M452" s="0" t="n">
        <v>33</v>
      </c>
      <c r="N452" s="0" t="n">
        <v>26</v>
      </c>
      <c r="O452" s="0" t="n">
        <v>16</v>
      </c>
      <c r="P452" s="0" t="n">
        <v>25</v>
      </c>
      <c r="Q452" s="0" t="n">
        <v>29</v>
      </c>
      <c r="R452" s="0" t="n">
        <v>35</v>
      </c>
      <c r="S452" s="0" t="n">
        <v>23</v>
      </c>
      <c r="T452" s="0" t="n">
        <v>22</v>
      </c>
      <c r="U452" s="0" t="n">
        <v>21</v>
      </c>
      <c r="V452" s="0" t="n">
        <v>33</v>
      </c>
      <c r="W452" s="0" t="n">
        <v>31</v>
      </c>
      <c r="X452" s="0" t="n">
        <v>38</v>
      </c>
      <c r="Y452" s="0" t="n">
        <v>20</v>
      </c>
      <c r="Z452" s="0" t="n">
        <v>22</v>
      </c>
      <c r="AA452" s="0" t="n">
        <v>24</v>
      </c>
      <c r="AB452" s="0" t="n">
        <v>31</v>
      </c>
      <c r="AC452" s="0" t="n">
        <v>25</v>
      </c>
      <c r="AD452" s="0" t="n">
        <v>26</v>
      </c>
      <c r="AE452" s="0" t="n">
        <v>25</v>
      </c>
      <c r="AF452" s="0" t="n">
        <v>24</v>
      </c>
      <c r="AG452" s="0" t="n">
        <v>24</v>
      </c>
      <c r="AH452" s="0" t="n">
        <v>31</v>
      </c>
    </row>
    <row r="453" customFormat="false" ht="12.75" hidden="false" customHeight="false" outlineLevel="0" collapsed="false">
      <c r="A453" s="0" t="n">
        <v>40151016</v>
      </c>
      <c r="B453" s="0" t="n">
        <v>4</v>
      </c>
      <c r="C453" s="0" t="s">
        <v>60</v>
      </c>
      <c r="D453" s="0" t="n">
        <v>15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5</v>
      </c>
      <c r="J453" s="0" t="n">
        <v>17</v>
      </c>
      <c r="K453" s="0" t="n">
        <v>14</v>
      </c>
      <c r="L453" s="0" t="n">
        <v>15</v>
      </c>
      <c r="M453" s="0" t="n">
        <v>16</v>
      </c>
      <c r="N453" s="0" t="n">
        <v>19</v>
      </c>
      <c r="O453" s="0" t="n">
        <v>22</v>
      </c>
      <c r="P453" s="0" t="n">
        <v>8</v>
      </c>
      <c r="Q453" s="0" t="n">
        <v>19</v>
      </c>
      <c r="R453" s="0" t="n">
        <v>18</v>
      </c>
      <c r="S453" s="0" t="n">
        <v>9</v>
      </c>
      <c r="T453" s="0" t="n">
        <v>14</v>
      </c>
      <c r="U453" s="0" t="n">
        <v>21</v>
      </c>
      <c r="V453" s="0" t="n">
        <v>12</v>
      </c>
      <c r="W453" s="0" t="n">
        <v>14</v>
      </c>
      <c r="X453" s="0" t="n">
        <v>12</v>
      </c>
      <c r="Y453" s="0" t="n">
        <v>20</v>
      </c>
      <c r="Z453" s="0" t="n">
        <v>22</v>
      </c>
      <c r="AA453" s="0" t="n">
        <v>24</v>
      </c>
      <c r="AB453" s="0" t="n">
        <v>22</v>
      </c>
      <c r="AC453" s="0" t="n">
        <v>28</v>
      </c>
      <c r="AD453" s="0" t="n">
        <v>13</v>
      </c>
      <c r="AE453" s="0" t="n">
        <v>23</v>
      </c>
      <c r="AF453" s="0" t="n">
        <v>22</v>
      </c>
      <c r="AG453" s="0" t="n">
        <v>27</v>
      </c>
      <c r="AH453" s="0" t="n">
        <v>29</v>
      </c>
    </row>
    <row r="454" customFormat="false" ht="12.75" hidden="false" customHeight="false" outlineLevel="0" collapsed="false">
      <c r="A454" s="0" t="n">
        <v>40151017</v>
      </c>
      <c r="B454" s="0" t="n">
        <v>4</v>
      </c>
      <c r="C454" s="0" t="s">
        <v>60</v>
      </c>
      <c r="D454" s="0" t="n">
        <v>15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6</v>
      </c>
      <c r="J454" s="0" t="n">
        <v>14</v>
      </c>
      <c r="K454" s="0" t="n">
        <v>4</v>
      </c>
      <c r="L454" s="0" t="n">
        <v>10</v>
      </c>
      <c r="M454" s="0" t="n">
        <v>9</v>
      </c>
      <c r="N454" s="0" t="n">
        <v>13</v>
      </c>
      <c r="O454" s="0" t="n">
        <v>16</v>
      </c>
      <c r="P454" s="0" t="n">
        <v>14</v>
      </c>
      <c r="Q454" s="0" t="n">
        <v>14</v>
      </c>
      <c r="R454" s="0" t="n">
        <v>15</v>
      </c>
      <c r="S454" s="0" t="n">
        <v>16</v>
      </c>
      <c r="T454" s="0" t="n">
        <v>14</v>
      </c>
      <c r="U454" s="0" t="n">
        <v>14</v>
      </c>
      <c r="V454" s="0" t="n">
        <v>14</v>
      </c>
      <c r="W454" s="0" t="n">
        <v>15</v>
      </c>
      <c r="X454" s="0" t="n">
        <v>15</v>
      </c>
      <c r="Y454" s="0" t="n">
        <v>12</v>
      </c>
      <c r="Z454" s="0" t="n">
        <v>15</v>
      </c>
      <c r="AA454" s="0" t="n">
        <v>20</v>
      </c>
      <c r="AB454" s="0" t="n">
        <v>17</v>
      </c>
      <c r="AC454" s="0" t="n">
        <v>16</v>
      </c>
      <c r="AD454" s="0" t="n">
        <v>22</v>
      </c>
      <c r="AE454" s="0" t="n">
        <v>24</v>
      </c>
      <c r="AF454" s="0" t="n">
        <v>28</v>
      </c>
      <c r="AG454" s="0" t="n">
        <v>24</v>
      </c>
      <c r="AH454" s="0" t="n">
        <v>27</v>
      </c>
    </row>
    <row r="455" customFormat="false" ht="12.75" hidden="false" customHeight="false" outlineLevel="0" collapsed="false">
      <c r="A455" s="0" t="n">
        <v>40151018</v>
      </c>
      <c r="B455" s="0" t="n">
        <v>4</v>
      </c>
      <c r="C455" s="0" t="s">
        <v>60</v>
      </c>
      <c r="D455" s="0" t="n">
        <v>15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7</v>
      </c>
      <c r="J455" s="0" t="n">
        <v>131</v>
      </c>
      <c r="K455" s="0" t="n">
        <v>110</v>
      </c>
      <c r="L455" s="0" t="n">
        <v>125</v>
      </c>
      <c r="M455" s="0" t="n">
        <v>137</v>
      </c>
      <c r="N455" s="0" t="n">
        <v>152</v>
      </c>
      <c r="O455" s="0" t="n">
        <v>121</v>
      </c>
      <c r="P455" s="0" t="n">
        <v>131</v>
      </c>
      <c r="Q455" s="0" t="n">
        <v>156</v>
      </c>
      <c r="R455" s="0" t="n">
        <v>155</v>
      </c>
      <c r="S455" s="0" t="n">
        <v>141</v>
      </c>
      <c r="T455" s="0" t="n">
        <v>129</v>
      </c>
      <c r="U455" s="0" t="n">
        <v>130</v>
      </c>
      <c r="V455" s="0" t="n">
        <v>130</v>
      </c>
      <c r="W455" s="0" t="n">
        <v>168</v>
      </c>
      <c r="X455" s="0" t="n">
        <v>160</v>
      </c>
      <c r="Y455" s="0" t="n">
        <v>152</v>
      </c>
      <c r="Z455" s="0" t="n">
        <v>136</v>
      </c>
      <c r="AA455" s="0" t="n">
        <v>165</v>
      </c>
      <c r="AB455" s="0" t="n">
        <v>160</v>
      </c>
      <c r="AC455" s="0" t="n">
        <v>169</v>
      </c>
      <c r="AD455" s="0" t="n">
        <v>159</v>
      </c>
      <c r="AE455" s="0" t="n">
        <v>162</v>
      </c>
      <c r="AF455" s="0" t="n">
        <v>188</v>
      </c>
      <c r="AG455" s="0" t="n">
        <v>186</v>
      </c>
      <c r="AH455" s="0" t="n">
        <v>184</v>
      </c>
    </row>
    <row r="456" customFormat="false" ht="12.75" hidden="false" customHeight="false" outlineLevel="0" collapsed="false">
      <c r="A456" s="0" t="n">
        <v>40151019</v>
      </c>
      <c r="B456" s="0" t="n">
        <v>4</v>
      </c>
      <c r="C456" s="0" t="s">
        <v>60</v>
      </c>
      <c r="D456" s="0" t="n">
        <v>15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151020</v>
      </c>
      <c r="B457" s="0" t="n">
        <v>4</v>
      </c>
      <c r="C457" s="0" t="s">
        <v>60</v>
      </c>
      <c r="D457" s="0" t="n">
        <v>15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0151021</v>
      </c>
      <c r="B458" s="0" t="n">
        <v>4</v>
      </c>
      <c r="C458" s="0" t="s">
        <v>60</v>
      </c>
      <c r="D458" s="0" t="n">
        <v>15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0151022</v>
      </c>
      <c r="B459" s="0" t="n">
        <v>4</v>
      </c>
      <c r="C459" s="0" t="s">
        <v>60</v>
      </c>
      <c r="D459" s="0" t="n">
        <v>15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40151023</v>
      </c>
      <c r="B460" s="0" t="n">
        <v>4</v>
      </c>
      <c r="C460" s="0" t="s">
        <v>60</v>
      </c>
      <c r="D460" s="0" t="n">
        <v>15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2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40151024</v>
      </c>
      <c r="B461" s="0" t="n">
        <v>4</v>
      </c>
      <c r="C461" s="0" t="s">
        <v>60</v>
      </c>
      <c r="D461" s="0" t="n">
        <v>15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3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.49969019208091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.718132854578097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</row>
    <row r="462" customFormat="false" ht="12.75" hidden="false" customHeight="false" outlineLevel="0" collapsed="false">
      <c r="A462" s="0" t="n">
        <v>40151025</v>
      </c>
      <c r="B462" s="0" t="n">
        <v>4</v>
      </c>
      <c r="C462" s="0" t="s">
        <v>60</v>
      </c>
      <c r="D462" s="0" t="n">
        <v>15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4</v>
      </c>
      <c r="J462" s="0" t="n">
        <v>0</v>
      </c>
      <c r="K462" s="0" t="n">
        <v>0</v>
      </c>
      <c r="L462" s="0" t="n">
        <v>0.563443768311922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.564834531723932</v>
      </c>
      <c r="Z462" s="0" t="n">
        <v>0.585233391076361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.707098562468623</v>
      </c>
      <c r="AF462" s="0" t="n">
        <v>0.701070534706497</v>
      </c>
      <c r="AG462" s="0" t="n">
        <v>0</v>
      </c>
      <c r="AH462" s="0" t="n">
        <v>0</v>
      </c>
    </row>
    <row r="463" customFormat="false" ht="12.75" hidden="false" customHeight="false" outlineLevel="0" collapsed="false">
      <c r="A463" s="0" t="n">
        <v>40151026</v>
      </c>
      <c r="B463" s="0" t="n">
        <v>4</v>
      </c>
      <c r="C463" s="0" t="s">
        <v>60</v>
      </c>
      <c r="D463" s="0" t="n">
        <v>15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5</v>
      </c>
      <c r="J463" s="0" t="n">
        <v>0.612501148439653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2.10953774754107</v>
      </c>
      <c r="V463" s="0" t="n">
        <v>0</v>
      </c>
      <c r="W463" s="0" t="n">
        <v>1.55076426832357</v>
      </c>
      <c r="X463" s="0" t="n">
        <v>0</v>
      </c>
      <c r="Y463" s="0" t="n">
        <v>0</v>
      </c>
      <c r="Z463" s="0" t="n">
        <v>1.56764383132152</v>
      </c>
      <c r="AA463" s="0" t="n">
        <v>1.05746810411831</v>
      </c>
      <c r="AB463" s="0" t="n">
        <v>0</v>
      </c>
      <c r="AC463" s="0" t="n">
        <v>0.549541133153817</v>
      </c>
      <c r="AD463" s="0" t="n">
        <v>0.56406987697636</v>
      </c>
      <c r="AE463" s="0" t="n">
        <v>0.58608745597018</v>
      </c>
      <c r="AF463" s="0" t="n">
        <v>0.612399872620827</v>
      </c>
      <c r="AG463" s="0" t="n">
        <v>0</v>
      </c>
      <c r="AH463" s="0" t="n">
        <v>2.65909710357848</v>
      </c>
    </row>
    <row r="464" customFormat="false" ht="12.75" hidden="false" customHeight="false" outlineLevel="0" collapsed="false">
      <c r="A464" s="0" t="n">
        <v>40151027</v>
      </c>
      <c r="B464" s="0" t="n">
        <v>4</v>
      </c>
      <c r="C464" s="0" t="s">
        <v>60</v>
      </c>
      <c r="D464" s="0" t="n">
        <v>15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6</v>
      </c>
      <c r="J464" s="0" t="n">
        <v>0</v>
      </c>
      <c r="K464" s="0" t="n">
        <v>0.625519963469634</v>
      </c>
      <c r="L464" s="0" t="n">
        <v>1.23450693792899</v>
      </c>
      <c r="M464" s="0" t="n">
        <v>2.42652188419424</v>
      </c>
      <c r="N464" s="0" t="n">
        <v>0</v>
      </c>
      <c r="O464" s="0" t="n">
        <v>1.25400497839976</v>
      </c>
      <c r="P464" s="0" t="n">
        <v>0</v>
      </c>
      <c r="Q464" s="0" t="n">
        <v>0.637934114164689</v>
      </c>
      <c r="R464" s="0" t="n">
        <v>1.90122502265626</v>
      </c>
      <c r="S464" s="0" t="n">
        <v>0</v>
      </c>
      <c r="T464" s="0" t="n">
        <v>1.82150468430288</v>
      </c>
      <c r="U464" s="0" t="n">
        <v>0</v>
      </c>
      <c r="V464" s="0" t="n">
        <v>1.73454520224797</v>
      </c>
      <c r="W464" s="0" t="n">
        <v>1.13113854750499</v>
      </c>
      <c r="X464" s="0" t="n">
        <v>0.553311569744923</v>
      </c>
      <c r="Y464" s="0" t="n">
        <v>2.71550225929788</v>
      </c>
      <c r="Z464" s="0" t="n">
        <v>1.0690270784559</v>
      </c>
      <c r="AA464" s="0" t="n">
        <v>1.57712122805173</v>
      </c>
      <c r="AB464" s="0" t="n">
        <v>0</v>
      </c>
      <c r="AC464" s="0" t="n">
        <v>0.520231815296896</v>
      </c>
      <c r="AD464" s="0" t="n">
        <v>1.04597586933669</v>
      </c>
      <c r="AE464" s="0" t="n">
        <v>0</v>
      </c>
      <c r="AF464" s="0" t="n">
        <v>0.535065518772774</v>
      </c>
      <c r="AG464" s="0" t="n">
        <v>1.6397295539389</v>
      </c>
      <c r="AH464" s="0" t="n">
        <v>0</v>
      </c>
    </row>
    <row r="465" customFormat="false" ht="12.75" hidden="false" customHeight="false" outlineLevel="0" collapsed="false">
      <c r="A465" s="0" t="n">
        <v>40151028</v>
      </c>
      <c r="B465" s="0" t="n">
        <v>4</v>
      </c>
      <c r="C465" s="0" t="s">
        <v>60</v>
      </c>
      <c r="D465" s="0" t="n">
        <v>15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7</v>
      </c>
      <c r="J465" s="0" t="n">
        <v>0.705114193243596</v>
      </c>
      <c r="K465" s="0" t="n">
        <v>2.11765702426835</v>
      </c>
      <c r="L465" s="0" t="n">
        <v>4.91272888052945</v>
      </c>
      <c r="M465" s="0" t="n">
        <v>1.40674675744872</v>
      </c>
      <c r="N465" s="0" t="n">
        <v>1.3934272038793</v>
      </c>
      <c r="O465" s="0" t="n">
        <v>1.31489845696666</v>
      </c>
      <c r="P465" s="0" t="n">
        <v>1.27815128198574</v>
      </c>
      <c r="Q465" s="0" t="n">
        <v>2.51588150198126</v>
      </c>
      <c r="R465" s="0" t="n">
        <v>1.85238927343118</v>
      </c>
      <c r="S465" s="0" t="n">
        <v>4.27480916030534</v>
      </c>
      <c r="T465" s="0" t="n">
        <v>2.54550082728777</v>
      </c>
      <c r="U465" s="0" t="n">
        <v>1.93710854264867</v>
      </c>
      <c r="V465" s="0" t="n">
        <v>3.87461738153357</v>
      </c>
      <c r="W465" s="0" t="n">
        <v>1.28330991292742</v>
      </c>
      <c r="X465" s="0" t="n">
        <v>0.629532634971797</v>
      </c>
      <c r="Y465" s="0" t="n">
        <v>2.45650451689768</v>
      </c>
      <c r="Z465" s="0" t="n">
        <v>1.20099923136049</v>
      </c>
      <c r="AA465" s="0" t="n">
        <v>4.09529158476084</v>
      </c>
      <c r="AB465" s="0" t="n">
        <v>2.2882902467349</v>
      </c>
      <c r="AC465" s="0" t="n">
        <v>5.04620077150803</v>
      </c>
      <c r="AD465" s="0" t="n">
        <v>2.74796238589086</v>
      </c>
      <c r="AE465" s="0" t="n">
        <v>0.541175324569901</v>
      </c>
      <c r="AF465" s="0" t="n">
        <v>3.20102432778489</v>
      </c>
      <c r="AG465" s="0" t="n">
        <v>1.05651845473611</v>
      </c>
      <c r="AH465" s="0" t="n">
        <v>3.1698567753047</v>
      </c>
    </row>
    <row r="466" customFormat="false" ht="12.75" hidden="false" customHeight="false" outlineLevel="0" collapsed="false">
      <c r="A466" s="0" t="n">
        <v>40151029</v>
      </c>
      <c r="B466" s="0" t="n">
        <v>4</v>
      </c>
      <c r="C466" s="0" t="s">
        <v>60</v>
      </c>
      <c r="D466" s="0" t="n">
        <v>15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8</v>
      </c>
      <c r="J466" s="0" t="n">
        <v>2.8467116921566</v>
      </c>
      <c r="K466" s="0" t="n">
        <v>2.848475353567</v>
      </c>
      <c r="L466" s="0" t="n">
        <v>2.84610403933316</v>
      </c>
      <c r="M466" s="0" t="n">
        <v>4.29694773479239</v>
      </c>
      <c r="N466" s="0" t="n">
        <v>6.52736780267042</v>
      </c>
      <c r="O466" s="0" t="n">
        <v>2.92521683169765</v>
      </c>
      <c r="P466" s="0" t="n">
        <v>6.56479083846967</v>
      </c>
      <c r="Q466" s="0" t="n">
        <v>3.61886150617016</v>
      </c>
      <c r="R466" s="0" t="n">
        <v>3.61799736609792</v>
      </c>
      <c r="S466" s="0" t="n">
        <v>7.86782061369001</v>
      </c>
      <c r="T466" s="0" t="n">
        <v>4.04217334186681</v>
      </c>
      <c r="U466" s="0" t="n">
        <v>5.89387102900439</v>
      </c>
      <c r="V466" s="0" t="n">
        <v>2.57956340889305</v>
      </c>
      <c r="W466" s="0" t="n">
        <v>8.2203041512536</v>
      </c>
      <c r="X466" s="0" t="n">
        <v>11.222714774704</v>
      </c>
      <c r="Y466" s="0" t="n">
        <v>4.54344834748293</v>
      </c>
      <c r="Z466" s="0" t="n">
        <v>4.60908384581956</v>
      </c>
      <c r="AA466" s="0" t="n">
        <v>3.29413314886188</v>
      </c>
      <c r="AB466" s="0" t="n">
        <v>11.1180871658034</v>
      </c>
      <c r="AC466" s="0" t="n">
        <v>7.07095380738722</v>
      </c>
      <c r="AD466" s="0" t="n">
        <v>3.75633882176172</v>
      </c>
      <c r="AE466" s="0" t="n">
        <v>6.12823954062716</v>
      </c>
      <c r="AF466" s="0" t="n">
        <v>6.57187238618712</v>
      </c>
      <c r="AG466" s="0" t="n">
        <v>7.60140567532642</v>
      </c>
      <c r="AH466" s="0" t="n">
        <v>4.57652813134636</v>
      </c>
    </row>
    <row r="467" customFormat="false" ht="12.75" hidden="false" customHeight="false" outlineLevel="0" collapsed="false">
      <c r="A467" s="0" t="n">
        <v>40151030</v>
      </c>
      <c r="B467" s="0" t="n">
        <v>4</v>
      </c>
      <c r="C467" s="0" t="s">
        <v>60</v>
      </c>
      <c r="D467" s="0" t="n">
        <v>15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9</v>
      </c>
      <c r="J467" s="0" t="n">
        <v>8.52060922355948</v>
      </c>
      <c r="K467" s="0" t="n">
        <v>7.17421872758057</v>
      </c>
      <c r="L467" s="0" t="n">
        <v>6.54131567662643</v>
      </c>
      <c r="M467" s="0" t="n">
        <v>6.60856028842694</v>
      </c>
      <c r="N467" s="0" t="n">
        <v>9.66794333097832</v>
      </c>
      <c r="O467" s="0" t="n">
        <v>8.99799794545714</v>
      </c>
      <c r="P467" s="0" t="n">
        <v>5.98242662179847</v>
      </c>
      <c r="Q467" s="0" t="n">
        <v>9.68248884651766</v>
      </c>
      <c r="R467" s="0" t="n">
        <v>4.49179125148791</v>
      </c>
      <c r="S467" s="0" t="n">
        <v>8.33737569730779</v>
      </c>
      <c r="T467" s="0" t="n">
        <v>6.1122826319489</v>
      </c>
      <c r="U467" s="0" t="n">
        <v>3.80688436969416</v>
      </c>
      <c r="V467" s="0" t="n">
        <v>6.79260662505566</v>
      </c>
      <c r="W467" s="0" t="n">
        <v>12.0621805406872</v>
      </c>
      <c r="X467" s="0" t="n">
        <v>12.6351778215467</v>
      </c>
      <c r="Y467" s="0" t="n">
        <v>8.38838209080424</v>
      </c>
      <c r="Z467" s="0" t="n">
        <v>5.43160925003055</v>
      </c>
      <c r="AA467" s="0" t="n">
        <v>8.0006400512041</v>
      </c>
      <c r="AB467" s="0" t="n">
        <v>5.88631562424377</v>
      </c>
      <c r="AC467" s="0" t="n">
        <v>5.17534723345344</v>
      </c>
      <c r="AD467" s="0" t="n">
        <v>8.73491547289489</v>
      </c>
      <c r="AE467" s="0" t="n">
        <v>8.17204886885224</v>
      </c>
      <c r="AF467" s="0" t="n">
        <v>13.624535062741</v>
      </c>
      <c r="AG467" s="0" t="n">
        <v>10.1414392730616</v>
      </c>
      <c r="AH467" s="0" t="n">
        <v>4.64946365115738</v>
      </c>
    </row>
    <row r="468" customFormat="false" ht="12.75" hidden="false" customHeight="false" outlineLevel="0" collapsed="false">
      <c r="A468" s="0" t="n">
        <v>40151031</v>
      </c>
      <c r="B468" s="0" t="n">
        <v>4</v>
      </c>
      <c r="C468" s="0" t="s">
        <v>60</v>
      </c>
      <c r="D468" s="0" t="n">
        <v>15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0</v>
      </c>
      <c r="J468" s="0" t="n">
        <v>8.29712768525223</v>
      </c>
      <c r="K468" s="0" t="n">
        <v>9.09856015285581</v>
      </c>
      <c r="L468" s="0" t="n">
        <v>11.4247414200192</v>
      </c>
      <c r="M468" s="0" t="n">
        <v>15.2930921102938</v>
      </c>
      <c r="N468" s="0" t="n">
        <v>16.1930832401588</v>
      </c>
      <c r="O468" s="0" t="n">
        <v>3.86010962711341</v>
      </c>
      <c r="P468" s="0" t="n">
        <v>10.8929919158439</v>
      </c>
      <c r="Q468" s="0" t="n">
        <v>14.9612189456278</v>
      </c>
      <c r="R468" s="0" t="n">
        <v>12.6742712294043</v>
      </c>
      <c r="S468" s="0" t="n">
        <v>11.9769085203727</v>
      </c>
      <c r="T468" s="0" t="n">
        <v>11.2502209864837</v>
      </c>
      <c r="U468" s="0" t="n">
        <v>10.3792415169661</v>
      </c>
      <c r="V468" s="0" t="n">
        <v>9.53432755182304</v>
      </c>
      <c r="W468" s="0" t="n">
        <v>11.9801608536264</v>
      </c>
      <c r="X468" s="0" t="n">
        <v>12.9011449766167</v>
      </c>
      <c r="Y468" s="0" t="n">
        <v>13.0119384535311</v>
      </c>
      <c r="Z468" s="0" t="n">
        <v>7.29944767512592</v>
      </c>
      <c r="AA468" s="0" t="n">
        <v>6.42090647147111</v>
      </c>
      <c r="AB468" s="0" t="n">
        <v>13.6099080130335</v>
      </c>
      <c r="AC468" s="0" t="n">
        <v>11.0599369583593</v>
      </c>
      <c r="AD468" s="0" t="n">
        <v>14.7993577078755</v>
      </c>
      <c r="AE468" s="0" t="n">
        <v>15.0760262466438</v>
      </c>
      <c r="AF468" s="0" t="n">
        <v>12.6685622589454</v>
      </c>
      <c r="AG468" s="0" t="n">
        <v>13.7890142923133</v>
      </c>
      <c r="AH468" s="0" t="n">
        <v>12.2383209023722</v>
      </c>
    </row>
    <row r="469" customFormat="false" ht="12.75" hidden="false" customHeight="false" outlineLevel="0" collapsed="false">
      <c r="A469" s="0" t="n">
        <v>40151032</v>
      </c>
      <c r="B469" s="0" t="n">
        <v>4</v>
      </c>
      <c r="C469" s="0" t="s">
        <v>60</v>
      </c>
      <c r="D469" s="0" t="n">
        <v>15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1</v>
      </c>
      <c r="J469" s="0" t="n">
        <v>19.5506744982702</v>
      </c>
      <c r="K469" s="0" t="n">
        <v>17.4283983301935</v>
      </c>
      <c r="L469" s="0" t="n">
        <v>12.9089515510912</v>
      </c>
      <c r="M469" s="0" t="n">
        <v>14.993627708224</v>
      </c>
      <c r="N469" s="0" t="n">
        <v>14.3337745887471</v>
      </c>
      <c r="O469" s="0" t="n">
        <v>18.0694900961985</v>
      </c>
      <c r="P469" s="0" t="n">
        <v>20.7354160906829</v>
      </c>
      <c r="Q469" s="0" t="n">
        <v>21.7098693065868</v>
      </c>
      <c r="R469" s="0" t="n">
        <v>19.1325975979893</v>
      </c>
      <c r="S469" s="0" t="n">
        <v>21.8942943468932</v>
      </c>
      <c r="T469" s="0" t="n">
        <v>17.4185681936945</v>
      </c>
      <c r="U469" s="0" t="n">
        <v>17.427219574253</v>
      </c>
      <c r="V469" s="0" t="n">
        <v>21.0964900714644</v>
      </c>
      <c r="W469" s="0" t="n">
        <v>23.754222972973</v>
      </c>
      <c r="X469" s="0" t="n">
        <v>12.3075841091507</v>
      </c>
      <c r="Y469" s="0" t="n">
        <v>23.8242301244154</v>
      </c>
      <c r="Z469" s="0" t="n">
        <v>21.9321332070042</v>
      </c>
      <c r="AA469" s="0" t="n">
        <v>26.1876080238831</v>
      </c>
      <c r="AB469" s="0" t="n">
        <v>15.7980656146325</v>
      </c>
      <c r="AC469" s="0" t="n">
        <v>22.2058392474885</v>
      </c>
      <c r="AD469" s="0" t="n">
        <v>21.4534727809064</v>
      </c>
      <c r="AE469" s="0" t="n">
        <v>18.6587056189359</v>
      </c>
      <c r="AF469" s="0" t="n">
        <v>24.5827516878693</v>
      </c>
      <c r="AG469" s="0" t="n">
        <v>18.3305255623543</v>
      </c>
      <c r="AH469" s="0" t="n">
        <v>15.4344806297268</v>
      </c>
    </row>
    <row r="470" customFormat="false" ht="12.75" hidden="false" customHeight="false" outlineLevel="0" collapsed="false">
      <c r="A470" s="0" t="n">
        <v>40151033</v>
      </c>
      <c r="B470" s="0" t="n">
        <v>4</v>
      </c>
      <c r="C470" s="0" t="s">
        <v>60</v>
      </c>
      <c r="D470" s="0" t="n">
        <v>15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2</v>
      </c>
      <c r="J470" s="0" t="n">
        <v>25.2421670400404</v>
      </c>
      <c r="K470" s="0" t="n">
        <v>20.8308208439772</v>
      </c>
      <c r="L470" s="0" t="n">
        <v>29.7210791037952</v>
      </c>
      <c r="M470" s="0" t="n">
        <v>22.0123709524753</v>
      </c>
      <c r="N470" s="0" t="n">
        <v>34.1347897510294</v>
      </c>
      <c r="O470" s="0" t="n">
        <v>21.6145002418766</v>
      </c>
      <c r="P470" s="0" t="n">
        <v>26.1503645964295</v>
      </c>
      <c r="Q470" s="0" t="n">
        <v>26.4737027885634</v>
      </c>
      <c r="R470" s="0" t="n">
        <v>32.3072418701855</v>
      </c>
      <c r="S470" s="0" t="n">
        <v>24.4925450815908</v>
      </c>
      <c r="T470" s="0" t="n">
        <v>24.9197894277793</v>
      </c>
      <c r="U470" s="0" t="n">
        <v>20.796722436544</v>
      </c>
      <c r="V470" s="0" t="n">
        <v>13.515761457207</v>
      </c>
      <c r="W470" s="0" t="n">
        <v>31.0180111251267</v>
      </c>
      <c r="X470" s="0" t="n">
        <v>28.9223332059373</v>
      </c>
      <c r="Y470" s="0" t="n">
        <v>28.5784273699682</v>
      </c>
      <c r="Z470" s="0" t="n">
        <v>19.2981565182063</v>
      </c>
      <c r="AA470" s="0" t="n">
        <v>30.5470985347575</v>
      </c>
      <c r="AB470" s="0" t="n">
        <v>25.3964384034783</v>
      </c>
      <c r="AC470" s="0" t="n">
        <v>31.416265518115</v>
      </c>
      <c r="AD470" s="0" t="n">
        <v>27.4211894702632</v>
      </c>
      <c r="AE470" s="0" t="n">
        <v>23.1523424130781</v>
      </c>
      <c r="AF470" s="0" t="n">
        <v>27.9343542674714</v>
      </c>
      <c r="AG470" s="0" t="n">
        <v>36.9678379809566</v>
      </c>
      <c r="AH470" s="0" t="n">
        <v>36.3016668515363</v>
      </c>
    </row>
    <row r="471" customFormat="false" ht="12.75" hidden="false" customHeight="false" outlineLevel="0" collapsed="false">
      <c r="A471" s="0" t="n">
        <v>40151034</v>
      </c>
      <c r="B471" s="0" t="n">
        <v>4</v>
      </c>
      <c r="C471" s="0" t="s">
        <v>60</v>
      </c>
      <c r="D471" s="0" t="n">
        <v>15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3</v>
      </c>
      <c r="J471" s="0" t="n">
        <v>32.9444063143445</v>
      </c>
      <c r="K471" s="0" t="n">
        <v>30.0801225081353</v>
      </c>
      <c r="L471" s="0" t="n">
        <v>27.034699036213</v>
      </c>
      <c r="M471" s="0" t="n">
        <v>44.764579009482</v>
      </c>
      <c r="N471" s="0" t="n">
        <v>35.6794884110277</v>
      </c>
      <c r="O471" s="0" t="n">
        <v>22.55299954894</v>
      </c>
      <c r="P471" s="0" t="n">
        <v>36.7906757711326</v>
      </c>
      <c r="Q471" s="0" t="n">
        <v>44.3845847745569</v>
      </c>
      <c r="R471" s="0" t="n">
        <v>51.0911612291074</v>
      </c>
      <c r="S471" s="0" t="n">
        <v>32.382051895758</v>
      </c>
      <c r="T471" s="0" t="n">
        <v>29.7152736506564</v>
      </c>
      <c r="U471" s="0" t="n">
        <v>27.6504977089588</v>
      </c>
      <c r="V471" s="0" t="n">
        <v>42.247570764681</v>
      </c>
      <c r="W471" s="0" t="n">
        <v>40.8098786235223</v>
      </c>
      <c r="X471" s="0" t="n">
        <v>50.1504513540622</v>
      </c>
      <c r="Y471" s="0" t="n">
        <v>26.6752027315408</v>
      </c>
      <c r="Z471" s="0" t="n">
        <v>29.3470286133529</v>
      </c>
      <c r="AA471" s="0" t="n">
        <v>31.813361611877</v>
      </c>
      <c r="AB471" s="0" t="n">
        <v>40.6285631905218</v>
      </c>
      <c r="AC471" s="0" t="n">
        <v>32.5911247848986</v>
      </c>
      <c r="AD471" s="0" t="n">
        <v>33.151848215538</v>
      </c>
      <c r="AE471" s="0" t="n">
        <v>31.4976502752895</v>
      </c>
      <c r="AF471" s="0" t="n">
        <v>30.154542027893</v>
      </c>
      <c r="AG471" s="0" t="n">
        <v>29.857059328465</v>
      </c>
      <c r="AH471" s="0" t="n">
        <v>38.2149901380671</v>
      </c>
    </row>
    <row r="472" customFormat="false" ht="12.75" hidden="false" customHeight="false" outlineLevel="0" collapsed="false">
      <c r="A472" s="0" t="n">
        <v>40151035</v>
      </c>
      <c r="B472" s="0" t="n">
        <v>4</v>
      </c>
      <c r="C472" s="0" t="s">
        <v>60</v>
      </c>
      <c r="D472" s="0" t="n">
        <v>15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4</v>
      </c>
      <c r="J472" s="0" t="n">
        <v>38.9800972209484</v>
      </c>
      <c r="K472" s="0" t="n">
        <v>31.4140824844052</v>
      </c>
      <c r="L472" s="0" t="n">
        <v>33.0782631706618</v>
      </c>
      <c r="M472" s="0" t="n">
        <v>34.8713030970076</v>
      </c>
      <c r="N472" s="0" t="n">
        <v>40.880435484218</v>
      </c>
      <c r="O472" s="0" t="n">
        <v>46.7915860220771</v>
      </c>
      <c r="P472" s="0" t="n">
        <v>16.8449423060726</v>
      </c>
      <c r="Q472" s="0" t="n">
        <v>39.6213037494265</v>
      </c>
      <c r="R472" s="0" t="n">
        <v>37.2308519659958</v>
      </c>
      <c r="S472" s="0" t="n">
        <v>18.7977776849492</v>
      </c>
      <c r="T472" s="0" t="n">
        <v>30.0590445517982</v>
      </c>
      <c r="U472" s="0" t="n">
        <v>46.7237735009456</v>
      </c>
      <c r="V472" s="0" t="n">
        <v>27.5963572808389</v>
      </c>
      <c r="W472" s="0" t="n">
        <v>30.3648115212771</v>
      </c>
      <c r="X472" s="0" t="n">
        <v>24.8077400148846</v>
      </c>
      <c r="Y472" s="0" t="n">
        <v>39.4679717409322</v>
      </c>
      <c r="Z472" s="0" t="n">
        <v>42.1754883729847</v>
      </c>
      <c r="AA472" s="0" t="n">
        <v>44.6785933689521</v>
      </c>
      <c r="AB472" s="0" t="n">
        <v>41.8537402024199</v>
      </c>
      <c r="AC472" s="0" t="n">
        <v>53.2015960478814</v>
      </c>
      <c r="AD472" s="0" t="n">
        <v>24.8176854644725</v>
      </c>
      <c r="AE472" s="0" t="n">
        <v>43.6631483028324</v>
      </c>
      <c r="AF472" s="0" t="n">
        <v>41.1738284174278</v>
      </c>
      <c r="AG472" s="0" t="n">
        <v>49.3646585611116</v>
      </c>
      <c r="AH472" s="0" t="n">
        <v>52.221201807934</v>
      </c>
    </row>
    <row r="473" customFormat="false" ht="12.75" hidden="false" customHeight="false" outlineLevel="0" collapsed="false">
      <c r="A473" s="0" t="n">
        <v>40151036</v>
      </c>
      <c r="B473" s="0" t="n">
        <v>4</v>
      </c>
      <c r="C473" s="0" t="s">
        <v>60</v>
      </c>
      <c r="D473" s="0" t="n">
        <v>15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5</v>
      </c>
      <c r="J473" s="0" t="n">
        <v>53.7840952746831</v>
      </c>
      <c r="K473" s="0" t="n">
        <v>14.7666863555818</v>
      </c>
      <c r="L473" s="0" t="n">
        <v>35.0483667461096</v>
      </c>
      <c r="M473" s="0" t="n">
        <v>30.8822015578355</v>
      </c>
      <c r="N473" s="0" t="n">
        <v>42.472556194459</v>
      </c>
      <c r="O473" s="0" t="n">
        <v>50.9100165457554</v>
      </c>
      <c r="P473" s="0" t="n">
        <v>43.2994154578913</v>
      </c>
      <c r="Q473" s="0" t="n">
        <v>42.4088210347752</v>
      </c>
      <c r="R473" s="0" t="n">
        <v>43.7241298898152</v>
      </c>
      <c r="S473" s="0" t="n">
        <v>45.549007885672</v>
      </c>
      <c r="T473" s="0" t="n">
        <v>39.0886754523118</v>
      </c>
      <c r="U473" s="0" t="n">
        <v>37.9136651681742</v>
      </c>
      <c r="V473" s="0" t="n">
        <v>37.2915667785414</v>
      </c>
      <c r="W473" s="0" t="n">
        <v>39.4591466301889</v>
      </c>
      <c r="X473" s="0" t="n">
        <v>38.8168620448723</v>
      </c>
      <c r="Y473" s="0" t="n">
        <v>31.2638407628377</v>
      </c>
      <c r="Z473" s="0" t="n">
        <v>39.9584432190522</v>
      </c>
      <c r="AA473" s="0" t="n">
        <v>53.6984830178548</v>
      </c>
      <c r="AB473" s="0" t="n">
        <v>42.946645109135</v>
      </c>
      <c r="AC473" s="0" t="n">
        <v>38.5858293541697</v>
      </c>
      <c r="AD473" s="0" t="n">
        <v>51.5983769965054</v>
      </c>
      <c r="AE473" s="0" t="n">
        <v>55.2906213283572</v>
      </c>
      <c r="AF473" s="0" t="n">
        <v>62.9807908587881</v>
      </c>
      <c r="AG473" s="0" t="n">
        <v>52.6165786069761</v>
      </c>
      <c r="AH473" s="0" t="n">
        <v>57.1078068487066</v>
      </c>
    </row>
    <row r="474" customFormat="false" ht="12.75" hidden="false" customHeight="false" outlineLevel="0" collapsed="false">
      <c r="A474" s="0" t="n">
        <v>40151037</v>
      </c>
      <c r="B474" s="0" t="n">
        <v>4</v>
      </c>
      <c r="C474" s="0" t="s">
        <v>60</v>
      </c>
      <c r="D474" s="0" t="n">
        <v>15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6</v>
      </c>
      <c r="J474" s="0" t="n">
        <v>5.22241092002137</v>
      </c>
      <c r="K474" s="0" t="n">
        <v>4.41729813951434</v>
      </c>
      <c r="L474" s="0" t="n">
        <v>5.03989581527371</v>
      </c>
      <c r="M474" s="0" t="n">
        <v>5.54110733165348</v>
      </c>
      <c r="N474" s="0" t="n">
        <v>6.16470301948776</v>
      </c>
      <c r="O474" s="0" t="n">
        <v>4.92614848470044</v>
      </c>
      <c r="P474" s="0" t="n">
        <v>5.34837956347424</v>
      </c>
      <c r="Q474" s="0" t="n">
        <v>6.37705568068938</v>
      </c>
      <c r="R474" s="0" t="n">
        <v>6.35594957886708</v>
      </c>
      <c r="S474" s="0" t="n">
        <v>5.80440393711484</v>
      </c>
      <c r="T474" s="0" t="n">
        <v>5.32850876105975</v>
      </c>
      <c r="U474" s="0" t="n">
        <v>5.38355778628104</v>
      </c>
      <c r="V474" s="0" t="n">
        <v>5.39909710483801</v>
      </c>
      <c r="W474" s="0" t="n">
        <v>7.00478660417952</v>
      </c>
      <c r="X474" s="0" t="n">
        <v>6.67130878569671</v>
      </c>
      <c r="Y474" s="0" t="n">
        <v>6.35148800320917</v>
      </c>
      <c r="Z474" s="0" t="n">
        <v>5.68481068744409</v>
      </c>
      <c r="AA474" s="0" t="n">
        <v>6.88354994265794</v>
      </c>
      <c r="AB474" s="0" t="n">
        <v>6.66828928372571</v>
      </c>
      <c r="AC474" s="0" t="n">
        <v>7.03514157285784</v>
      </c>
      <c r="AD474" s="0" t="n">
        <v>6.60311617248502</v>
      </c>
      <c r="AE474" s="0" t="n">
        <v>6.71250506545521</v>
      </c>
      <c r="AF474" s="0" t="n">
        <v>7.76928849847755</v>
      </c>
      <c r="AG474" s="0" t="n">
        <v>7.66506785439503</v>
      </c>
      <c r="AH474" s="0" t="n">
        <v>7.55376928982253</v>
      </c>
    </row>
    <row r="475" customFormat="false" ht="12.75" hidden="false" customHeight="false" outlineLevel="0" collapsed="false">
      <c r="A475" s="0" t="n">
        <v>40151038</v>
      </c>
      <c r="B475" s="0" t="n">
        <v>4</v>
      </c>
      <c r="C475" s="0" t="s">
        <v>60</v>
      </c>
      <c r="D475" s="0" t="n">
        <v>15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7</v>
      </c>
      <c r="J475" s="0" t="n">
        <v>4.36644660226559</v>
      </c>
      <c r="K475" s="0" t="n">
        <v>3.63048185062286</v>
      </c>
      <c r="L475" s="0" t="n">
        <v>4.19516488815463</v>
      </c>
      <c r="M475" s="0" t="n">
        <v>4.65212501198411</v>
      </c>
      <c r="N475" s="0" t="n">
        <v>5.22363573556565</v>
      </c>
      <c r="O475" s="0" t="n">
        <v>4.08758739079996</v>
      </c>
      <c r="P475" s="0" t="n">
        <v>4.47176871567649</v>
      </c>
      <c r="Q475" s="0" t="n">
        <v>5.41561329380238</v>
      </c>
      <c r="R475" s="0" t="n">
        <v>5.39473121139393</v>
      </c>
      <c r="S475" s="0" t="n">
        <v>4.88590217612954</v>
      </c>
      <c r="T475" s="0" t="n">
        <v>4.44871945284834</v>
      </c>
      <c r="U475" s="0" t="n">
        <v>4.49794839647103</v>
      </c>
      <c r="V475" s="0" t="n">
        <v>4.51093145632852</v>
      </c>
      <c r="W475" s="0" t="n">
        <v>5.98558853901729</v>
      </c>
      <c r="X475" s="0" t="n">
        <v>5.67763830610032</v>
      </c>
      <c r="Y475" s="0" t="n">
        <v>5.38190722289438</v>
      </c>
      <c r="Z475" s="0" t="n">
        <v>4.76957553238933</v>
      </c>
      <c r="AA475" s="0" t="n">
        <v>5.87329165981831</v>
      </c>
      <c r="AB475" s="0" t="n">
        <v>5.67506854945936</v>
      </c>
      <c r="AC475" s="0" t="n">
        <v>6.01443950106246</v>
      </c>
      <c r="AD475" s="0" t="n">
        <v>5.61664128270968</v>
      </c>
      <c r="AE475" s="0" t="n">
        <v>5.71863816760104</v>
      </c>
      <c r="AF475" s="0" t="n">
        <v>6.69835183714037</v>
      </c>
      <c r="AG475" s="0" t="n">
        <v>6.60304535673972</v>
      </c>
      <c r="AH475" s="0" t="n">
        <v>6.50170988111294</v>
      </c>
    </row>
    <row r="476" customFormat="false" ht="12.75" hidden="false" customHeight="false" outlineLevel="0" collapsed="false">
      <c r="A476" s="0" t="n">
        <v>40151039</v>
      </c>
      <c r="B476" s="0" t="n">
        <v>4</v>
      </c>
      <c r="C476" s="0" t="s">
        <v>60</v>
      </c>
      <c r="D476" s="0" t="n">
        <v>15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8</v>
      </c>
      <c r="J476" s="0" t="n">
        <v>6.19712659155829</v>
      </c>
      <c r="K476" s="0" t="n">
        <v>5.32403881708067</v>
      </c>
      <c r="L476" s="0" t="n">
        <v>6.00480834070232</v>
      </c>
      <c r="M476" s="0" t="n">
        <v>6.55049504690015</v>
      </c>
      <c r="N476" s="0" t="n">
        <v>7.22633943798147</v>
      </c>
      <c r="O476" s="0" t="n">
        <v>5.88611884033719</v>
      </c>
      <c r="P476" s="0" t="n">
        <v>6.34660614075492</v>
      </c>
      <c r="Q476" s="0" t="n">
        <v>7.45998152440678</v>
      </c>
      <c r="R476" s="0" t="n">
        <v>7.4390405993683</v>
      </c>
      <c r="S476" s="0" t="n">
        <v>6.84540642120408</v>
      </c>
      <c r="T476" s="0" t="n">
        <v>6.33136701473935</v>
      </c>
      <c r="U476" s="0" t="n">
        <v>6.39253770504222</v>
      </c>
      <c r="V476" s="0" t="n">
        <v>6.41098938397454</v>
      </c>
      <c r="W476" s="0" t="n">
        <v>8.14777884931031</v>
      </c>
      <c r="X476" s="0" t="n">
        <v>7.78885092652711</v>
      </c>
      <c r="Y476" s="0" t="n">
        <v>7.44529105495668</v>
      </c>
      <c r="Z476" s="0" t="n">
        <v>6.72449462412274</v>
      </c>
      <c r="AA476" s="0" t="n">
        <v>8.01769950971308</v>
      </c>
      <c r="AB476" s="0" t="n">
        <v>7.78532561365672</v>
      </c>
      <c r="AC476" s="0" t="n">
        <v>8.17942949830592</v>
      </c>
      <c r="AD476" s="0" t="n">
        <v>7.71297748802724</v>
      </c>
      <c r="AE476" s="0" t="n">
        <v>7.82945044374537</v>
      </c>
      <c r="AF476" s="0" t="n">
        <v>8.96275646084912</v>
      </c>
      <c r="AG476" s="0" t="n">
        <v>8.8492932626903</v>
      </c>
      <c r="AH476" s="0" t="n">
        <v>8.72758182036251</v>
      </c>
    </row>
    <row r="477" customFormat="false" ht="12.75" hidden="false" customHeight="false" outlineLevel="0" collapsed="false">
      <c r="A477" s="0" t="n">
        <v>40151040</v>
      </c>
      <c r="B477" s="0" t="n">
        <v>4</v>
      </c>
      <c r="C477" s="0" t="s">
        <v>60</v>
      </c>
      <c r="D477" s="0" t="n">
        <v>15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9</v>
      </c>
      <c r="J477" s="0" t="n">
        <v>4.3805382738612</v>
      </c>
      <c r="K477" s="0" t="n">
        <v>3.76550427593259</v>
      </c>
      <c r="L477" s="0" t="n">
        <v>4.36974257868568</v>
      </c>
      <c r="M477" s="0" t="n">
        <v>4.71879351284169</v>
      </c>
      <c r="N477" s="0" t="n">
        <v>5.3332164182366</v>
      </c>
      <c r="O477" s="0" t="n">
        <v>4.22000924360482</v>
      </c>
      <c r="P477" s="0" t="n">
        <v>4.3616750832929</v>
      </c>
      <c r="Q477" s="0" t="n">
        <v>5.30692845258843</v>
      </c>
      <c r="R477" s="0" t="n">
        <v>5.32162466927916</v>
      </c>
      <c r="S477" s="0" t="n">
        <v>5.13671245623754</v>
      </c>
      <c r="T477" s="0" t="n">
        <v>4.43744899323856</v>
      </c>
      <c r="U477" s="0" t="n">
        <v>4.34759480576808</v>
      </c>
      <c r="V477" s="0" t="n">
        <v>4.39561042998462</v>
      </c>
      <c r="W477" s="0" t="n">
        <v>5.61540174519867</v>
      </c>
      <c r="X477" s="0" t="n">
        <v>5.55756974027307</v>
      </c>
      <c r="Y477" s="0" t="n">
        <v>5.06042219980497</v>
      </c>
      <c r="Z477" s="0" t="n">
        <v>4.45203748027741</v>
      </c>
      <c r="AA477" s="0" t="n">
        <v>5.20603797769626</v>
      </c>
      <c r="AB477" s="0" t="n">
        <v>5.13810584338593</v>
      </c>
      <c r="AC477" s="0" t="n">
        <v>5.32629382959709</v>
      </c>
      <c r="AD477" s="0" t="n">
        <v>5.05158623432326</v>
      </c>
      <c r="AE477" s="0" t="n">
        <v>4.97039650276381</v>
      </c>
      <c r="AF477" s="0" t="n">
        <v>6.04840312925428</v>
      </c>
      <c r="AG477" s="0" t="n">
        <v>5.73950086530082</v>
      </c>
      <c r="AH477" s="0" t="n">
        <v>5.35652068103577</v>
      </c>
    </row>
    <row r="478" customFormat="false" ht="12.75" hidden="false" customHeight="false" outlineLevel="0" collapsed="false">
      <c r="A478" s="0" t="n">
        <v>40151042</v>
      </c>
      <c r="B478" s="0" t="n">
        <v>4</v>
      </c>
      <c r="C478" s="0" t="s">
        <v>60</v>
      </c>
      <c r="D478" s="0" t="n">
        <v>15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0</v>
      </c>
      <c r="J478" s="0" t="n">
        <v>3.62195325927508</v>
      </c>
      <c r="K478" s="0" t="n">
        <v>3.06378279965941</v>
      </c>
      <c r="L478" s="0" t="n">
        <v>3.59648339015202</v>
      </c>
      <c r="M478" s="0" t="n">
        <v>3.92702157750321</v>
      </c>
      <c r="N478" s="0" t="n">
        <v>4.47343223269808</v>
      </c>
      <c r="O478" s="0" t="n">
        <v>3.45461664438134</v>
      </c>
      <c r="P478" s="0" t="n">
        <v>3.61046237703567</v>
      </c>
      <c r="Q478" s="0" t="n">
        <v>4.47094967479846</v>
      </c>
      <c r="R478" s="0" t="n">
        <v>4.48150564377306</v>
      </c>
      <c r="S478" s="0" t="n">
        <v>4.29114396110876</v>
      </c>
      <c r="T478" s="0" t="n">
        <v>3.67091305903167</v>
      </c>
      <c r="U478" s="0" t="n">
        <v>3.59767424693786</v>
      </c>
      <c r="V478" s="0" t="n">
        <v>3.64362500730324</v>
      </c>
      <c r="W478" s="0" t="n">
        <v>4.76755739201296</v>
      </c>
      <c r="X478" s="0" t="n">
        <v>4.69890364633583</v>
      </c>
      <c r="Y478" s="0" t="n">
        <v>4.26109973810722</v>
      </c>
      <c r="Z478" s="0" t="n">
        <v>3.70162327674605</v>
      </c>
      <c r="AA478" s="0" t="n">
        <v>4.40955919858641</v>
      </c>
      <c r="AB478" s="0" t="n">
        <v>4.33687133418793</v>
      </c>
      <c r="AC478" s="0" t="n">
        <v>4.52100948863807</v>
      </c>
      <c r="AD478" s="0" t="n">
        <v>4.26895790833996</v>
      </c>
      <c r="AE478" s="0" t="n">
        <v>4.20183018187136</v>
      </c>
      <c r="AF478" s="0" t="n">
        <v>5.18890737650285</v>
      </c>
      <c r="AG478" s="0" t="n">
        <v>4.91697972778379</v>
      </c>
      <c r="AH478" s="0" t="n">
        <v>4.58030307464904</v>
      </c>
    </row>
    <row r="479" customFormat="false" ht="12.75" hidden="false" customHeight="false" outlineLevel="0" collapsed="false">
      <c r="A479" s="0" t="n">
        <v>40151043</v>
      </c>
      <c r="B479" s="0" t="n">
        <v>4</v>
      </c>
      <c r="C479" s="0" t="s">
        <v>60</v>
      </c>
      <c r="D479" s="0" t="n">
        <v>15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1</v>
      </c>
      <c r="J479" s="0" t="n">
        <v>5.21017509753939</v>
      </c>
      <c r="K479" s="0" t="n">
        <v>4.53850103936102</v>
      </c>
      <c r="L479" s="0" t="n">
        <v>5.21717417993887</v>
      </c>
      <c r="M479" s="0" t="n">
        <v>5.58219854038757</v>
      </c>
      <c r="N479" s="0" t="n">
        <v>6.26745562438198</v>
      </c>
      <c r="O479" s="0" t="n">
        <v>5.06084510308925</v>
      </c>
      <c r="P479" s="0" t="n">
        <v>5.18282851174407</v>
      </c>
      <c r="Q479" s="0" t="n">
        <v>6.21349625242766</v>
      </c>
      <c r="R479" s="0" t="n">
        <v>6.23285067727087</v>
      </c>
      <c r="S479" s="0" t="n">
        <v>6.05719495714509</v>
      </c>
      <c r="T479" s="0" t="n">
        <v>5.27558576493703</v>
      </c>
      <c r="U479" s="0" t="n">
        <v>5.16745201106294</v>
      </c>
      <c r="V479" s="0" t="n">
        <v>5.21709313521798</v>
      </c>
      <c r="W479" s="0" t="n">
        <v>6.5316101625813</v>
      </c>
      <c r="X479" s="0" t="n">
        <v>6.48722744856275</v>
      </c>
      <c r="Y479" s="0" t="n">
        <v>5.92743932420862</v>
      </c>
      <c r="Z479" s="0" t="n">
        <v>5.27068239576936</v>
      </c>
      <c r="AA479" s="0" t="n">
        <v>6.06766637665889</v>
      </c>
      <c r="AB479" s="0" t="n">
        <v>6.0062539894047</v>
      </c>
      <c r="AC479" s="0" t="n">
        <v>6.19660620675318</v>
      </c>
      <c r="AD479" s="0" t="n">
        <v>5.89911260384598</v>
      </c>
      <c r="AE479" s="0" t="n">
        <v>5.80256122642424</v>
      </c>
      <c r="AF479" s="0" t="n">
        <v>6.97279938265811</v>
      </c>
      <c r="AG479" s="0" t="n">
        <v>6.62470007359959</v>
      </c>
      <c r="AH479" s="0" t="n">
        <v>6.19260305826939</v>
      </c>
    </row>
    <row r="480" customFormat="false" ht="12.75" hidden="false" customHeight="false" outlineLevel="0" collapsed="false">
      <c r="A480" s="0" t="n">
        <v>40151044</v>
      </c>
      <c r="B480" s="0" t="n">
        <v>4</v>
      </c>
      <c r="C480" s="0" t="s">
        <v>60</v>
      </c>
      <c r="D480" s="0" t="n">
        <v>15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2</v>
      </c>
      <c r="J480" s="0" t="n">
        <v>2.81115776179277</v>
      </c>
      <c r="K480" s="0" t="n">
        <v>2.49442547506264</v>
      </c>
      <c r="L480" s="0" t="n">
        <v>2.9125267569246</v>
      </c>
      <c r="M480" s="0" t="n">
        <v>3.08718298161942</v>
      </c>
      <c r="N480" s="0" t="n">
        <v>3.47371614120707</v>
      </c>
      <c r="O480" s="0" t="n">
        <v>2.65862717961547</v>
      </c>
      <c r="P480" s="0" t="n">
        <v>2.894847218549</v>
      </c>
      <c r="Q480" s="0" t="n">
        <v>3.46853026592649</v>
      </c>
      <c r="R480" s="0" t="n">
        <v>3.41110211958374</v>
      </c>
      <c r="S480" s="0" t="n">
        <v>3.39920326114009</v>
      </c>
      <c r="T480" s="0" t="n">
        <v>2.93404506230552</v>
      </c>
      <c r="U480" s="0" t="n">
        <v>2.84621400956298</v>
      </c>
      <c r="V480" s="0" t="n">
        <v>2.86699626551962</v>
      </c>
      <c r="W480" s="0" t="n">
        <v>3.73039364391239</v>
      </c>
      <c r="X480" s="0" t="n">
        <v>3.58948975053027</v>
      </c>
      <c r="Y480" s="0" t="n">
        <v>3.41975043516064</v>
      </c>
      <c r="Z480" s="0" t="n">
        <v>2.92152779553873</v>
      </c>
      <c r="AA480" s="0" t="n">
        <v>3.42665183798725</v>
      </c>
      <c r="AB480" s="0" t="n">
        <v>3.3560284847589</v>
      </c>
      <c r="AC480" s="0" t="n">
        <v>3.53298680707084</v>
      </c>
      <c r="AD480" s="0" t="n">
        <v>3.35933274676994</v>
      </c>
      <c r="AE480" s="0" t="n">
        <v>3.241543581371</v>
      </c>
      <c r="AF480" s="0" t="n">
        <v>3.97244808765792</v>
      </c>
      <c r="AG480" s="0" t="n">
        <v>3.74308191548815</v>
      </c>
      <c r="AH480" s="0" t="n">
        <v>3.46755334949369</v>
      </c>
    </row>
    <row r="481" customFormat="false" ht="12.75" hidden="false" customHeight="false" outlineLevel="0" collapsed="false">
      <c r="A481" s="0" t="n">
        <v>40151046</v>
      </c>
      <c r="B481" s="0" t="n">
        <v>4</v>
      </c>
      <c r="C481" s="0" t="s">
        <v>60</v>
      </c>
      <c r="D481" s="0" t="n">
        <v>15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3</v>
      </c>
      <c r="J481" s="0" t="n">
        <v>2.31459538379814</v>
      </c>
      <c r="K481" s="0" t="n">
        <v>2.0174806303741</v>
      </c>
      <c r="L481" s="0" t="n">
        <v>2.38529828881806</v>
      </c>
      <c r="M481" s="0" t="n">
        <v>2.55428819421601</v>
      </c>
      <c r="N481" s="0" t="n">
        <v>2.90341691436647</v>
      </c>
      <c r="O481" s="0" t="n">
        <v>2.16998785098615</v>
      </c>
      <c r="P481" s="0" t="n">
        <v>2.38338888542129</v>
      </c>
      <c r="Q481" s="0" t="n">
        <v>2.90743659850262</v>
      </c>
      <c r="R481" s="0" t="n">
        <v>2.85902762426438</v>
      </c>
      <c r="S481" s="0" t="n">
        <v>2.82970454384994</v>
      </c>
      <c r="T481" s="0" t="n">
        <v>2.41312358178119</v>
      </c>
      <c r="U481" s="0" t="n">
        <v>2.340555768873</v>
      </c>
      <c r="V481" s="0" t="n">
        <v>2.35944299632185</v>
      </c>
      <c r="W481" s="0" t="n">
        <v>3.1497337614238</v>
      </c>
      <c r="X481" s="0" t="n">
        <v>3.01860303536902</v>
      </c>
      <c r="Y481" s="0" t="n">
        <v>2.86078006581784</v>
      </c>
      <c r="Z481" s="0" t="n">
        <v>2.41063623938395</v>
      </c>
      <c r="AA481" s="0" t="n">
        <v>2.88266051627715</v>
      </c>
      <c r="AB481" s="0" t="n">
        <v>2.81171365814001</v>
      </c>
      <c r="AC481" s="0" t="n">
        <v>2.97753193740912</v>
      </c>
      <c r="AD481" s="0" t="n">
        <v>2.82171308637124</v>
      </c>
      <c r="AE481" s="0" t="n">
        <v>2.72066317346737</v>
      </c>
      <c r="AF481" s="0" t="n">
        <v>3.38927624377405</v>
      </c>
      <c r="AG481" s="0" t="n">
        <v>3.18865666482043</v>
      </c>
      <c r="AH481" s="0" t="n">
        <v>2.94125525946265</v>
      </c>
    </row>
    <row r="482" customFormat="false" ht="12.75" hidden="false" customHeight="false" outlineLevel="0" collapsed="false">
      <c r="A482" s="0" t="n">
        <v>40151047</v>
      </c>
      <c r="B482" s="0" t="n">
        <v>4</v>
      </c>
      <c r="C482" s="0" t="s">
        <v>60</v>
      </c>
      <c r="D482" s="0" t="n">
        <v>15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4</v>
      </c>
      <c r="J482" s="0" t="n">
        <v>3.35525739265386</v>
      </c>
      <c r="K482" s="0" t="n">
        <v>3.02121756458119</v>
      </c>
      <c r="L482" s="0" t="n">
        <v>3.49161221081842</v>
      </c>
      <c r="M482" s="0" t="n">
        <v>3.66981461174975</v>
      </c>
      <c r="N482" s="0" t="n">
        <v>4.09439515259162</v>
      </c>
      <c r="O482" s="0" t="n">
        <v>3.19614338198269</v>
      </c>
      <c r="P482" s="0" t="n">
        <v>3.45528076912058</v>
      </c>
      <c r="Q482" s="0" t="n">
        <v>4.07839598660047</v>
      </c>
      <c r="R482" s="0" t="n">
        <v>4.01119044993089</v>
      </c>
      <c r="S482" s="0" t="n">
        <v>4.02014108214864</v>
      </c>
      <c r="T482" s="0" t="n">
        <v>3.50511736084953</v>
      </c>
      <c r="U482" s="0" t="n">
        <v>3.40058880895883</v>
      </c>
      <c r="V482" s="0" t="n">
        <v>3.42325839136705</v>
      </c>
      <c r="W482" s="0" t="n">
        <v>4.35945082986707</v>
      </c>
      <c r="X482" s="0" t="n">
        <v>4.20908869879986</v>
      </c>
      <c r="Y482" s="0" t="n">
        <v>4.02786248920693</v>
      </c>
      <c r="Z482" s="0" t="n">
        <v>3.48078920815051</v>
      </c>
      <c r="AA482" s="0" t="n">
        <v>4.01696795790924</v>
      </c>
      <c r="AB482" s="0" t="n">
        <v>3.94779235811055</v>
      </c>
      <c r="AC482" s="0" t="n">
        <v>4.13524482392521</v>
      </c>
      <c r="AD482" s="0" t="n">
        <v>3.9431389200817</v>
      </c>
      <c r="AE482" s="0" t="n">
        <v>3.8073713147218</v>
      </c>
      <c r="AF482" s="0" t="n">
        <v>4.60123302377932</v>
      </c>
      <c r="AG482" s="0" t="n">
        <v>4.34129305009419</v>
      </c>
      <c r="AH482" s="0" t="n">
        <v>4.03653069840519</v>
      </c>
    </row>
    <row r="483" customFormat="false" ht="12.75" hidden="false" customHeight="false" outlineLevel="0" collapsed="false">
      <c r="A483" s="0" t="n">
        <v>40151048</v>
      </c>
      <c r="B483" s="0" t="n">
        <v>4</v>
      </c>
      <c r="C483" s="0" t="s">
        <v>60</v>
      </c>
      <c r="D483" s="0" t="n">
        <v>15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5</v>
      </c>
      <c r="J483" s="0" t="n">
        <v>100.224287047039</v>
      </c>
      <c r="K483" s="0" t="n">
        <v>91.2735798554105</v>
      </c>
      <c r="L483" s="0" t="n">
        <v>95.1726767766912</v>
      </c>
      <c r="M483" s="0" t="n">
        <v>97.3565987995763</v>
      </c>
      <c r="N483" s="0" t="n">
        <v>106.716039208312</v>
      </c>
      <c r="O483" s="0" t="n">
        <v>89.6409365831693</v>
      </c>
      <c r="P483" s="0" t="n">
        <v>90.4609548588956</v>
      </c>
      <c r="Q483" s="0" t="n">
        <v>104.271826642462</v>
      </c>
      <c r="R483" s="0" t="n">
        <v>101.195528607817</v>
      </c>
      <c r="S483" s="0" t="n">
        <v>97.635971316228</v>
      </c>
      <c r="T483" s="0" t="n">
        <v>101.365965213488</v>
      </c>
      <c r="U483" s="0" t="n">
        <v>90.6758555797698</v>
      </c>
      <c r="V483" s="0" t="n">
        <v>95.2102961712033</v>
      </c>
      <c r="W483" s="0" t="n">
        <v>107.234367653443</v>
      </c>
      <c r="X483" s="0" t="n">
        <v>100.763152668472</v>
      </c>
      <c r="Y483" s="0" t="n">
        <v>98.671105575421</v>
      </c>
      <c r="Z483" s="0" t="n">
        <v>89.2138870469307</v>
      </c>
      <c r="AA483" s="0" t="n">
        <v>102.323598118235</v>
      </c>
      <c r="AB483" s="0" t="n">
        <v>92.330954371747</v>
      </c>
      <c r="AC483" s="0" t="n">
        <v>97.3148012876968</v>
      </c>
      <c r="AD483" s="0" t="n">
        <v>91.1362368713523</v>
      </c>
      <c r="AE483" s="0" t="n">
        <v>89.3984631512247</v>
      </c>
      <c r="AF483" s="0" t="n">
        <v>102.812565240002</v>
      </c>
      <c r="AG483" s="0" t="n">
        <v>104.388973470453</v>
      </c>
      <c r="AH483" s="0" t="n">
        <v>101.25575478304</v>
      </c>
    </row>
    <row r="484" customFormat="false" ht="12.75" hidden="false" customHeight="false" outlineLevel="0" collapsed="false">
      <c r="A484" s="0" t="n">
        <v>40151049</v>
      </c>
      <c r="B484" s="0" t="n">
        <v>4</v>
      </c>
      <c r="C484" s="0" t="s">
        <v>60</v>
      </c>
      <c r="D484" s="0" t="n">
        <v>15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6</v>
      </c>
      <c r="J484" s="0" t="n">
        <v>84.4969606514248</v>
      </c>
      <c r="K484" s="0" t="n">
        <v>75.7681302111106</v>
      </c>
      <c r="L484" s="0" t="n">
        <v>79.9156324544569</v>
      </c>
      <c r="M484" s="0" t="n">
        <v>82.3884919438224</v>
      </c>
      <c r="N484" s="0" t="n">
        <v>91.0717313168093</v>
      </c>
      <c r="O484" s="0" t="n">
        <v>75.0565979808337</v>
      </c>
      <c r="P484" s="0" t="n">
        <v>76.2657033381034</v>
      </c>
      <c r="Q484" s="0" t="n">
        <v>89.1672146036492</v>
      </c>
      <c r="R484" s="0" t="n">
        <v>86.4931392763898</v>
      </c>
      <c r="S484" s="0" t="n">
        <v>82.8212125699601</v>
      </c>
      <c r="T484" s="0" t="n">
        <v>85.34751717302</v>
      </c>
      <c r="U484" s="0" t="n">
        <v>76.3970727038298</v>
      </c>
      <c r="V484" s="0" t="n">
        <v>80.2174721400412</v>
      </c>
      <c r="W484" s="0" t="n">
        <v>92.2218302990419</v>
      </c>
      <c r="X484" s="0" t="n">
        <v>86.3358275466784</v>
      </c>
      <c r="Y484" s="0" t="n">
        <v>84.2061650934789</v>
      </c>
      <c r="Z484" s="0" t="n">
        <v>75.451683581283</v>
      </c>
      <c r="AA484" s="0" t="n">
        <v>87.8790427528072</v>
      </c>
      <c r="AB484" s="0" t="n">
        <v>79.1109561655628</v>
      </c>
      <c r="AC484" s="0" t="n">
        <v>83.7282275291231</v>
      </c>
      <c r="AD484" s="0" t="n">
        <v>78.0495907194071</v>
      </c>
      <c r="AE484" s="0" t="n">
        <v>76.6713456899854</v>
      </c>
      <c r="AF484" s="0" t="n">
        <v>89.148467475257</v>
      </c>
      <c r="AG484" s="0" t="n">
        <v>90.4464484012098</v>
      </c>
      <c r="AH484" s="0" t="n">
        <v>87.663832144034</v>
      </c>
    </row>
    <row r="485" customFormat="false" ht="12.75" hidden="false" customHeight="false" outlineLevel="0" collapsed="false">
      <c r="A485" s="0" t="n">
        <v>40151050</v>
      </c>
      <c r="B485" s="0" t="n">
        <v>4</v>
      </c>
      <c r="C485" s="0" t="s">
        <v>60</v>
      </c>
      <c r="D485" s="0" t="n">
        <v>15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7</v>
      </c>
      <c r="J485" s="0" t="n">
        <v>118.099742700955</v>
      </c>
      <c r="K485" s="0" t="n">
        <v>109.102165683835</v>
      </c>
      <c r="L485" s="0" t="n">
        <v>112.565912944811</v>
      </c>
      <c r="M485" s="0" t="n">
        <v>114.321359002488</v>
      </c>
      <c r="N485" s="0" t="n">
        <v>124.336003921771</v>
      </c>
      <c r="O485" s="0" t="n">
        <v>106.302731102281</v>
      </c>
      <c r="P485" s="0" t="n">
        <v>106.595075984967</v>
      </c>
      <c r="Q485" s="0" t="n">
        <v>121.258046407163</v>
      </c>
      <c r="R485" s="0" t="n">
        <v>117.735626327485</v>
      </c>
      <c r="S485" s="0" t="n">
        <v>114.397152638674</v>
      </c>
      <c r="T485" s="0" t="n">
        <v>119.590165821717</v>
      </c>
      <c r="U485" s="0" t="n">
        <v>106.912829918252</v>
      </c>
      <c r="V485" s="0" t="n">
        <v>112.259235227875</v>
      </c>
      <c r="W485" s="0" t="n">
        <v>124.045609358394</v>
      </c>
      <c r="X485" s="0" t="n">
        <v>116.96394678347</v>
      </c>
      <c r="Y485" s="0" t="n">
        <v>114.962765305063</v>
      </c>
      <c r="Z485" s="0" t="n">
        <v>104.818995499446</v>
      </c>
      <c r="AA485" s="0" t="n">
        <v>118.515260487509</v>
      </c>
      <c r="AB485" s="0" t="n">
        <v>107.176011742466</v>
      </c>
      <c r="AC485" s="0" t="n">
        <v>112.524165445533</v>
      </c>
      <c r="AD485" s="0" t="n">
        <v>105.836860900839</v>
      </c>
      <c r="AE485" s="0" t="n">
        <v>103.679871298121</v>
      </c>
      <c r="AF485" s="0" t="n">
        <v>118.020038805504</v>
      </c>
      <c r="AG485" s="0" t="n">
        <v>119.915169674577</v>
      </c>
      <c r="AH485" s="0" t="n">
        <v>116.400293929171</v>
      </c>
    </row>
    <row r="486" customFormat="false" ht="12.75" hidden="false" customHeight="false" outlineLevel="0" collapsed="false">
      <c r="A486" s="0" t="n">
        <v>41151000</v>
      </c>
      <c r="B486" s="0" t="n">
        <v>4</v>
      </c>
      <c r="C486" s="0" t="s">
        <v>60</v>
      </c>
      <c r="D486" s="0" t="n">
        <v>1510</v>
      </c>
      <c r="E486" s="0" t="s">
        <v>7</v>
      </c>
      <c r="F486" s="0" t="n">
        <v>1</v>
      </c>
      <c r="G486" s="0" t="s">
        <v>80</v>
      </c>
      <c r="H486" s="0" t="n">
        <v>0</v>
      </c>
      <c r="I486" s="0" t="s">
        <v>119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A487" s="0" t="n">
        <v>41151001</v>
      </c>
      <c r="B487" s="0" t="n">
        <v>4</v>
      </c>
      <c r="C487" s="0" t="s">
        <v>60</v>
      </c>
      <c r="D487" s="0" t="n">
        <v>1510</v>
      </c>
      <c r="E487" s="0" t="s">
        <v>7</v>
      </c>
      <c r="F487" s="0" t="n">
        <v>1</v>
      </c>
      <c r="G487" s="0" t="s">
        <v>80</v>
      </c>
      <c r="H487" s="0" t="n">
        <v>1</v>
      </c>
      <c r="I487" s="0" t="s">
        <v>12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41151002</v>
      </c>
      <c r="B488" s="0" t="n">
        <v>4</v>
      </c>
      <c r="C488" s="0" t="s">
        <v>60</v>
      </c>
      <c r="D488" s="0" t="n">
        <v>1510</v>
      </c>
      <c r="E488" s="0" t="s">
        <v>7</v>
      </c>
      <c r="F488" s="0" t="n">
        <v>1</v>
      </c>
      <c r="G488" s="0" t="s">
        <v>80</v>
      </c>
      <c r="H488" s="0" t="n">
        <v>2</v>
      </c>
      <c r="I488" s="0" t="s">
        <v>121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41151003</v>
      </c>
      <c r="B489" s="0" t="n">
        <v>4</v>
      </c>
      <c r="C489" s="0" t="s">
        <v>60</v>
      </c>
      <c r="D489" s="0" t="n">
        <v>1510</v>
      </c>
      <c r="E489" s="0" t="s">
        <v>7</v>
      </c>
      <c r="F489" s="0" t="n">
        <v>1</v>
      </c>
      <c r="G489" s="0" t="s">
        <v>80</v>
      </c>
      <c r="H489" s="0" t="n">
        <v>3</v>
      </c>
      <c r="I489" s="0" t="s">
        <v>122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A490" s="0" t="n">
        <v>41151004</v>
      </c>
      <c r="B490" s="0" t="n">
        <v>4</v>
      </c>
      <c r="C490" s="0" t="s">
        <v>60</v>
      </c>
      <c r="D490" s="0" t="n">
        <v>1510</v>
      </c>
      <c r="E490" s="0" t="s">
        <v>7</v>
      </c>
      <c r="F490" s="0" t="n">
        <v>1</v>
      </c>
      <c r="G490" s="0" t="s">
        <v>80</v>
      </c>
      <c r="H490" s="0" t="n">
        <v>4</v>
      </c>
      <c r="I490" s="0" t="s">
        <v>123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A491" s="0" t="n">
        <v>41151005</v>
      </c>
      <c r="B491" s="0" t="n">
        <v>4</v>
      </c>
      <c r="C491" s="0" t="s">
        <v>60</v>
      </c>
      <c r="D491" s="0" t="n">
        <v>1510</v>
      </c>
      <c r="E491" s="0" t="s">
        <v>7</v>
      </c>
      <c r="F491" s="0" t="n">
        <v>1</v>
      </c>
      <c r="G491" s="0" t="s">
        <v>80</v>
      </c>
      <c r="H491" s="0" t="n">
        <v>5</v>
      </c>
      <c r="I491" s="0" t="s">
        <v>124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1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1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41151006</v>
      </c>
      <c r="B492" s="0" t="n">
        <v>4</v>
      </c>
      <c r="C492" s="0" t="s">
        <v>60</v>
      </c>
      <c r="D492" s="0" t="n">
        <v>1510</v>
      </c>
      <c r="E492" s="0" t="s">
        <v>7</v>
      </c>
      <c r="F492" s="0" t="n">
        <v>1</v>
      </c>
      <c r="G492" s="0" t="s">
        <v>80</v>
      </c>
      <c r="H492" s="0" t="n">
        <v>6</v>
      </c>
      <c r="I492" s="0" t="s">
        <v>125</v>
      </c>
      <c r="J492" s="0" t="n">
        <v>0</v>
      </c>
      <c r="K492" s="0" t="n">
        <v>0</v>
      </c>
      <c r="L492" s="0" t="n">
        <v>1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1</v>
      </c>
      <c r="Z492" s="0" t="n">
        <v>1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1</v>
      </c>
      <c r="AF492" s="0" t="n">
        <v>0</v>
      </c>
      <c r="AG492" s="0" t="n">
        <v>0</v>
      </c>
      <c r="AH492" s="0" t="n">
        <v>0</v>
      </c>
    </row>
    <row r="493" customFormat="false" ht="12.75" hidden="false" customHeight="false" outlineLevel="0" collapsed="false">
      <c r="A493" s="0" t="n">
        <v>41151007</v>
      </c>
      <c r="B493" s="0" t="n">
        <v>4</v>
      </c>
      <c r="C493" s="0" t="s">
        <v>60</v>
      </c>
      <c r="D493" s="0" t="n">
        <v>1510</v>
      </c>
      <c r="E493" s="0" t="s">
        <v>7</v>
      </c>
      <c r="F493" s="0" t="n">
        <v>1</v>
      </c>
      <c r="G493" s="0" t="s">
        <v>80</v>
      </c>
      <c r="H493" s="0" t="n">
        <v>7</v>
      </c>
      <c r="I493" s="0" t="s">
        <v>126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2</v>
      </c>
      <c r="V493" s="0" t="n">
        <v>0</v>
      </c>
      <c r="W493" s="0" t="n">
        <v>2</v>
      </c>
      <c r="X493" s="0" t="n">
        <v>0</v>
      </c>
      <c r="Y493" s="0" t="n">
        <v>0</v>
      </c>
      <c r="Z493" s="0" t="n">
        <v>2</v>
      </c>
      <c r="AA493" s="0" t="n">
        <v>2</v>
      </c>
      <c r="AB493" s="0" t="n">
        <v>0</v>
      </c>
      <c r="AC493" s="0" t="n">
        <v>1</v>
      </c>
      <c r="AD493" s="0" t="n">
        <v>1</v>
      </c>
      <c r="AE493" s="0" t="n">
        <v>1</v>
      </c>
      <c r="AF493" s="0" t="n">
        <v>0</v>
      </c>
      <c r="AG493" s="0" t="n">
        <v>0</v>
      </c>
      <c r="AH493" s="0" t="n">
        <v>4</v>
      </c>
    </row>
    <row r="494" customFormat="false" ht="12.75" hidden="false" customHeight="false" outlineLevel="0" collapsed="false">
      <c r="A494" s="0" t="n">
        <v>41151008</v>
      </c>
      <c r="B494" s="0" t="n">
        <v>4</v>
      </c>
      <c r="C494" s="0" t="s">
        <v>60</v>
      </c>
      <c r="D494" s="0" t="n">
        <v>1510</v>
      </c>
      <c r="E494" s="0" t="s">
        <v>7</v>
      </c>
      <c r="F494" s="0" t="n">
        <v>1</v>
      </c>
      <c r="G494" s="0" t="s">
        <v>80</v>
      </c>
      <c r="H494" s="0" t="n">
        <v>8</v>
      </c>
      <c r="I494" s="0" t="s">
        <v>127</v>
      </c>
      <c r="J494" s="0" t="n">
        <v>0</v>
      </c>
      <c r="K494" s="0" t="n">
        <v>0</v>
      </c>
      <c r="L494" s="0" t="n">
        <v>2</v>
      </c>
      <c r="M494" s="0" t="n">
        <v>3</v>
      </c>
      <c r="N494" s="0" t="n">
        <v>0</v>
      </c>
      <c r="O494" s="0" t="n">
        <v>2</v>
      </c>
      <c r="P494" s="0" t="n">
        <v>0</v>
      </c>
      <c r="Q494" s="0" t="n">
        <v>1</v>
      </c>
      <c r="R494" s="0" t="n">
        <v>1</v>
      </c>
      <c r="S494" s="0" t="n">
        <v>0</v>
      </c>
      <c r="T494" s="0" t="n">
        <v>0</v>
      </c>
      <c r="U494" s="0" t="n">
        <v>0</v>
      </c>
      <c r="V494" s="0" t="n">
        <v>2</v>
      </c>
      <c r="W494" s="0" t="n">
        <v>0</v>
      </c>
      <c r="X494" s="0" t="n">
        <v>1</v>
      </c>
      <c r="Y494" s="0" t="n">
        <v>3</v>
      </c>
      <c r="Z494" s="0" t="n">
        <v>1</v>
      </c>
      <c r="AA494" s="0" t="n">
        <v>3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1</v>
      </c>
      <c r="AG494" s="0" t="n">
        <v>1</v>
      </c>
      <c r="AH494" s="0" t="n">
        <v>0</v>
      </c>
    </row>
    <row r="495" customFormat="false" ht="12.75" hidden="false" customHeight="false" outlineLevel="0" collapsed="false">
      <c r="A495" s="0" t="n">
        <v>41151009</v>
      </c>
      <c r="B495" s="0" t="n">
        <v>4</v>
      </c>
      <c r="C495" s="0" t="s">
        <v>60</v>
      </c>
      <c r="D495" s="0" t="n">
        <v>1510</v>
      </c>
      <c r="E495" s="0" t="s">
        <v>7</v>
      </c>
      <c r="F495" s="0" t="n">
        <v>1</v>
      </c>
      <c r="G495" s="0" t="s">
        <v>80</v>
      </c>
      <c r="H495" s="0" t="n">
        <v>9</v>
      </c>
      <c r="I495" s="0" t="s">
        <v>128</v>
      </c>
      <c r="J495" s="0" t="n">
        <v>0</v>
      </c>
      <c r="K495" s="0" t="n">
        <v>2</v>
      </c>
      <c r="L495" s="0" t="n">
        <v>5</v>
      </c>
      <c r="M495" s="0" t="n">
        <v>2</v>
      </c>
      <c r="N495" s="0" t="n">
        <v>1</v>
      </c>
      <c r="O495" s="0" t="n">
        <v>1</v>
      </c>
      <c r="P495" s="0" t="n">
        <v>1</v>
      </c>
      <c r="Q495" s="0" t="n">
        <v>2</v>
      </c>
      <c r="R495" s="0" t="n">
        <v>2</v>
      </c>
      <c r="S495" s="0" t="n">
        <v>5</v>
      </c>
      <c r="T495" s="0" t="n">
        <v>1</v>
      </c>
      <c r="U495" s="0" t="n">
        <v>1</v>
      </c>
      <c r="V495" s="0" t="n">
        <v>3</v>
      </c>
      <c r="W495" s="0" t="n">
        <v>1</v>
      </c>
      <c r="X495" s="0" t="n">
        <v>0</v>
      </c>
      <c r="Y495" s="0" t="n">
        <v>4</v>
      </c>
      <c r="Z495" s="0" t="n">
        <v>1</v>
      </c>
      <c r="AA495" s="0" t="n">
        <v>5</v>
      </c>
      <c r="AB495" s="0" t="n">
        <v>4</v>
      </c>
      <c r="AC495" s="0" t="n">
        <v>6</v>
      </c>
      <c r="AD495" s="0" t="n">
        <v>2</v>
      </c>
      <c r="AE495" s="0" t="n">
        <v>1</v>
      </c>
      <c r="AF495" s="0" t="n">
        <v>2</v>
      </c>
      <c r="AG495" s="0" t="n">
        <v>2</v>
      </c>
      <c r="AH495" s="0" t="n">
        <v>4</v>
      </c>
    </row>
    <row r="496" customFormat="false" ht="12.75" hidden="false" customHeight="false" outlineLevel="0" collapsed="false">
      <c r="A496" s="0" t="n">
        <v>41151010</v>
      </c>
      <c r="B496" s="0" t="n">
        <v>4</v>
      </c>
      <c r="C496" s="0" t="s">
        <v>60</v>
      </c>
      <c r="D496" s="0" t="n">
        <v>1510</v>
      </c>
      <c r="E496" s="0" t="s">
        <v>7</v>
      </c>
      <c r="F496" s="0" t="n">
        <v>1</v>
      </c>
      <c r="G496" s="0" t="s">
        <v>80</v>
      </c>
      <c r="H496" s="0" t="n">
        <v>10</v>
      </c>
      <c r="I496" s="0" t="s">
        <v>129</v>
      </c>
      <c r="J496" s="0" t="n">
        <v>2</v>
      </c>
      <c r="K496" s="0" t="n">
        <v>4</v>
      </c>
      <c r="L496" s="0" t="n">
        <v>1</v>
      </c>
      <c r="M496" s="0" t="n">
        <v>5</v>
      </c>
      <c r="N496" s="0" t="n">
        <v>5</v>
      </c>
      <c r="O496" s="0" t="n">
        <v>3</v>
      </c>
      <c r="P496" s="0" t="n">
        <v>4</v>
      </c>
      <c r="Q496" s="0" t="n">
        <v>2</v>
      </c>
      <c r="R496" s="0" t="n">
        <v>2</v>
      </c>
      <c r="S496" s="0" t="n">
        <v>6</v>
      </c>
      <c r="T496" s="0" t="n">
        <v>4</v>
      </c>
      <c r="U496" s="0" t="n">
        <v>5</v>
      </c>
      <c r="V496" s="0" t="n">
        <v>2</v>
      </c>
      <c r="W496" s="0" t="n">
        <v>10</v>
      </c>
      <c r="X496" s="0" t="n">
        <v>12</v>
      </c>
      <c r="Y496" s="0" t="n">
        <v>4</v>
      </c>
      <c r="Z496" s="0" t="n">
        <v>3</v>
      </c>
      <c r="AA496" s="0" t="n">
        <v>4</v>
      </c>
      <c r="AB496" s="0" t="n">
        <v>9</v>
      </c>
      <c r="AC496" s="0" t="n">
        <v>9</v>
      </c>
      <c r="AD496" s="0" t="n">
        <v>4</v>
      </c>
      <c r="AE496" s="0" t="n">
        <v>6</v>
      </c>
      <c r="AF496" s="0" t="n">
        <v>8</v>
      </c>
      <c r="AG496" s="0" t="n">
        <v>7</v>
      </c>
      <c r="AH496" s="0" t="n">
        <v>3</v>
      </c>
    </row>
    <row r="497" customFormat="false" ht="12.75" hidden="false" customHeight="false" outlineLevel="0" collapsed="false">
      <c r="A497" s="0" t="n">
        <v>41151011</v>
      </c>
      <c r="B497" s="0" t="n">
        <v>4</v>
      </c>
      <c r="C497" s="0" t="s">
        <v>60</v>
      </c>
      <c r="D497" s="0" t="n">
        <v>1510</v>
      </c>
      <c r="E497" s="0" t="s">
        <v>7</v>
      </c>
      <c r="F497" s="0" t="n">
        <v>1</v>
      </c>
      <c r="G497" s="0" t="s">
        <v>80</v>
      </c>
      <c r="H497" s="0" t="n">
        <v>11</v>
      </c>
      <c r="I497" s="0" t="s">
        <v>130</v>
      </c>
      <c r="J497" s="0" t="n">
        <v>6</v>
      </c>
      <c r="K497" s="0" t="n">
        <v>6</v>
      </c>
      <c r="L497" s="0" t="n">
        <v>4</v>
      </c>
      <c r="M497" s="0" t="n">
        <v>6</v>
      </c>
      <c r="N497" s="0" t="n">
        <v>7</v>
      </c>
      <c r="O497" s="0" t="n">
        <v>5</v>
      </c>
      <c r="P497" s="0" t="n">
        <v>3</v>
      </c>
      <c r="Q497" s="0" t="n">
        <v>8</v>
      </c>
      <c r="R497" s="0" t="n">
        <v>2</v>
      </c>
      <c r="S497" s="0" t="n">
        <v>7</v>
      </c>
      <c r="T497" s="0" t="n">
        <v>4</v>
      </c>
      <c r="U497" s="0" t="n">
        <v>3</v>
      </c>
      <c r="V497" s="0" t="n">
        <v>5</v>
      </c>
      <c r="W497" s="0" t="n">
        <v>10</v>
      </c>
      <c r="X497" s="0" t="n">
        <v>9</v>
      </c>
      <c r="Y497" s="0" t="n">
        <v>7</v>
      </c>
      <c r="Z497" s="0" t="n">
        <v>3</v>
      </c>
      <c r="AA497" s="0" t="n">
        <v>10</v>
      </c>
      <c r="AB497" s="0" t="n">
        <v>5</v>
      </c>
      <c r="AC497" s="0" t="n">
        <v>6</v>
      </c>
      <c r="AD497" s="0" t="n">
        <v>6</v>
      </c>
      <c r="AE497" s="0" t="n">
        <v>8</v>
      </c>
      <c r="AF497" s="0" t="n">
        <v>12</v>
      </c>
      <c r="AG497" s="0" t="n">
        <v>7</v>
      </c>
      <c r="AH497" s="0" t="n">
        <v>5</v>
      </c>
    </row>
    <row r="498" customFormat="false" ht="12.75" hidden="false" customHeight="false" outlineLevel="0" collapsed="false">
      <c r="A498" s="0" t="n">
        <v>41151012</v>
      </c>
      <c r="B498" s="0" t="n">
        <v>4</v>
      </c>
      <c r="C498" s="0" t="s">
        <v>60</v>
      </c>
      <c r="D498" s="0" t="n">
        <v>1510</v>
      </c>
      <c r="E498" s="0" t="s">
        <v>7</v>
      </c>
      <c r="F498" s="0" t="n">
        <v>1</v>
      </c>
      <c r="G498" s="0" t="s">
        <v>80</v>
      </c>
      <c r="H498" s="0" t="n">
        <v>12</v>
      </c>
      <c r="I498" s="0" t="s">
        <v>131</v>
      </c>
      <c r="J498" s="0" t="n">
        <v>5</v>
      </c>
      <c r="K498" s="0" t="n">
        <v>8</v>
      </c>
      <c r="L498" s="0" t="n">
        <v>8</v>
      </c>
      <c r="M498" s="0" t="n">
        <v>9</v>
      </c>
      <c r="N498" s="0" t="n">
        <v>9</v>
      </c>
      <c r="O498" s="0" t="n">
        <v>2</v>
      </c>
      <c r="P498" s="0" t="n">
        <v>7</v>
      </c>
      <c r="Q498" s="0" t="n">
        <v>11</v>
      </c>
      <c r="R498" s="0" t="n">
        <v>11</v>
      </c>
      <c r="S498" s="0" t="n">
        <v>7</v>
      </c>
      <c r="T498" s="0" t="n">
        <v>8</v>
      </c>
      <c r="U498" s="0" t="n">
        <v>7</v>
      </c>
      <c r="V498" s="0" t="n">
        <v>6</v>
      </c>
      <c r="W498" s="0" t="n">
        <v>6</v>
      </c>
      <c r="X498" s="0" t="n">
        <v>10</v>
      </c>
      <c r="Y498" s="0" t="n">
        <v>10</v>
      </c>
      <c r="Z498" s="0" t="n">
        <v>7</v>
      </c>
      <c r="AA498" s="0" t="n">
        <v>4</v>
      </c>
      <c r="AB498" s="0" t="n">
        <v>11</v>
      </c>
      <c r="AC498" s="0" t="n">
        <v>8</v>
      </c>
      <c r="AD498" s="0" t="n">
        <v>12</v>
      </c>
      <c r="AE498" s="0" t="n">
        <v>11</v>
      </c>
      <c r="AF498" s="0" t="n">
        <v>12</v>
      </c>
      <c r="AG498" s="0" t="n">
        <v>8</v>
      </c>
      <c r="AH498" s="0" t="n">
        <v>9</v>
      </c>
    </row>
    <row r="499" customFormat="false" ht="12.75" hidden="false" customHeight="false" outlineLevel="0" collapsed="false">
      <c r="A499" s="0" t="n">
        <v>41151013</v>
      </c>
      <c r="B499" s="0" t="n">
        <v>4</v>
      </c>
      <c r="C499" s="0" t="s">
        <v>60</v>
      </c>
      <c r="D499" s="0" t="n">
        <v>1510</v>
      </c>
      <c r="E499" s="0" t="s">
        <v>7</v>
      </c>
      <c r="F499" s="0" t="n">
        <v>1</v>
      </c>
      <c r="G499" s="0" t="s">
        <v>80</v>
      </c>
      <c r="H499" s="0" t="n">
        <v>13</v>
      </c>
      <c r="I499" s="0" t="s">
        <v>132</v>
      </c>
      <c r="J499" s="0" t="n">
        <v>16</v>
      </c>
      <c r="K499" s="0" t="n">
        <v>11</v>
      </c>
      <c r="L499" s="0" t="n">
        <v>3</v>
      </c>
      <c r="M499" s="0" t="n">
        <v>8</v>
      </c>
      <c r="N499" s="0" t="n">
        <v>10</v>
      </c>
      <c r="O499" s="0" t="n">
        <v>13</v>
      </c>
      <c r="P499" s="0" t="n">
        <v>11</v>
      </c>
      <c r="Q499" s="0" t="n">
        <v>13</v>
      </c>
      <c r="R499" s="0" t="n">
        <v>9</v>
      </c>
      <c r="S499" s="0" t="n">
        <v>11</v>
      </c>
      <c r="T499" s="0" t="n">
        <v>13</v>
      </c>
      <c r="U499" s="0" t="n">
        <v>9</v>
      </c>
      <c r="V499" s="0" t="n">
        <v>10</v>
      </c>
      <c r="W499" s="0" t="n">
        <v>15</v>
      </c>
      <c r="X499" s="0" t="n">
        <v>10</v>
      </c>
      <c r="Y499" s="0" t="n">
        <v>16</v>
      </c>
      <c r="Z499" s="0" t="n">
        <v>13</v>
      </c>
      <c r="AA499" s="0" t="n">
        <v>20</v>
      </c>
      <c r="AB499" s="0" t="n">
        <v>12</v>
      </c>
      <c r="AC499" s="0" t="n">
        <v>12</v>
      </c>
      <c r="AD499" s="0" t="n">
        <v>12</v>
      </c>
      <c r="AE499" s="0" t="n">
        <v>11</v>
      </c>
      <c r="AF499" s="0" t="n">
        <v>19</v>
      </c>
      <c r="AG499" s="0" t="n">
        <v>16</v>
      </c>
      <c r="AH499" s="0" t="n">
        <v>9</v>
      </c>
    </row>
    <row r="500" customFormat="false" ht="12.75" hidden="false" customHeight="false" outlineLevel="0" collapsed="false">
      <c r="A500" s="0" t="n">
        <v>41151014</v>
      </c>
      <c r="B500" s="0" t="n">
        <v>4</v>
      </c>
      <c r="C500" s="0" t="s">
        <v>60</v>
      </c>
      <c r="D500" s="0" t="n">
        <v>1510</v>
      </c>
      <c r="E500" s="0" t="s">
        <v>7</v>
      </c>
      <c r="F500" s="0" t="n">
        <v>1</v>
      </c>
      <c r="G500" s="0" t="s">
        <v>80</v>
      </c>
      <c r="H500" s="0" t="n">
        <v>14</v>
      </c>
      <c r="I500" s="0" t="s">
        <v>133</v>
      </c>
      <c r="J500" s="0" t="n">
        <v>10</v>
      </c>
      <c r="K500" s="0" t="n">
        <v>9</v>
      </c>
      <c r="L500" s="0" t="n">
        <v>14</v>
      </c>
      <c r="M500" s="0" t="n">
        <v>12</v>
      </c>
      <c r="N500" s="0" t="n">
        <v>21</v>
      </c>
      <c r="O500" s="0" t="n">
        <v>7</v>
      </c>
      <c r="P500" s="0" t="n">
        <v>10</v>
      </c>
      <c r="Q500" s="0" t="n">
        <v>13</v>
      </c>
      <c r="R500" s="0" t="n">
        <v>20</v>
      </c>
      <c r="S500" s="0" t="n">
        <v>10</v>
      </c>
      <c r="T500" s="0" t="n">
        <v>15</v>
      </c>
      <c r="U500" s="0" t="n">
        <v>14</v>
      </c>
      <c r="V500" s="0" t="n">
        <v>6</v>
      </c>
      <c r="W500" s="0" t="n">
        <v>14</v>
      </c>
      <c r="X500" s="0" t="n">
        <v>21</v>
      </c>
      <c r="Y500" s="0" t="n">
        <v>15</v>
      </c>
      <c r="Z500" s="0" t="n">
        <v>5</v>
      </c>
      <c r="AA500" s="0" t="n">
        <v>12</v>
      </c>
      <c r="AB500" s="0" t="n">
        <v>13</v>
      </c>
      <c r="AC500" s="0" t="n">
        <v>19</v>
      </c>
      <c r="AD500" s="0" t="n">
        <v>15</v>
      </c>
      <c r="AE500" s="0" t="n">
        <v>12</v>
      </c>
      <c r="AF500" s="0" t="n">
        <v>12</v>
      </c>
      <c r="AG500" s="0" t="n">
        <v>23</v>
      </c>
      <c r="AH500" s="0" t="n">
        <v>19</v>
      </c>
    </row>
    <row r="501" customFormat="false" ht="12.75" hidden="false" customHeight="false" outlineLevel="0" collapsed="false">
      <c r="A501" s="0" t="n">
        <v>41151015</v>
      </c>
      <c r="B501" s="0" t="n">
        <v>4</v>
      </c>
      <c r="C501" s="0" t="s">
        <v>60</v>
      </c>
      <c r="D501" s="0" t="n">
        <v>1510</v>
      </c>
      <c r="E501" s="0" t="s">
        <v>7</v>
      </c>
      <c r="F501" s="0" t="n">
        <v>1</v>
      </c>
      <c r="G501" s="0" t="s">
        <v>80</v>
      </c>
      <c r="H501" s="0" t="n">
        <v>15</v>
      </c>
      <c r="I501" s="0" t="s">
        <v>134</v>
      </c>
      <c r="J501" s="0" t="n">
        <v>14</v>
      </c>
      <c r="K501" s="0" t="n">
        <v>9</v>
      </c>
      <c r="L501" s="0" t="n">
        <v>9</v>
      </c>
      <c r="M501" s="0" t="n">
        <v>15</v>
      </c>
      <c r="N501" s="0" t="n">
        <v>9</v>
      </c>
      <c r="O501" s="0" t="n">
        <v>10</v>
      </c>
      <c r="P501" s="0" t="n">
        <v>6</v>
      </c>
      <c r="Q501" s="0" t="n">
        <v>14</v>
      </c>
      <c r="R501" s="0" t="n">
        <v>19</v>
      </c>
      <c r="S501" s="0" t="n">
        <v>12</v>
      </c>
      <c r="T501" s="0" t="n">
        <v>9</v>
      </c>
      <c r="U501" s="0" t="n">
        <v>7</v>
      </c>
      <c r="V501" s="0" t="n">
        <v>16</v>
      </c>
      <c r="W501" s="0" t="n">
        <v>17</v>
      </c>
      <c r="X501" s="0" t="n">
        <v>19</v>
      </c>
      <c r="Y501" s="0" t="n">
        <v>11</v>
      </c>
      <c r="Z501" s="0" t="n">
        <v>12</v>
      </c>
      <c r="AA501" s="0" t="n">
        <v>12</v>
      </c>
      <c r="AB501" s="0" t="n">
        <v>14</v>
      </c>
      <c r="AC501" s="0" t="n">
        <v>15</v>
      </c>
      <c r="AD501" s="0" t="n">
        <v>11</v>
      </c>
      <c r="AE501" s="0" t="n">
        <v>10</v>
      </c>
      <c r="AF501" s="0" t="n">
        <v>19</v>
      </c>
      <c r="AG501" s="0" t="n">
        <v>19</v>
      </c>
      <c r="AH501" s="0" t="n">
        <v>15</v>
      </c>
    </row>
    <row r="502" customFormat="false" ht="12.75" hidden="false" customHeight="false" outlineLevel="0" collapsed="false">
      <c r="A502" s="0" t="n">
        <v>41151016</v>
      </c>
      <c r="B502" s="0" t="n">
        <v>4</v>
      </c>
      <c r="C502" s="0" t="s">
        <v>60</v>
      </c>
      <c r="D502" s="0" t="n">
        <v>1510</v>
      </c>
      <c r="E502" s="0" t="s">
        <v>7</v>
      </c>
      <c r="F502" s="0" t="n">
        <v>1</v>
      </c>
      <c r="G502" s="0" t="s">
        <v>80</v>
      </c>
      <c r="H502" s="0" t="n">
        <v>16</v>
      </c>
      <c r="I502" s="0" t="s">
        <v>135</v>
      </c>
      <c r="J502" s="0" t="n">
        <v>3</v>
      </c>
      <c r="K502" s="0" t="n">
        <v>5</v>
      </c>
      <c r="L502" s="0" t="n">
        <v>5</v>
      </c>
      <c r="M502" s="0" t="n">
        <v>8</v>
      </c>
      <c r="N502" s="0" t="n">
        <v>7</v>
      </c>
      <c r="O502" s="0" t="n">
        <v>10</v>
      </c>
      <c r="P502" s="0" t="n">
        <v>2</v>
      </c>
      <c r="Q502" s="0" t="n">
        <v>8</v>
      </c>
      <c r="R502" s="0" t="n">
        <v>9</v>
      </c>
      <c r="S502" s="0" t="n">
        <v>6</v>
      </c>
      <c r="T502" s="0" t="n">
        <v>4</v>
      </c>
      <c r="U502" s="0" t="n">
        <v>7</v>
      </c>
      <c r="V502" s="0" t="n">
        <v>7</v>
      </c>
      <c r="W502" s="0" t="n">
        <v>5</v>
      </c>
      <c r="X502" s="0" t="n">
        <v>4</v>
      </c>
      <c r="Y502" s="0" t="n">
        <v>11</v>
      </c>
      <c r="Z502" s="0" t="n">
        <v>8</v>
      </c>
      <c r="AA502" s="0" t="n">
        <v>12</v>
      </c>
      <c r="AB502" s="0" t="n">
        <v>7</v>
      </c>
      <c r="AC502" s="0" t="n">
        <v>10</v>
      </c>
      <c r="AD502" s="0" t="n">
        <v>2</v>
      </c>
      <c r="AE502" s="0" t="n">
        <v>8</v>
      </c>
      <c r="AF502" s="0" t="n">
        <v>15</v>
      </c>
      <c r="AG502" s="0" t="n">
        <v>12</v>
      </c>
      <c r="AH502" s="0" t="n">
        <v>13</v>
      </c>
    </row>
    <row r="503" customFormat="false" ht="12.75" hidden="false" customHeight="false" outlineLevel="0" collapsed="false">
      <c r="A503" s="0" t="n">
        <v>41151017</v>
      </c>
      <c r="B503" s="0" t="n">
        <v>4</v>
      </c>
      <c r="C503" s="0" t="s">
        <v>60</v>
      </c>
      <c r="D503" s="0" t="n">
        <v>1510</v>
      </c>
      <c r="E503" s="0" t="s">
        <v>7</v>
      </c>
      <c r="F503" s="0" t="n">
        <v>1</v>
      </c>
      <c r="G503" s="0" t="s">
        <v>80</v>
      </c>
      <c r="H503" s="0" t="n">
        <v>17</v>
      </c>
      <c r="I503" s="0" t="s">
        <v>136</v>
      </c>
      <c r="J503" s="0" t="n">
        <v>2</v>
      </c>
      <c r="K503" s="0" t="n">
        <v>1</v>
      </c>
      <c r="L503" s="0" t="n">
        <v>3</v>
      </c>
      <c r="M503" s="0" t="n">
        <v>2</v>
      </c>
      <c r="N503" s="0" t="n">
        <v>5</v>
      </c>
      <c r="O503" s="0" t="n">
        <v>7</v>
      </c>
      <c r="P503" s="0" t="n">
        <v>3</v>
      </c>
      <c r="Q503" s="0" t="n">
        <v>3</v>
      </c>
      <c r="R503" s="0" t="n">
        <v>6</v>
      </c>
      <c r="S503" s="0" t="n">
        <v>8</v>
      </c>
      <c r="T503" s="0" t="n">
        <v>6</v>
      </c>
      <c r="U503" s="0" t="n">
        <v>7</v>
      </c>
      <c r="V503" s="0" t="n">
        <v>6</v>
      </c>
      <c r="W503" s="0" t="n">
        <v>2</v>
      </c>
      <c r="X503" s="0" t="n">
        <v>7</v>
      </c>
      <c r="Y503" s="0" t="n">
        <v>2</v>
      </c>
      <c r="Z503" s="0" t="n">
        <v>9</v>
      </c>
      <c r="AA503" s="0" t="n">
        <v>5</v>
      </c>
      <c r="AB503" s="0" t="n">
        <v>6</v>
      </c>
      <c r="AC503" s="0" t="n">
        <v>5</v>
      </c>
      <c r="AD503" s="0" t="n">
        <v>10</v>
      </c>
      <c r="AE503" s="0" t="n">
        <v>10</v>
      </c>
      <c r="AF503" s="0" t="n">
        <v>13</v>
      </c>
      <c r="AG503" s="0" t="n">
        <v>11</v>
      </c>
      <c r="AH503" s="0" t="n">
        <v>13</v>
      </c>
    </row>
    <row r="504" customFormat="false" ht="12.75" hidden="false" customHeight="false" outlineLevel="0" collapsed="false">
      <c r="A504" s="0" t="n">
        <v>41151018</v>
      </c>
      <c r="B504" s="0" t="n">
        <v>4</v>
      </c>
      <c r="C504" s="0" t="s">
        <v>60</v>
      </c>
      <c r="D504" s="0" t="n">
        <v>1510</v>
      </c>
      <c r="E504" s="0" t="s">
        <v>7</v>
      </c>
      <c r="F504" s="0" t="n">
        <v>1</v>
      </c>
      <c r="G504" s="0" t="s">
        <v>80</v>
      </c>
      <c r="H504" s="0" t="n">
        <v>18</v>
      </c>
      <c r="I504" s="0" t="s">
        <v>137</v>
      </c>
      <c r="J504" s="0" t="n">
        <v>58</v>
      </c>
      <c r="K504" s="0" t="n">
        <v>55</v>
      </c>
      <c r="L504" s="0" t="n">
        <v>55</v>
      </c>
      <c r="M504" s="0" t="n">
        <v>70</v>
      </c>
      <c r="N504" s="0" t="n">
        <v>74</v>
      </c>
      <c r="O504" s="0" t="n">
        <v>60</v>
      </c>
      <c r="P504" s="0" t="n">
        <v>48</v>
      </c>
      <c r="Q504" s="0" t="n">
        <v>75</v>
      </c>
      <c r="R504" s="0" t="n">
        <v>81</v>
      </c>
      <c r="S504" s="0" t="n">
        <v>72</v>
      </c>
      <c r="T504" s="0" t="n">
        <v>64</v>
      </c>
      <c r="U504" s="0" t="n">
        <v>62</v>
      </c>
      <c r="V504" s="0" t="n">
        <v>63</v>
      </c>
      <c r="W504" s="0" t="n">
        <v>82</v>
      </c>
      <c r="X504" s="0" t="n">
        <v>93</v>
      </c>
      <c r="Y504" s="0" t="n">
        <v>84</v>
      </c>
      <c r="Z504" s="0" t="n">
        <v>66</v>
      </c>
      <c r="AA504" s="0" t="n">
        <v>89</v>
      </c>
      <c r="AB504" s="0" t="n">
        <v>81</v>
      </c>
      <c r="AC504" s="0" t="n">
        <v>91</v>
      </c>
      <c r="AD504" s="0" t="n">
        <v>75</v>
      </c>
      <c r="AE504" s="0" t="n">
        <v>79</v>
      </c>
      <c r="AF504" s="0" t="n">
        <v>113</v>
      </c>
      <c r="AG504" s="0" t="n">
        <v>106</v>
      </c>
      <c r="AH504" s="0" t="n">
        <v>94</v>
      </c>
    </row>
    <row r="505" customFormat="false" ht="12.75" hidden="false" customHeight="false" outlineLevel="0" collapsed="false">
      <c r="A505" s="0" t="n">
        <v>41151019</v>
      </c>
      <c r="B505" s="0" t="n">
        <v>4</v>
      </c>
      <c r="C505" s="0" t="s">
        <v>60</v>
      </c>
      <c r="D505" s="0" t="n">
        <v>1510</v>
      </c>
      <c r="E505" s="0" t="s">
        <v>7</v>
      </c>
      <c r="F505" s="0" t="n">
        <v>1</v>
      </c>
      <c r="G505" s="0" t="s">
        <v>80</v>
      </c>
      <c r="H505" s="0" t="n">
        <v>19</v>
      </c>
      <c r="I505" s="0" t="s">
        <v>138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41151020</v>
      </c>
      <c r="B506" s="0" t="n">
        <v>4</v>
      </c>
      <c r="C506" s="0" t="s">
        <v>60</v>
      </c>
      <c r="D506" s="0" t="n">
        <v>1510</v>
      </c>
      <c r="E506" s="0" t="s">
        <v>7</v>
      </c>
      <c r="F506" s="0" t="n">
        <v>1</v>
      </c>
      <c r="G506" s="0" t="s">
        <v>80</v>
      </c>
      <c r="H506" s="0" t="n">
        <v>20</v>
      </c>
      <c r="I506" s="0" t="s">
        <v>139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51021</v>
      </c>
      <c r="B507" s="0" t="n">
        <v>4</v>
      </c>
      <c r="C507" s="0" t="s">
        <v>60</v>
      </c>
      <c r="D507" s="0" t="n">
        <v>1510</v>
      </c>
      <c r="E507" s="0" t="s">
        <v>7</v>
      </c>
      <c r="F507" s="0" t="n">
        <v>1</v>
      </c>
      <c r="G507" s="0" t="s">
        <v>80</v>
      </c>
      <c r="H507" s="0" t="n">
        <v>21</v>
      </c>
      <c r="I507" s="0" t="s">
        <v>14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51022</v>
      </c>
      <c r="B508" s="0" t="n">
        <v>4</v>
      </c>
      <c r="C508" s="0" t="s">
        <v>60</v>
      </c>
      <c r="D508" s="0" t="n">
        <v>1510</v>
      </c>
      <c r="E508" s="0" t="s">
        <v>7</v>
      </c>
      <c r="F508" s="0" t="n">
        <v>1</v>
      </c>
      <c r="G508" s="0" t="s">
        <v>80</v>
      </c>
      <c r="H508" s="0" t="n">
        <v>22</v>
      </c>
      <c r="I508" s="0" t="s">
        <v>141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51023</v>
      </c>
      <c r="B509" s="0" t="n">
        <v>4</v>
      </c>
      <c r="C509" s="0" t="s">
        <v>60</v>
      </c>
      <c r="D509" s="0" t="n">
        <v>1510</v>
      </c>
      <c r="E509" s="0" t="s">
        <v>7</v>
      </c>
      <c r="F509" s="0" t="n">
        <v>1</v>
      </c>
      <c r="G509" s="0" t="s">
        <v>80</v>
      </c>
      <c r="H509" s="0" t="n">
        <v>23</v>
      </c>
      <c r="I509" s="0" t="s">
        <v>142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51024</v>
      </c>
      <c r="B510" s="0" t="n">
        <v>4</v>
      </c>
      <c r="C510" s="0" t="s">
        <v>60</v>
      </c>
      <c r="D510" s="0" t="n">
        <v>1510</v>
      </c>
      <c r="E510" s="0" t="s">
        <v>7</v>
      </c>
      <c r="F510" s="0" t="n">
        <v>1</v>
      </c>
      <c r="G510" s="0" t="s">
        <v>80</v>
      </c>
      <c r="H510" s="0" t="n">
        <v>24</v>
      </c>
      <c r="I510" s="0" t="s">
        <v>143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1.02482116870606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1.47854629328444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41151025</v>
      </c>
      <c r="B511" s="0" t="n">
        <v>4</v>
      </c>
      <c r="C511" s="0" t="s">
        <v>60</v>
      </c>
      <c r="D511" s="0" t="n">
        <v>1510</v>
      </c>
      <c r="E511" s="0" t="s">
        <v>7</v>
      </c>
      <c r="F511" s="0" t="n">
        <v>1</v>
      </c>
      <c r="G511" s="0" t="s">
        <v>80</v>
      </c>
      <c r="H511" s="0" t="n">
        <v>25</v>
      </c>
      <c r="I511" s="0" t="s">
        <v>144</v>
      </c>
      <c r="J511" s="0" t="n">
        <v>0</v>
      </c>
      <c r="K511" s="0" t="n">
        <v>0</v>
      </c>
      <c r="L511" s="0" t="n">
        <v>1.14877827430528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1.18865076251946</v>
      </c>
      <c r="Z511" s="0" t="n">
        <v>1.22642203635115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1.44944341372913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41151026</v>
      </c>
      <c r="B512" s="0" t="n">
        <v>4</v>
      </c>
      <c r="C512" s="0" t="s">
        <v>60</v>
      </c>
      <c r="D512" s="0" t="n">
        <v>1510</v>
      </c>
      <c r="E512" s="0" t="s">
        <v>7</v>
      </c>
      <c r="F512" s="0" t="n">
        <v>1</v>
      </c>
      <c r="G512" s="0" t="s">
        <v>80</v>
      </c>
      <c r="H512" s="0" t="n">
        <v>26</v>
      </c>
      <c r="I512" s="0" t="s">
        <v>145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2.18321543969959</v>
      </c>
      <c r="V512" s="0" t="n">
        <v>0</v>
      </c>
      <c r="W512" s="0" t="n">
        <v>2.16181159811922</v>
      </c>
      <c r="X512" s="0" t="n">
        <v>0</v>
      </c>
      <c r="Y512" s="0" t="n">
        <v>0</v>
      </c>
      <c r="Z512" s="0" t="n">
        <v>2.2013340084091</v>
      </c>
      <c r="AA512" s="0" t="n">
        <v>2.22323502929112</v>
      </c>
      <c r="AB512" s="0" t="n">
        <v>0</v>
      </c>
      <c r="AC512" s="0" t="n">
        <v>1.15488110499024</v>
      </c>
      <c r="AD512" s="0" t="n">
        <v>1.18962645729241</v>
      </c>
      <c r="AE512" s="0" t="n">
        <v>1.23392808667111</v>
      </c>
      <c r="AF512" s="0" t="n">
        <v>0</v>
      </c>
      <c r="AG512" s="0" t="n">
        <v>0</v>
      </c>
      <c r="AH512" s="0" t="n">
        <v>5.54554276999861</v>
      </c>
    </row>
    <row r="513" customFormat="false" ht="12.75" hidden="false" customHeight="false" outlineLevel="0" collapsed="false">
      <c r="A513" s="0" t="n">
        <v>41151027</v>
      </c>
      <c r="B513" s="0" t="n">
        <v>4</v>
      </c>
      <c r="C513" s="0" t="s">
        <v>60</v>
      </c>
      <c r="D513" s="0" t="n">
        <v>1510</v>
      </c>
      <c r="E513" s="0" t="s">
        <v>7</v>
      </c>
      <c r="F513" s="0" t="n">
        <v>1</v>
      </c>
      <c r="G513" s="0" t="s">
        <v>80</v>
      </c>
      <c r="H513" s="0" t="n">
        <v>27</v>
      </c>
      <c r="I513" s="0" t="s">
        <v>146</v>
      </c>
      <c r="J513" s="0" t="n">
        <v>0</v>
      </c>
      <c r="K513" s="0" t="n">
        <v>0</v>
      </c>
      <c r="L513" s="0" t="n">
        <v>2.49609984399376</v>
      </c>
      <c r="M513" s="0" t="n">
        <v>3.68251786021162</v>
      </c>
      <c r="N513" s="0" t="n">
        <v>0</v>
      </c>
      <c r="O513" s="0" t="n">
        <v>2.55040232596692</v>
      </c>
      <c r="P513" s="0" t="n">
        <v>0</v>
      </c>
      <c r="Q513" s="0" t="n">
        <v>1.29557173580701</v>
      </c>
      <c r="R513" s="0" t="n">
        <v>1.29025598678778</v>
      </c>
      <c r="S513" s="0" t="n">
        <v>0</v>
      </c>
      <c r="T513" s="0" t="n">
        <v>0</v>
      </c>
      <c r="U513" s="0" t="n">
        <v>0</v>
      </c>
      <c r="V513" s="0" t="n">
        <v>2.37990408986518</v>
      </c>
      <c r="W513" s="0" t="n">
        <v>0</v>
      </c>
      <c r="X513" s="0" t="n">
        <v>1.14703891903052</v>
      </c>
      <c r="Y513" s="0" t="n">
        <v>3.38047213927545</v>
      </c>
      <c r="Z513" s="0" t="n">
        <v>1.11226044690625</v>
      </c>
      <c r="AA513" s="0" t="n">
        <v>3.29739176311538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1.12980307532397</v>
      </c>
      <c r="AG513" s="0" t="n">
        <v>1.15831904739842</v>
      </c>
      <c r="AH513" s="0" t="n">
        <v>0</v>
      </c>
    </row>
    <row r="514" customFormat="false" ht="12.75" hidden="false" customHeight="false" outlineLevel="0" collapsed="false">
      <c r="A514" s="0" t="n">
        <v>41151028</v>
      </c>
      <c r="B514" s="0" t="n">
        <v>4</v>
      </c>
      <c r="C514" s="0" t="s">
        <v>60</v>
      </c>
      <c r="D514" s="0" t="n">
        <v>1510</v>
      </c>
      <c r="E514" s="0" t="s">
        <v>7</v>
      </c>
      <c r="F514" s="0" t="n">
        <v>1</v>
      </c>
      <c r="G514" s="0" t="s">
        <v>80</v>
      </c>
      <c r="H514" s="0" t="n">
        <v>28</v>
      </c>
      <c r="I514" s="0" t="s">
        <v>147</v>
      </c>
      <c r="J514" s="0" t="n">
        <v>0</v>
      </c>
      <c r="K514" s="0" t="n">
        <v>2.90153636350448</v>
      </c>
      <c r="L514" s="0" t="n">
        <v>7.19000301980127</v>
      </c>
      <c r="M514" s="0" t="n">
        <v>2.87294404941464</v>
      </c>
      <c r="N514" s="0" t="n">
        <v>1.41592920353982</v>
      </c>
      <c r="O514" s="0" t="n">
        <v>1.33104393776039</v>
      </c>
      <c r="P514" s="0" t="n">
        <v>1.29414657504109</v>
      </c>
      <c r="Q514" s="0" t="n">
        <v>2.54861482784107</v>
      </c>
      <c r="R514" s="0" t="n">
        <v>2.49953133787415</v>
      </c>
      <c r="S514" s="0" t="n">
        <v>6.18919119649444</v>
      </c>
      <c r="T514" s="0" t="n">
        <v>1.29208982608471</v>
      </c>
      <c r="U514" s="0" t="n">
        <v>1.30686496164351</v>
      </c>
      <c r="V514" s="0" t="n">
        <v>3.93504551535979</v>
      </c>
      <c r="W514" s="0" t="n">
        <v>1.30667712008363</v>
      </c>
      <c r="X514" s="0" t="n">
        <v>0</v>
      </c>
      <c r="Y514" s="0" t="n">
        <v>5.03752959548637</v>
      </c>
      <c r="Z514" s="0" t="n">
        <v>1.24064861109388</v>
      </c>
      <c r="AA514" s="0" t="n">
        <v>6.04792374777739</v>
      </c>
      <c r="AB514" s="0" t="n">
        <v>4.74130267290938</v>
      </c>
      <c r="AC514" s="0" t="n">
        <v>6.9993700566949</v>
      </c>
      <c r="AD514" s="0" t="n">
        <v>2.28859137201053</v>
      </c>
      <c r="AE514" s="0" t="n">
        <v>1.13277223348701</v>
      </c>
      <c r="AF514" s="0" t="n">
        <v>2.24537452847135</v>
      </c>
      <c r="AG514" s="0" t="n">
        <v>2.22866057499443</v>
      </c>
      <c r="AH514" s="0" t="n">
        <v>4.47582495048619</v>
      </c>
    </row>
    <row r="515" customFormat="false" ht="12.75" hidden="false" customHeight="false" outlineLevel="0" collapsed="false">
      <c r="A515" s="0" t="n">
        <v>41151029</v>
      </c>
      <c r="B515" s="0" t="n">
        <v>4</v>
      </c>
      <c r="C515" s="0" t="s">
        <v>60</v>
      </c>
      <c r="D515" s="0" t="n">
        <v>1510</v>
      </c>
      <c r="E515" s="0" t="s">
        <v>7</v>
      </c>
      <c r="F515" s="0" t="n">
        <v>1</v>
      </c>
      <c r="G515" s="0" t="s">
        <v>80</v>
      </c>
      <c r="H515" s="0" t="n">
        <v>29</v>
      </c>
      <c r="I515" s="0" t="s">
        <v>148</v>
      </c>
      <c r="J515" s="0" t="n">
        <v>2.96230467303562</v>
      </c>
      <c r="K515" s="0" t="n">
        <v>5.91016548463357</v>
      </c>
      <c r="L515" s="0" t="n">
        <v>1.47852443261625</v>
      </c>
      <c r="M515" s="0" t="n">
        <v>7.42953089941901</v>
      </c>
      <c r="N515" s="0" t="n">
        <v>7.51698839376992</v>
      </c>
      <c r="O515" s="0" t="n">
        <v>4.53898992344237</v>
      </c>
      <c r="P515" s="0" t="n">
        <v>6.03691573974856</v>
      </c>
      <c r="Q515" s="0" t="n">
        <v>2.98494097279226</v>
      </c>
      <c r="R515" s="0" t="n">
        <v>2.97243070520919</v>
      </c>
      <c r="S515" s="0" t="n">
        <v>8.75784556998978</v>
      </c>
      <c r="T515" s="0" t="n">
        <v>5.47945205479452</v>
      </c>
      <c r="U515" s="0" t="n">
        <v>6.65158972994546</v>
      </c>
      <c r="V515" s="0" t="n">
        <v>2.61749270373909</v>
      </c>
      <c r="W515" s="0" t="n">
        <v>12.8065569571621</v>
      </c>
      <c r="X515" s="0" t="n">
        <v>15.1704782493268</v>
      </c>
      <c r="Y515" s="0" t="n">
        <v>5.27634876665348</v>
      </c>
      <c r="Z515" s="0" t="n">
        <v>4.01053433685815</v>
      </c>
      <c r="AA515" s="0" t="n">
        <v>5.37692224970427</v>
      </c>
      <c r="AB515" s="0" t="n">
        <v>12.057231659611</v>
      </c>
      <c r="AC515" s="0" t="n">
        <v>11.9074395035921</v>
      </c>
      <c r="AD515" s="0" t="n">
        <v>5.17123243396983</v>
      </c>
      <c r="AE515" s="0" t="n">
        <v>7.64360421417379</v>
      </c>
      <c r="AF515" s="0" t="n">
        <v>9.94826900119379</v>
      </c>
      <c r="AG515" s="0" t="n">
        <v>8.54325327084554</v>
      </c>
      <c r="AH515" s="0" t="n">
        <v>3.59363208394725</v>
      </c>
    </row>
    <row r="516" customFormat="false" ht="12.75" hidden="false" customHeight="false" outlineLevel="0" collapsed="false">
      <c r="A516" s="0" t="n">
        <v>41151030</v>
      </c>
      <c r="B516" s="0" t="n">
        <v>4</v>
      </c>
      <c r="C516" s="0" t="s">
        <v>60</v>
      </c>
      <c r="D516" s="0" t="n">
        <v>1510</v>
      </c>
      <c r="E516" s="0" t="s">
        <v>7</v>
      </c>
      <c r="F516" s="0" t="n">
        <v>1</v>
      </c>
      <c r="G516" s="0" t="s">
        <v>80</v>
      </c>
      <c r="H516" s="0" t="n">
        <v>30</v>
      </c>
      <c r="I516" s="0" t="s">
        <v>149</v>
      </c>
      <c r="J516" s="0" t="n">
        <v>8.98795613877404</v>
      </c>
      <c r="K516" s="0" t="n">
        <v>9.08443986857844</v>
      </c>
      <c r="L516" s="0" t="n">
        <v>6.12351122133431</v>
      </c>
      <c r="M516" s="0" t="n">
        <v>9.25212027756361</v>
      </c>
      <c r="N516" s="0" t="n">
        <v>10.9246976199766</v>
      </c>
      <c r="O516" s="0" t="n">
        <v>7.87711697518708</v>
      </c>
      <c r="P516" s="0" t="n">
        <v>4.70189956742524</v>
      </c>
      <c r="Q516" s="0" t="n">
        <v>12.4939482438194</v>
      </c>
      <c r="R516" s="0" t="n">
        <v>3.13705806694482</v>
      </c>
      <c r="S516" s="0" t="n">
        <v>11.0970196575777</v>
      </c>
      <c r="T516" s="0" t="n">
        <v>6.37561963053284</v>
      </c>
      <c r="U516" s="0" t="n">
        <v>4.76568705321684</v>
      </c>
      <c r="V516" s="0" t="n">
        <v>7.85348537681023</v>
      </c>
      <c r="W516" s="0" t="n">
        <v>15.6470035988108</v>
      </c>
      <c r="X516" s="0" t="n">
        <v>13.786131152061</v>
      </c>
      <c r="Y516" s="0" t="n">
        <v>10.0368495763016</v>
      </c>
      <c r="Z516" s="0" t="n">
        <v>4.17623721027354</v>
      </c>
      <c r="AA516" s="0" t="n">
        <v>13.644984785842</v>
      </c>
      <c r="AB516" s="0" t="n">
        <v>6.67770714247556</v>
      </c>
      <c r="AC516" s="0" t="n">
        <v>7.941970667655</v>
      </c>
      <c r="AD516" s="0" t="n">
        <v>8.27403607479729</v>
      </c>
      <c r="AE516" s="0" t="n">
        <v>11.16336184642</v>
      </c>
      <c r="AF516" s="0" t="n">
        <v>16.8281703571779</v>
      </c>
      <c r="AG516" s="0" t="n">
        <v>9.79144227944776</v>
      </c>
      <c r="AH516" s="0" t="n">
        <v>6.89493498076313</v>
      </c>
    </row>
    <row r="517" customFormat="false" ht="12.75" hidden="false" customHeight="false" outlineLevel="0" collapsed="false">
      <c r="A517" s="0" t="n">
        <v>41151031</v>
      </c>
      <c r="B517" s="0" t="n">
        <v>4</v>
      </c>
      <c r="C517" s="0" t="s">
        <v>60</v>
      </c>
      <c r="D517" s="0" t="n">
        <v>1510</v>
      </c>
      <c r="E517" s="0" t="s">
        <v>7</v>
      </c>
      <c r="F517" s="0" t="n">
        <v>1</v>
      </c>
      <c r="G517" s="0" t="s">
        <v>80</v>
      </c>
      <c r="H517" s="0" t="n">
        <v>31</v>
      </c>
      <c r="I517" s="0" t="s">
        <v>150</v>
      </c>
      <c r="J517" s="0" t="n">
        <v>8.14040571782098</v>
      </c>
      <c r="K517" s="0" t="n">
        <v>13.0324997963672</v>
      </c>
      <c r="L517" s="0" t="n">
        <v>13.1063746129524</v>
      </c>
      <c r="M517" s="0" t="n">
        <v>14.8326383967566</v>
      </c>
      <c r="N517" s="0" t="n">
        <v>14.972052169284</v>
      </c>
      <c r="O517" s="0" t="n">
        <v>3.32286630447424</v>
      </c>
      <c r="P517" s="0" t="n">
        <v>11.7094059985614</v>
      </c>
      <c r="Q517" s="0" t="n">
        <v>18.6188219363575</v>
      </c>
      <c r="R517" s="0" t="n">
        <v>18.6731853059007</v>
      </c>
      <c r="S517" s="0" t="n">
        <v>11.9723609495793</v>
      </c>
      <c r="T517" s="0" t="n">
        <v>13.7705482399518</v>
      </c>
      <c r="U517" s="0" t="n">
        <v>11.9260584376863</v>
      </c>
      <c r="V517" s="0" t="n">
        <v>10.1567525476521</v>
      </c>
      <c r="W517" s="0" t="n">
        <v>10.1941995004842</v>
      </c>
      <c r="X517" s="0" t="n">
        <v>17.1218217618355</v>
      </c>
      <c r="Y517" s="0" t="n">
        <v>17.2535758035853</v>
      </c>
      <c r="Z517" s="0" t="n">
        <v>12.0537943622682</v>
      </c>
      <c r="AA517" s="0" t="n">
        <v>6.79763442322072</v>
      </c>
      <c r="AB517" s="0" t="n">
        <v>18.6090575358224</v>
      </c>
      <c r="AC517" s="0" t="n">
        <v>13.2599615461115</v>
      </c>
      <c r="AD517" s="0" t="n">
        <v>18.4896996964608</v>
      </c>
      <c r="AE517" s="0" t="n">
        <v>16.4076250708511</v>
      </c>
      <c r="AF517" s="0" t="n">
        <v>17.5085354110129</v>
      </c>
      <c r="AG517" s="0" t="n">
        <v>11.3994214793599</v>
      </c>
      <c r="AH517" s="0" t="n">
        <v>12.6762348765476</v>
      </c>
    </row>
    <row r="518" customFormat="false" ht="12.75" hidden="false" customHeight="false" outlineLevel="0" collapsed="false">
      <c r="A518" s="0" t="n">
        <v>41151032</v>
      </c>
      <c r="B518" s="0" t="n">
        <v>4</v>
      </c>
      <c r="C518" s="0" t="s">
        <v>60</v>
      </c>
      <c r="D518" s="0" t="n">
        <v>1510</v>
      </c>
      <c r="E518" s="0" t="s">
        <v>7</v>
      </c>
      <c r="F518" s="0" t="n">
        <v>1</v>
      </c>
      <c r="G518" s="0" t="s">
        <v>80</v>
      </c>
      <c r="H518" s="0" t="n">
        <v>32</v>
      </c>
      <c r="I518" s="0" t="s">
        <v>151</v>
      </c>
      <c r="J518" s="0" t="n">
        <v>31.3436636824887</v>
      </c>
      <c r="K518" s="0" t="n">
        <v>21.0108110173053</v>
      </c>
      <c r="L518" s="0" t="n">
        <v>5.50549632049329</v>
      </c>
      <c r="M518" s="0" t="n">
        <v>15.0565561891856</v>
      </c>
      <c r="N518" s="0" t="n">
        <v>18.8943052563957</v>
      </c>
      <c r="O518" s="0" t="n">
        <v>25.0303252016867</v>
      </c>
      <c r="P518" s="0" t="n">
        <v>21.2105435683847</v>
      </c>
      <c r="Q518" s="0" t="n">
        <v>25.2471305665068</v>
      </c>
      <c r="R518" s="0" t="n">
        <v>17.5162024873008</v>
      </c>
      <c r="S518" s="0" t="n">
        <v>21.5749730312837</v>
      </c>
      <c r="T518" s="0" t="n">
        <v>25.2849418446338</v>
      </c>
      <c r="U518" s="0" t="n">
        <v>17.4923713824804</v>
      </c>
      <c r="V518" s="0" t="n">
        <v>19.572918909397</v>
      </c>
      <c r="W518" s="0" t="n">
        <v>29.2608704133586</v>
      </c>
      <c r="X518" s="0" t="n">
        <v>19.3986420950533</v>
      </c>
      <c r="Y518" s="0" t="n">
        <v>31.1453710192323</v>
      </c>
      <c r="Z518" s="0" t="n">
        <v>25.0520311416018</v>
      </c>
      <c r="AA518" s="0" t="n">
        <v>38.1963675254483</v>
      </c>
      <c r="AB518" s="0" t="n">
        <v>23.0065760463199</v>
      </c>
      <c r="AC518" s="0" t="n">
        <v>23.2508573753657</v>
      </c>
      <c r="AD518" s="0" t="n">
        <v>23.3290563396711</v>
      </c>
      <c r="AE518" s="0" t="n">
        <v>21.2355212355212</v>
      </c>
      <c r="AF518" s="0" t="n">
        <v>36.1189263173903</v>
      </c>
      <c r="AG518" s="0" t="n">
        <v>30.1176470588235</v>
      </c>
      <c r="AH518" s="0" t="n">
        <v>16.5122465828823</v>
      </c>
    </row>
    <row r="519" customFormat="false" ht="12.75" hidden="false" customHeight="false" outlineLevel="0" collapsed="false">
      <c r="A519" s="0" t="n">
        <v>41151033</v>
      </c>
      <c r="B519" s="0" t="n">
        <v>4</v>
      </c>
      <c r="C519" s="0" t="s">
        <v>60</v>
      </c>
      <c r="D519" s="0" t="n">
        <v>1510</v>
      </c>
      <c r="E519" s="0" t="s">
        <v>7</v>
      </c>
      <c r="F519" s="0" t="n">
        <v>1</v>
      </c>
      <c r="G519" s="0" t="s">
        <v>80</v>
      </c>
      <c r="H519" s="0" t="n">
        <v>33</v>
      </c>
      <c r="I519" s="0" t="s">
        <v>152</v>
      </c>
      <c r="J519" s="0" t="n">
        <v>25.9309200290426</v>
      </c>
      <c r="K519" s="0" t="n">
        <v>24.3638332430969</v>
      </c>
      <c r="L519" s="0" t="n">
        <v>39.6611802034052</v>
      </c>
      <c r="M519" s="0" t="n">
        <v>32.6211058554885</v>
      </c>
      <c r="N519" s="0" t="n">
        <v>55.1050932850508</v>
      </c>
      <c r="O519" s="0" t="n">
        <v>17.6051910163225</v>
      </c>
      <c r="P519" s="0" t="n">
        <v>24.5332548269179</v>
      </c>
      <c r="Q519" s="0" t="n">
        <v>30.6936771025169</v>
      </c>
      <c r="R519" s="0" t="n">
        <v>48.2194951418859</v>
      </c>
      <c r="S519" s="0" t="n">
        <v>24.1849666247461</v>
      </c>
      <c r="T519" s="0" t="n">
        <v>36.8858505877146</v>
      </c>
      <c r="U519" s="0" t="n">
        <v>34.3532991436213</v>
      </c>
      <c r="V519" s="0" t="n">
        <v>14.7026391237227</v>
      </c>
      <c r="W519" s="0" t="n">
        <v>34.0682338054217</v>
      </c>
      <c r="X519" s="0" t="n">
        <v>51.014211101664</v>
      </c>
      <c r="Y519" s="0" t="n">
        <v>35.8440068820493</v>
      </c>
      <c r="Z519" s="0" t="n">
        <v>11.8522732660124</v>
      </c>
      <c r="AA519" s="0" t="n">
        <v>28.4427589476179</v>
      </c>
      <c r="AB519" s="0" t="n">
        <v>30.5343511450382</v>
      </c>
      <c r="AC519" s="0" t="n">
        <v>44.2035223227788</v>
      </c>
      <c r="AD519" s="0" t="n">
        <v>34.8975176232464</v>
      </c>
      <c r="AE519" s="0" t="n">
        <v>27.5071633237822</v>
      </c>
      <c r="AF519" s="0" t="n">
        <v>27.0507878541963</v>
      </c>
      <c r="AG519" s="0" t="n">
        <v>51.7249134169928</v>
      </c>
      <c r="AH519" s="0" t="n">
        <v>43.0985596007712</v>
      </c>
    </row>
    <row r="520" customFormat="false" ht="12.75" hidden="false" customHeight="false" outlineLevel="0" collapsed="false">
      <c r="A520" s="0" t="n">
        <v>41151034</v>
      </c>
      <c r="B520" s="0" t="n">
        <v>4</v>
      </c>
      <c r="C520" s="0" t="s">
        <v>60</v>
      </c>
      <c r="D520" s="0" t="n">
        <v>1510</v>
      </c>
      <c r="E520" s="0" t="s">
        <v>7</v>
      </c>
      <c r="F520" s="0" t="n">
        <v>1</v>
      </c>
      <c r="G520" s="0" t="s">
        <v>80</v>
      </c>
      <c r="H520" s="0" t="n">
        <v>34</v>
      </c>
      <c r="I520" s="0" t="s">
        <v>153</v>
      </c>
      <c r="J520" s="0" t="n">
        <v>53.2440861032935</v>
      </c>
      <c r="K520" s="0" t="n">
        <v>33.7381916329285</v>
      </c>
      <c r="L520" s="0" t="n">
        <v>33.214008930878</v>
      </c>
      <c r="M520" s="0" t="n">
        <v>55.4610663314353</v>
      </c>
      <c r="N520" s="0" t="n">
        <v>33.4970969182671</v>
      </c>
      <c r="O520" s="0" t="n">
        <v>38.1956380581338</v>
      </c>
      <c r="P520" s="0" t="n">
        <v>23.964532491912</v>
      </c>
      <c r="Q520" s="0" t="n">
        <v>58.304181242712</v>
      </c>
      <c r="R520" s="0" t="n">
        <v>74.9270447196151</v>
      </c>
      <c r="S520" s="0" t="n">
        <v>45.3617600362894</v>
      </c>
      <c r="T520" s="0" t="n">
        <v>32.3974082073434</v>
      </c>
      <c r="U520" s="0" t="n">
        <v>24.3876946660628</v>
      </c>
      <c r="V520" s="0" t="n">
        <v>53.4241543958062</v>
      </c>
      <c r="W520" s="0" t="n">
        <v>57.7661490366645</v>
      </c>
      <c r="X520" s="0" t="n">
        <v>63.9967664791674</v>
      </c>
      <c r="Y520" s="0" t="n">
        <v>37.212449255751</v>
      </c>
      <c r="Z520" s="0" t="n">
        <v>40.3036206085847</v>
      </c>
      <c r="AA520" s="0" t="n">
        <v>39.9653633517618</v>
      </c>
      <c r="AB520" s="0" t="n">
        <v>45.9287448330162</v>
      </c>
      <c r="AC520" s="0" t="n">
        <v>48.8106472291823</v>
      </c>
      <c r="AD520" s="0" t="n">
        <v>34.7244144201023</v>
      </c>
      <c r="AE520" s="0" t="n">
        <v>31.0877607485933</v>
      </c>
      <c r="AF520" s="0" t="n">
        <v>58.6274993828684</v>
      </c>
      <c r="AG520" s="0" t="n">
        <v>57.4956121769654</v>
      </c>
      <c r="AH520" s="0" t="n">
        <v>44.5473984319316</v>
      </c>
    </row>
    <row r="521" customFormat="false" ht="12.75" hidden="false" customHeight="false" outlineLevel="0" collapsed="false">
      <c r="A521" s="0" t="n">
        <v>41151035</v>
      </c>
      <c r="B521" s="0" t="n">
        <v>4</v>
      </c>
      <c r="C521" s="0" t="s">
        <v>60</v>
      </c>
      <c r="D521" s="0" t="n">
        <v>1510</v>
      </c>
      <c r="E521" s="0" t="s">
        <v>7</v>
      </c>
      <c r="F521" s="0" t="n">
        <v>1</v>
      </c>
      <c r="G521" s="0" t="s">
        <v>80</v>
      </c>
      <c r="H521" s="0" t="n">
        <v>35</v>
      </c>
      <c r="I521" s="0" t="s">
        <v>154</v>
      </c>
      <c r="J521" s="0" t="n">
        <v>23.0733733271804</v>
      </c>
      <c r="K521" s="0" t="n">
        <v>37.6109523093125</v>
      </c>
      <c r="L521" s="0" t="n">
        <v>36.4192585038969</v>
      </c>
      <c r="M521" s="0" t="n">
        <v>56.8424044337075</v>
      </c>
      <c r="N521" s="0" t="n">
        <v>48.6111111111111</v>
      </c>
      <c r="O521" s="0" t="n">
        <v>67.6086809546346</v>
      </c>
      <c r="P521" s="0" t="n">
        <v>13.262599469496</v>
      </c>
      <c r="Q521" s="0" t="n">
        <v>52.5969756738988</v>
      </c>
      <c r="R521" s="0" t="n">
        <v>57.8480524489009</v>
      </c>
      <c r="S521" s="0" t="n">
        <v>38.7271671077261</v>
      </c>
      <c r="T521" s="0" t="n">
        <v>26.4340470526038</v>
      </c>
      <c r="U521" s="0" t="n">
        <v>47.8730679797565</v>
      </c>
      <c r="V521" s="0" t="n">
        <v>49.4559841740851</v>
      </c>
      <c r="W521" s="0" t="n">
        <v>32.7761389708292</v>
      </c>
      <c r="X521" s="0" t="n">
        <v>24.6138699156975</v>
      </c>
      <c r="Y521" s="0" t="n">
        <v>63.9163277164439</v>
      </c>
      <c r="Z521" s="0" t="n">
        <v>44.7878177135819</v>
      </c>
      <c r="AA521" s="0" t="n">
        <v>63.9420258965205</v>
      </c>
      <c r="AB521" s="0" t="n">
        <v>37.5637241749396</v>
      </c>
      <c r="AC521" s="0" t="n">
        <v>52.5983589312013</v>
      </c>
      <c r="AD521" s="0" t="n">
        <v>10.4712041884817</v>
      </c>
      <c r="AE521" s="0" t="n">
        <v>41.2371134020619</v>
      </c>
      <c r="AF521" s="0" t="n">
        <v>75.8686965757928</v>
      </c>
      <c r="AG521" s="0" t="n">
        <v>59.1774336719598</v>
      </c>
      <c r="AH521" s="0" t="n">
        <v>62.6294743941803</v>
      </c>
    </row>
    <row r="522" customFormat="false" ht="12.75" hidden="false" customHeight="false" outlineLevel="0" collapsed="false">
      <c r="A522" s="0" t="n">
        <v>41151036</v>
      </c>
      <c r="B522" s="0" t="n">
        <v>4</v>
      </c>
      <c r="C522" s="0" t="s">
        <v>60</v>
      </c>
      <c r="D522" s="0" t="n">
        <v>1510</v>
      </c>
      <c r="E522" s="0" t="s">
        <v>7</v>
      </c>
      <c r="F522" s="0" t="n">
        <v>1</v>
      </c>
      <c r="G522" s="0" t="s">
        <v>80</v>
      </c>
      <c r="H522" s="0" t="n">
        <v>36</v>
      </c>
      <c r="I522" s="0" t="s">
        <v>155</v>
      </c>
      <c r="J522" s="0" t="n">
        <v>36.5096750638919</v>
      </c>
      <c r="K522" s="0" t="n">
        <v>17.3430454387791</v>
      </c>
      <c r="L522" s="0" t="n">
        <v>48.5751295336788</v>
      </c>
      <c r="M522" s="0" t="n">
        <v>31.3873195229127</v>
      </c>
      <c r="N522" s="0" t="n">
        <v>74.2059958444642</v>
      </c>
      <c r="O522" s="0" t="n">
        <v>99.6299459151722</v>
      </c>
      <c r="P522" s="0" t="n">
        <v>41.1918165591103</v>
      </c>
      <c r="Q522" s="0" t="n">
        <v>39.4218134034166</v>
      </c>
      <c r="R522" s="0" t="n">
        <v>75.1973931570372</v>
      </c>
      <c r="S522" s="0" t="n">
        <v>96.0038401536062</v>
      </c>
      <c r="T522" s="0" t="n">
        <v>69.557152793879</v>
      </c>
      <c r="U522" s="0" t="n">
        <v>77.1945302161447</v>
      </c>
      <c r="V522" s="0" t="n">
        <v>64.5786244752987</v>
      </c>
      <c r="W522" s="0" t="n">
        <v>21.0238620834647</v>
      </c>
      <c r="X522" s="0" t="n">
        <v>71.8907260963336</v>
      </c>
      <c r="Y522" s="0" t="n">
        <v>20.296326364928</v>
      </c>
      <c r="Z522" s="0" t="n">
        <v>92.7261487739543</v>
      </c>
      <c r="AA522" s="0" t="n">
        <v>51.3557929334429</v>
      </c>
      <c r="AB522" s="0" t="n">
        <v>56.2008242787561</v>
      </c>
      <c r="AC522" s="0" t="n">
        <v>43.9251515417728</v>
      </c>
      <c r="AD522" s="0" t="n">
        <v>84.0830740771883</v>
      </c>
      <c r="AE522" s="0" t="n">
        <v>80.9978940547546</v>
      </c>
      <c r="AF522" s="0" t="n">
        <v>99.9923082839782</v>
      </c>
      <c r="AG522" s="0" t="n">
        <v>80.8466852859033</v>
      </c>
      <c r="AH522" s="0" t="n">
        <v>90.8646117285245</v>
      </c>
    </row>
    <row r="523" customFormat="false" ht="12.75" hidden="false" customHeight="false" outlineLevel="0" collapsed="false">
      <c r="A523" s="0" t="n">
        <v>41151037</v>
      </c>
      <c r="B523" s="0" t="n">
        <v>4</v>
      </c>
      <c r="C523" s="0" t="s">
        <v>60</v>
      </c>
      <c r="D523" s="0" t="n">
        <v>1510</v>
      </c>
      <c r="E523" s="0" t="s">
        <v>7</v>
      </c>
      <c r="F523" s="0" t="n">
        <v>1</v>
      </c>
      <c r="G523" s="0" t="s">
        <v>80</v>
      </c>
      <c r="H523" s="0" t="n">
        <v>37</v>
      </c>
      <c r="I523" s="0" t="s">
        <v>156</v>
      </c>
      <c r="J523" s="0" t="n">
        <v>4.82431989566161</v>
      </c>
      <c r="K523" s="0" t="n">
        <v>4.61072488139958</v>
      </c>
      <c r="L523" s="0" t="n">
        <v>4.63536140227268</v>
      </c>
      <c r="M523" s="0" t="n">
        <v>5.92232114378634</v>
      </c>
      <c r="N523" s="0" t="n">
        <v>6.28138570764054</v>
      </c>
      <c r="O523" s="0" t="n">
        <v>5.11445293254207</v>
      </c>
      <c r="P523" s="0" t="n">
        <v>4.10572937426974</v>
      </c>
      <c r="Q523" s="0" t="n">
        <v>6.42442858990645</v>
      </c>
      <c r="R523" s="0" t="n">
        <v>6.96353087122368</v>
      </c>
      <c r="S523" s="0" t="n">
        <v>6.21487945723386</v>
      </c>
      <c r="T523" s="0" t="n">
        <v>5.54636457467617</v>
      </c>
      <c r="U523" s="0" t="n">
        <v>5.39027785143525</v>
      </c>
      <c r="V523" s="0" t="n">
        <v>5.4951285249505</v>
      </c>
      <c r="W523" s="0" t="n">
        <v>7.18327872873487</v>
      </c>
      <c r="X523" s="0" t="n">
        <v>8.13791401637558</v>
      </c>
      <c r="Y523" s="0" t="n">
        <v>7.35894479740124</v>
      </c>
      <c r="Z523" s="0" t="n">
        <v>5.78071640593592</v>
      </c>
      <c r="AA523" s="0" t="n">
        <v>7.76943121652706</v>
      </c>
      <c r="AB523" s="0" t="n">
        <v>7.05490106589974</v>
      </c>
      <c r="AC523" s="0" t="n">
        <v>7.90880710854012</v>
      </c>
      <c r="AD523" s="0" t="n">
        <v>6.49509793308664</v>
      </c>
      <c r="AE523" s="0" t="n">
        <v>6.81790329624049</v>
      </c>
      <c r="AF523" s="0" t="n">
        <v>9.71223423502404</v>
      </c>
      <c r="AG523" s="0" t="n">
        <v>9.07804722639965</v>
      </c>
      <c r="AH523" s="0" t="n">
        <v>8.01401600245536</v>
      </c>
    </row>
    <row r="524" customFormat="false" ht="12.75" hidden="false" customHeight="false" outlineLevel="0" collapsed="false">
      <c r="A524" s="0" t="n">
        <v>41151038</v>
      </c>
      <c r="B524" s="0" t="n">
        <v>4</v>
      </c>
      <c r="C524" s="0" t="s">
        <v>60</v>
      </c>
      <c r="D524" s="0" t="n">
        <v>1510</v>
      </c>
      <c r="E524" s="0" t="s">
        <v>7</v>
      </c>
      <c r="F524" s="0" t="n">
        <v>1</v>
      </c>
      <c r="G524" s="0" t="s">
        <v>80</v>
      </c>
      <c r="H524" s="0" t="n">
        <v>38</v>
      </c>
      <c r="I524" s="0" t="s">
        <v>157</v>
      </c>
      <c r="J524" s="0" t="n">
        <v>3.6633083589036</v>
      </c>
      <c r="K524" s="0" t="n">
        <v>3.47342897693368</v>
      </c>
      <c r="L524" s="0" t="n">
        <v>3.49198857606237</v>
      </c>
      <c r="M524" s="0" t="n">
        <v>4.61673987286854</v>
      </c>
      <c r="N524" s="0" t="n">
        <v>4.93223880838216</v>
      </c>
      <c r="O524" s="0" t="n">
        <v>3.90286639088462</v>
      </c>
      <c r="P524" s="0" t="n">
        <v>3.02724072947548</v>
      </c>
      <c r="Q524" s="0" t="n">
        <v>5.05322062613778</v>
      </c>
      <c r="R524" s="0" t="n">
        <v>5.53004866684021</v>
      </c>
      <c r="S524" s="0" t="n">
        <v>4.86276041555001</v>
      </c>
      <c r="T524" s="0" t="n">
        <v>4.27137655969711</v>
      </c>
      <c r="U524" s="0" t="n">
        <v>4.13269512033556</v>
      </c>
      <c r="V524" s="0" t="n">
        <v>4.22260763870727</v>
      </c>
      <c r="W524" s="0" t="n">
        <v>5.71307474708767</v>
      </c>
      <c r="X524" s="0" t="n">
        <v>6.568346902933</v>
      </c>
      <c r="Y524" s="0" t="n">
        <v>5.8697825729487</v>
      </c>
      <c r="Z524" s="0" t="n">
        <v>4.47080564956782</v>
      </c>
      <c r="AA524" s="0" t="n">
        <v>6.23949124562758</v>
      </c>
      <c r="AB524" s="0" t="n">
        <v>5.6026097902992</v>
      </c>
      <c r="AC524" s="0" t="n">
        <v>6.36767813908646</v>
      </c>
      <c r="AD524" s="0" t="n">
        <v>5.10880654753082</v>
      </c>
      <c r="AE524" s="0" t="n">
        <v>5.39779824526111</v>
      </c>
      <c r="AF524" s="0" t="n">
        <v>8.00425563126511</v>
      </c>
      <c r="AG524" s="0" t="n">
        <v>7.43236124862761</v>
      </c>
      <c r="AH524" s="0" t="n">
        <v>6.47614068853103</v>
      </c>
    </row>
    <row r="525" customFormat="false" ht="12.75" hidden="false" customHeight="false" outlineLevel="0" collapsed="false">
      <c r="A525" s="0" t="n">
        <v>41151039</v>
      </c>
      <c r="B525" s="0" t="n">
        <v>4</v>
      </c>
      <c r="C525" s="0" t="s">
        <v>60</v>
      </c>
      <c r="D525" s="0" t="n">
        <v>1510</v>
      </c>
      <c r="E525" s="0" t="s">
        <v>7</v>
      </c>
      <c r="F525" s="0" t="n">
        <v>1</v>
      </c>
      <c r="G525" s="0" t="s">
        <v>80</v>
      </c>
      <c r="H525" s="0" t="n">
        <v>39</v>
      </c>
      <c r="I525" s="0" t="s">
        <v>158</v>
      </c>
      <c r="J525" s="0" t="n">
        <v>6.23655218705506</v>
      </c>
      <c r="K525" s="0" t="n">
        <v>6.00149219621898</v>
      </c>
      <c r="L525" s="0" t="n">
        <v>6.03356001452632</v>
      </c>
      <c r="M525" s="0" t="n">
        <v>7.48249648104468</v>
      </c>
      <c r="N525" s="0" t="n">
        <v>7.88570454245171</v>
      </c>
      <c r="O525" s="0" t="n">
        <v>6.58331472865638</v>
      </c>
      <c r="P525" s="0" t="n">
        <v>5.44360149295674</v>
      </c>
      <c r="Q525" s="0" t="n">
        <v>8.05307686861639</v>
      </c>
      <c r="R525" s="0" t="n">
        <v>8.65503305786941</v>
      </c>
      <c r="S525" s="0" t="n">
        <v>7.82661211769065</v>
      </c>
      <c r="T525" s="0" t="n">
        <v>7.08258374004234</v>
      </c>
      <c r="U525" s="0" t="n">
        <v>6.91009293671435</v>
      </c>
      <c r="V525" s="0" t="n">
        <v>7.0306564748219</v>
      </c>
      <c r="W525" s="0" t="n">
        <v>8.9163429346381</v>
      </c>
      <c r="X525" s="0" t="n">
        <v>9.96949446274739</v>
      </c>
      <c r="Y525" s="0" t="n">
        <v>9.11087439769557</v>
      </c>
      <c r="Z525" s="0" t="n">
        <v>7.35448863366697</v>
      </c>
      <c r="AA525" s="0" t="n">
        <v>9.56095366658284</v>
      </c>
      <c r="AB525" s="0" t="n">
        <v>8.76859786716656</v>
      </c>
      <c r="AC525" s="0" t="n">
        <v>9.71026258252514</v>
      </c>
      <c r="AD525" s="0" t="n">
        <v>8.14166150224105</v>
      </c>
      <c r="AE525" s="0" t="n">
        <v>8.49714175928449</v>
      </c>
      <c r="AF525" s="0" t="n">
        <v>11.6767841701807</v>
      </c>
      <c r="AG525" s="0" t="n">
        <v>10.9796366150144</v>
      </c>
      <c r="AH525" s="0" t="n">
        <v>9.80712597170646</v>
      </c>
    </row>
    <row r="526" customFormat="false" ht="12.75" hidden="false" customHeight="false" outlineLevel="0" collapsed="false">
      <c r="A526" s="0" t="n">
        <v>41151040</v>
      </c>
      <c r="B526" s="0" t="n">
        <v>4</v>
      </c>
      <c r="C526" s="0" t="s">
        <v>60</v>
      </c>
      <c r="D526" s="0" t="n">
        <v>1510</v>
      </c>
      <c r="E526" s="0" t="s">
        <v>7</v>
      </c>
      <c r="F526" s="0" t="n">
        <v>1</v>
      </c>
      <c r="G526" s="0" t="s">
        <v>80</v>
      </c>
      <c r="H526" s="0" t="n">
        <v>40</v>
      </c>
      <c r="I526" s="0" t="s">
        <v>159</v>
      </c>
      <c r="J526" s="0" t="n">
        <v>4.84604533547741</v>
      </c>
      <c r="K526" s="0" t="n">
        <v>4.60916175942733</v>
      </c>
      <c r="L526" s="0" t="n">
        <v>4.80894711179304</v>
      </c>
      <c r="M526" s="0" t="n">
        <v>5.84812262255181</v>
      </c>
      <c r="N526" s="0" t="n">
        <v>6.33642671420293</v>
      </c>
      <c r="O526" s="0" t="n">
        <v>5.1938686352547</v>
      </c>
      <c r="P526" s="0" t="n">
        <v>4.06075031548551</v>
      </c>
      <c r="Q526" s="0" t="n">
        <v>6.17558397036103</v>
      </c>
      <c r="R526" s="0" t="n">
        <v>6.57146631560299</v>
      </c>
      <c r="S526" s="0" t="n">
        <v>6.15382499392036</v>
      </c>
      <c r="T526" s="0" t="n">
        <v>5.27090587551959</v>
      </c>
      <c r="U526" s="0" t="n">
        <v>5.06088475915565</v>
      </c>
      <c r="V526" s="0" t="n">
        <v>5.03714281611623</v>
      </c>
      <c r="W526" s="0" t="n">
        <v>6.47358821020163</v>
      </c>
      <c r="X526" s="0" t="n">
        <v>7.37683846555616</v>
      </c>
      <c r="Y526" s="0" t="n">
        <v>6.4142104263923</v>
      </c>
      <c r="Z526" s="0" t="n">
        <v>5.18100767272453</v>
      </c>
      <c r="AA526" s="0" t="n">
        <v>6.67818682838507</v>
      </c>
      <c r="AB526" s="0" t="n">
        <v>6.1995266660173</v>
      </c>
      <c r="AC526" s="0" t="n">
        <v>6.74142267794566</v>
      </c>
      <c r="AD526" s="0" t="n">
        <v>5.64650752108295</v>
      </c>
      <c r="AE526" s="0" t="n">
        <v>5.81110635936638</v>
      </c>
      <c r="AF526" s="0" t="n">
        <v>8.00519897890714</v>
      </c>
      <c r="AG526" s="0" t="n">
        <v>7.29918063124221</v>
      </c>
      <c r="AH526" s="0" t="n">
        <v>6.37989331018752</v>
      </c>
    </row>
    <row r="527" customFormat="false" ht="12.75" hidden="false" customHeight="false" outlineLevel="0" collapsed="false">
      <c r="A527" s="0" t="n">
        <v>41151042</v>
      </c>
      <c r="B527" s="0" t="n">
        <v>4</v>
      </c>
      <c r="C527" s="0" t="s">
        <v>60</v>
      </c>
      <c r="D527" s="0" t="n">
        <v>1510</v>
      </c>
      <c r="E527" s="0" t="s">
        <v>7</v>
      </c>
      <c r="F527" s="0" t="n">
        <v>1</v>
      </c>
      <c r="G527" s="0" t="s">
        <v>80</v>
      </c>
      <c r="H527" s="0" t="n">
        <v>42</v>
      </c>
      <c r="I527" s="0" t="s">
        <v>160</v>
      </c>
      <c r="J527" s="0" t="n">
        <v>3.65035501207603</v>
      </c>
      <c r="K527" s="0" t="n">
        <v>3.45565196672179</v>
      </c>
      <c r="L527" s="0" t="n">
        <v>3.59497660851894</v>
      </c>
      <c r="M527" s="0" t="n">
        <v>4.53788540081864</v>
      </c>
      <c r="N527" s="0" t="n">
        <v>4.94379798251672</v>
      </c>
      <c r="O527" s="0" t="n">
        <v>3.92602282190547</v>
      </c>
      <c r="P527" s="0" t="n">
        <v>2.97539548373646</v>
      </c>
      <c r="Q527" s="0" t="n">
        <v>4.84097805696836</v>
      </c>
      <c r="R527" s="0" t="n">
        <v>5.19772338570253</v>
      </c>
      <c r="S527" s="0" t="n">
        <v>4.79386685829906</v>
      </c>
      <c r="T527" s="0" t="n">
        <v>4.04402400454384</v>
      </c>
      <c r="U527" s="0" t="n">
        <v>3.86631107347582</v>
      </c>
      <c r="V527" s="0" t="n">
        <v>3.85710687759907</v>
      </c>
      <c r="W527" s="0" t="n">
        <v>5.13819537977305</v>
      </c>
      <c r="X527" s="0" t="n">
        <v>5.94086839925245</v>
      </c>
      <c r="Y527" s="0" t="n">
        <v>5.10454775895966</v>
      </c>
      <c r="Z527" s="0" t="n">
        <v>3.98932567278873</v>
      </c>
      <c r="AA527" s="0" t="n">
        <v>5.34667284826808</v>
      </c>
      <c r="AB527" s="0" t="n">
        <v>4.90924726038819</v>
      </c>
      <c r="AC527" s="0" t="n">
        <v>5.41352857821623</v>
      </c>
      <c r="AD527" s="0" t="n">
        <v>4.43420269602157</v>
      </c>
      <c r="AE527" s="0" t="n">
        <v>4.58823703417772</v>
      </c>
      <c r="AF527" s="0" t="n">
        <v>6.58179380171035</v>
      </c>
      <c r="AG527" s="0" t="n">
        <v>5.9626540193837</v>
      </c>
      <c r="AH527" s="0" t="n">
        <v>5.13939394010329</v>
      </c>
    </row>
    <row r="528" customFormat="false" ht="12.75" hidden="false" customHeight="false" outlineLevel="0" collapsed="false">
      <c r="A528" s="0" t="n">
        <v>41151043</v>
      </c>
      <c r="B528" s="0" t="n">
        <v>4</v>
      </c>
      <c r="C528" s="0" t="s">
        <v>60</v>
      </c>
      <c r="D528" s="0" t="n">
        <v>1510</v>
      </c>
      <c r="E528" s="0" t="s">
        <v>7</v>
      </c>
      <c r="F528" s="0" t="n">
        <v>1</v>
      </c>
      <c r="G528" s="0" t="s">
        <v>80</v>
      </c>
      <c r="H528" s="0" t="n">
        <v>43</v>
      </c>
      <c r="I528" s="0" t="s">
        <v>161</v>
      </c>
      <c r="J528" s="0" t="n">
        <v>6.20853000224108</v>
      </c>
      <c r="K528" s="0" t="n">
        <v>5.92624534286539</v>
      </c>
      <c r="L528" s="0" t="n">
        <v>6.19679920589014</v>
      </c>
      <c r="M528" s="0" t="n">
        <v>7.32201079927079</v>
      </c>
      <c r="N528" s="0" t="n">
        <v>7.8992449170397</v>
      </c>
      <c r="O528" s="0" t="n">
        <v>6.63640020478088</v>
      </c>
      <c r="P528" s="0" t="n">
        <v>5.31226286248776</v>
      </c>
      <c r="Q528" s="0" t="n">
        <v>7.67020704010536</v>
      </c>
      <c r="R528" s="0" t="n">
        <v>8.10385771028037</v>
      </c>
      <c r="S528" s="0" t="n">
        <v>7.68102003651254</v>
      </c>
      <c r="T528" s="0" t="n">
        <v>6.65784640655557</v>
      </c>
      <c r="U528" s="0" t="n">
        <v>6.41381541921206</v>
      </c>
      <c r="V528" s="0" t="n">
        <v>6.37226302354789</v>
      </c>
      <c r="W528" s="0" t="n">
        <v>7.96090967051348</v>
      </c>
      <c r="X528" s="0" t="n">
        <v>8.96591010025432</v>
      </c>
      <c r="Y528" s="0" t="n">
        <v>7.87117082930542</v>
      </c>
      <c r="Z528" s="0" t="n">
        <v>6.52605561866779</v>
      </c>
      <c r="AA528" s="0" t="n">
        <v>8.15551843993817</v>
      </c>
      <c r="AB528" s="0" t="n">
        <v>7.638076992996</v>
      </c>
      <c r="AC528" s="0" t="n">
        <v>8.21277687923596</v>
      </c>
      <c r="AD528" s="0" t="n">
        <v>7.00309415030151</v>
      </c>
      <c r="AE528" s="0" t="n">
        <v>7.17625827185746</v>
      </c>
      <c r="AF528" s="0" t="n">
        <v>9.56586575857504</v>
      </c>
      <c r="AG528" s="0" t="n">
        <v>8.7688407697966</v>
      </c>
      <c r="AH528" s="0" t="n">
        <v>7.75248650821047</v>
      </c>
    </row>
    <row r="529" customFormat="false" ht="12.75" hidden="false" customHeight="false" outlineLevel="0" collapsed="false">
      <c r="A529" s="0" t="n">
        <v>41151044</v>
      </c>
      <c r="B529" s="0" t="n">
        <v>4</v>
      </c>
      <c r="C529" s="0" t="s">
        <v>60</v>
      </c>
      <c r="D529" s="0" t="n">
        <v>1510</v>
      </c>
      <c r="E529" s="0" t="s">
        <v>7</v>
      </c>
      <c r="F529" s="0" t="n">
        <v>1</v>
      </c>
      <c r="G529" s="0" t="s">
        <v>80</v>
      </c>
      <c r="H529" s="0" t="n">
        <v>44</v>
      </c>
      <c r="I529" s="0" t="s">
        <v>162</v>
      </c>
      <c r="J529" s="0" t="n">
        <v>3.12253412195939</v>
      </c>
      <c r="K529" s="0" t="n">
        <v>3.08403094309061</v>
      </c>
      <c r="L529" s="0" t="n">
        <v>3.20871504646786</v>
      </c>
      <c r="M529" s="0" t="n">
        <v>3.82807269240413</v>
      </c>
      <c r="N529" s="0" t="n">
        <v>4.11466269082474</v>
      </c>
      <c r="O529" s="0" t="n">
        <v>3.22899869448963</v>
      </c>
      <c r="P529" s="0" t="n">
        <v>2.75683130627789</v>
      </c>
      <c r="Q529" s="0" t="n">
        <v>4.03883226652481</v>
      </c>
      <c r="R529" s="0" t="n">
        <v>4.15279216233658</v>
      </c>
      <c r="S529" s="0" t="n">
        <v>3.99024013467842</v>
      </c>
      <c r="T529" s="0" t="n">
        <v>3.45754005552335</v>
      </c>
      <c r="U529" s="0" t="n">
        <v>3.29070619220096</v>
      </c>
      <c r="V529" s="0" t="n">
        <v>3.21583606544029</v>
      </c>
      <c r="W529" s="0" t="n">
        <v>4.28793757906938</v>
      </c>
      <c r="X529" s="0" t="n">
        <v>4.78839849390074</v>
      </c>
      <c r="Y529" s="0" t="n">
        <v>4.37626263454735</v>
      </c>
      <c r="Z529" s="0" t="n">
        <v>3.39406402746478</v>
      </c>
      <c r="AA529" s="0" t="n">
        <v>4.471552845642</v>
      </c>
      <c r="AB529" s="0" t="n">
        <v>4.12780482537603</v>
      </c>
      <c r="AC529" s="0" t="n">
        <v>4.48502452580461</v>
      </c>
      <c r="AD529" s="0" t="n">
        <v>3.75564170049142</v>
      </c>
      <c r="AE529" s="0" t="n">
        <v>3.82324985974407</v>
      </c>
      <c r="AF529" s="0" t="n">
        <v>5.16355590174821</v>
      </c>
      <c r="AG529" s="0" t="n">
        <v>4.69112038790169</v>
      </c>
      <c r="AH529" s="0" t="n">
        <v>4.13409346615361</v>
      </c>
    </row>
    <row r="530" customFormat="false" ht="12.75" hidden="false" customHeight="false" outlineLevel="0" collapsed="false">
      <c r="A530" s="0" t="n">
        <v>41151046</v>
      </c>
      <c r="B530" s="0" t="n">
        <v>4</v>
      </c>
      <c r="C530" s="0" t="s">
        <v>60</v>
      </c>
      <c r="D530" s="0" t="n">
        <v>1510</v>
      </c>
      <c r="E530" s="0" t="s">
        <v>7</v>
      </c>
      <c r="F530" s="0" t="n">
        <v>1</v>
      </c>
      <c r="G530" s="0" t="s">
        <v>80</v>
      </c>
      <c r="H530" s="0" t="n">
        <v>46</v>
      </c>
      <c r="I530" s="0" t="s">
        <v>163</v>
      </c>
      <c r="J530" s="0" t="n">
        <v>2.35242947114844</v>
      </c>
      <c r="K530" s="0" t="n">
        <v>2.30370843585565</v>
      </c>
      <c r="L530" s="0" t="n">
        <v>2.39151289952751</v>
      </c>
      <c r="M530" s="0" t="n">
        <v>2.95603203064559</v>
      </c>
      <c r="N530" s="0" t="n">
        <v>3.20908268247457</v>
      </c>
      <c r="O530" s="0" t="n">
        <v>2.43854195122613</v>
      </c>
      <c r="P530" s="0" t="n">
        <v>2.01786781284901</v>
      </c>
      <c r="Q530" s="0" t="n">
        <v>3.15479479420312</v>
      </c>
      <c r="R530" s="0" t="n">
        <v>3.27275620332237</v>
      </c>
      <c r="S530" s="0" t="n">
        <v>3.09861070686343</v>
      </c>
      <c r="T530" s="0" t="n">
        <v>2.64529442564517</v>
      </c>
      <c r="U530" s="0" t="n">
        <v>2.50460977904041</v>
      </c>
      <c r="V530" s="0" t="n">
        <v>2.44368890786681</v>
      </c>
      <c r="W530" s="0" t="n">
        <v>3.38625295096451</v>
      </c>
      <c r="X530" s="0" t="n">
        <v>3.84033171570039</v>
      </c>
      <c r="Y530" s="0" t="n">
        <v>3.4592396296048</v>
      </c>
      <c r="Z530" s="0" t="n">
        <v>2.58920925805791</v>
      </c>
      <c r="AA530" s="0" t="n">
        <v>3.55915798004669</v>
      </c>
      <c r="AB530" s="0" t="n">
        <v>3.24728397598466</v>
      </c>
      <c r="AC530" s="0" t="n">
        <v>3.57702960946571</v>
      </c>
      <c r="AD530" s="0" t="n">
        <v>2.93373839210292</v>
      </c>
      <c r="AE530" s="0" t="n">
        <v>2.99807510263298</v>
      </c>
      <c r="AF530" s="0" t="n">
        <v>4.21906945021166</v>
      </c>
      <c r="AG530" s="0" t="n">
        <v>3.80794751103633</v>
      </c>
      <c r="AH530" s="0" t="n">
        <v>3.29788562134572</v>
      </c>
    </row>
    <row r="531" customFormat="false" ht="12.75" hidden="false" customHeight="false" outlineLevel="0" collapsed="false">
      <c r="A531" s="0" t="n">
        <v>41151047</v>
      </c>
      <c r="B531" s="0" t="n">
        <v>4</v>
      </c>
      <c r="C531" s="0" t="s">
        <v>60</v>
      </c>
      <c r="D531" s="0" t="n">
        <v>1510</v>
      </c>
      <c r="E531" s="0" t="s">
        <v>7</v>
      </c>
      <c r="F531" s="0" t="n">
        <v>1</v>
      </c>
      <c r="G531" s="0" t="s">
        <v>80</v>
      </c>
      <c r="H531" s="0" t="n">
        <v>47</v>
      </c>
      <c r="I531" s="0" t="s">
        <v>164</v>
      </c>
      <c r="J531" s="0" t="n">
        <v>4.00001190299774</v>
      </c>
      <c r="K531" s="0" t="n">
        <v>3.97642035217939</v>
      </c>
      <c r="L531" s="0" t="n">
        <v>4.14417531672378</v>
      </c>
      <c r="M531" s="0" t="n">
        <v>4.81111487215893</v>
      </c>
      <c r="N531" s="0" t="n">
        <v>5.13108569451905</v>
      </c>
      <c r="O531" s="0" t="n">
        <v>4.12872388124258</v>
      </c>
      <c r="P531" s="0" t="n">
        <v>3.60930509747646</v>
      </c>
      <c r="Q531" s="0" t="n">
        <v>5.03040660688112</v>
      </c>
      <c r="R531" s="0" t="n">
        <v>5.13603309916178</v>
      </c>
      <c r="S531" s="0" t="n">
        <v>4.99290201110242</v>
      </c>
      <c r="T531" s="0" t="n">
        <v>4.37687538708463</v>
      </c>
      <c r="U531" s="0" t="n">
        <v>4.18245257940301</v>
      </c>
      <c r="V531" s="0" t="n">
        <v>4.09236955018651</v>
      </c>
      <c r="W531" s="0" t="n">
        <v>5.29444964268649</v>
      </c>
      <c r="X531" s="0" t="n">
        <v>5.83948239345489</v>
      </c>
      <c r="Y531" s="0" t="n">
        <v>5.39947434926675</v>
      </c>
      <c r="Z531" s="0" t="n">
        <v>4.30618226467917</v>
      </c>
      <c r="AA531" s="0" t="n">
        <v>5.48648841241863</v>
      </c>
      <c r="AB531" s="0" t="n">
        <v>5.11235801802515</v>
      </c>
      <c r="AC531" s="0" t="n">
        <v>5.49417211284369</v>
      </c>
      <c r="AD531" s="0" t="n">
        <v>4.67750366028788</v>
      </c>
      <c r="AE531" s="0" t="n">
        <v>4.74721807651389</v>
      </c>
      <c r="AF531" s="0" t="n">
        <v>6.20201559026092</v>
      </c>
      <c r="AG531" s="0" t="n">
        <v>5.66502095159517</v>
      </c>
      <c r="AH531" s="0" t="n">
        <v>5.06336432964853</v>
      </c>
    </row>
    <row r="532" customFormat="false" ht="12.75" hidden="false" customHeight="false" outlineLevel="0" collapsed="false">
      <c r="A532" s="0" t="n">
        <v>41151048</v>
      </c>
      <c r="B532" s="0" t="n">
        <v>4</v>
      </c>
      <c r="C532" s="0" t="s">
        <v>60</v>
      </c>
      <c r="D532" s="0" t="n">
        <v>1510</v>
      </c>
      <c r="E532" s="0" t="s">
        <v>7</v>
      </c>
      <c r="F532" s="0" t="n">
        <v>1</v>
      </c>
      <c r="G532" s="0" t="s">
        <v>80</v>
      </c>
      <c r="H532" s="0" t="n">
        <v>48</v>
      </c>
      <c r="I532" s="0" t="s">
        <v>165</v>
      </c>
      <c r="J532" s="0" t="n">
        <v>96.6898846944078</v>
      </c>
      <c r="K532" s="0" t="n">
        <v>86.5198039506962</v>
      </c>
      <c r="L532" s="0" t="n">
        <v>88.8743318997325</v>
      </c>
      <c r="M532" s="0" t="n">
        <v>102.680088270819</v>
      </c>
      <c r="N532" s="0" t="n">
        <v>112.521687047761</v>
      </c>
      <c r="O532" s="0" t="n">
        <v>89.386216174559</v>
      </c>
      <c r="P532" s="0" t="n">
        <v>73.091206722435</v>
      </c>
      <c r="Q532" s="0" t="n">
        <v>105.59287159078</v>
      </c>
      <c r="R532" s="0" t="n">
        <v>109.090453572898</v>
      </c>
      <c r="S532" s="0" t="n">
        <v>94.2680603629063</v>
      </c>
      <c r="T532" s="0" t="n">
        <v>104.928721690582</v>
      </c>
      <c r="U532" s="0" t="n">
        <v>96.6008872380315</v>
      </c>
      <c r="V532" s="0" t="n">
        <v>98.5343661384104</v>
      </c>
      <c r="W532" s="0" t="n">
        <v>101.202022025249</v>
      </c>
      <c r="X532" s="0" t="n">
        <v>108.569545165204</v>
      </c>
      <c r="Y532" s="0" t="n">
        <v>105.267617535786</v>
      </c>
      <c r="Z532" s="0" t="n">
        <v>82.745722872966</v>
      </c>
      <c r="AA532" s="0" t="n">
        <v>106.813935658018</v>
      </c>
      <c r="AB532" s="0" t="n">
        <v>97.6413314858991</v>
      </c>
      <c r="AC532" s="0" t="n">
        <v>91.1838696845986</v>
      </c>
      <c r="AD532" s="0" t="n">
        <v>89.3741162354307</v>
      </c>
      <c r="AE532" s="0" t="n">
        <v>84.1776818531829</v>
      </c>
      <c r="AF532" s="0" t="n">
        <v>106.141917173289</v>
      </c>
      <c r="AG532" s="0" t="n">
        <v>111.435775612948</v>
      </c>
      <c r="AH532" s="0" t="n">
        <v>96.6542921331852</v>
      </c>
    </row>
    <row r="533" customFormat="false" ht="12.75" hidden="false" customHeight="false" outlineLevel="0" collapsed="false">
      <c r="A533" s="0" t="n">
        <v>41151049</v>
      </c>
      <c r="B533" s="0" t="n">
        <v>4</v>
      </c>
      <c r="C533" s="0" t="s">
        <v>60</v>
      </c>
      <c r="D533" s="0" t="n">
        <v>1510</v>
      </c>
      <c r="E533" s="0" t="s">
        <v>7</v>
      </c>
      <c r="F533" s="0" t="n">
        <v>1</v>
      </c>
      <c r="G533" s="0" t="s">
        <v>80</v>
      </c>
      <c r="H533" s="0" t="n">
        <v>49</v>
      </c>
      <c r="I533" s="0" t="s">
        <v>166</v>
      </c>
      <c r="J533" s="0" t="n">
        <v>74.8738687547717</v>
      </c>
      <c r="K533" s="0" t="n">
        <v>66.544423373147</v>
      </c>
      <c r="L533" s="0" t="n">
        <v>68.3553463934287</v>
      </c>
      <c r="M533" s="0" t="n">
        <v>81.3396294124737</v>
      </c>
      <c r="N533" s="0" t="n">
        <v>89.7014643151839</v>
      </c>
      <c r="O533" s="0" t="n">
        <v>69.5129289160154</v>
      </c>
      <c r="P533" s="0" t="n">
        <v>55.1998037124384</v>
      </c>
      <c r="Q533" s="0" t="n">
        <v>84.3044418133468</v>
      </c>
      <c r="R533" s="0" t="n">
        <v>87.8340217492907</v>
      </c>
      <c r="S533" s="0" t="n">
        <v>74.917376634397</v>
      </c>
      <c r="T533" s="0" t="n">
        <v>82.2471123505334</v>
      </c>
      <c r="U533" s="0" t="n">
        <v>75.4280446816469</v>
      </c>
      <c r="V533" s="0" t="n">
        <v>77.0879680652534</v>
      </c>
      <c r="W533" s="0" t="n">
        <v>81.5898559507203</v>
      </c>
      <c r="X533" s="0" t="n">
        <v>88.6786336680081</v>
      </c>
      <c r="Y533" s="0" t="n">
        <v>85.0850344406212</v>
      </c>
      <c r="Z533" s="0" t="n">
        <v>65.098416839019</v>
      </c>
      <c r="AA533" s="0" t="n">
        <v>86.8560855811945</v>
      </c>
      <c r="AB533" s="0" t="n">
        <v>78.6157775724278</v>
      </c>
      <c r="AC533" s="0" t="n">
        <v>74.3148385284298</v>
      </c>
      <c r="AD533" s="0" t="n">
        <v>71.3555268293987</v>
      </c>
      <c r="AE533" s="0" t="n">
        <v>67.5925736502434</v>
      </c>
      <c r="AF533" s="0" t="n">
        <v>88.3288069404112</v>
      </c>
      <c r="AG533" s="0" t="n">
        <v>92.1858574284364</v>
      </c>
      <c r="AH533" s="0" t="n">
        <v>79.030999444855</v>
      </c>
    </row>
    <row r="534" customFormat="false" ht="12.75" hidden="false" customHeight="false" outlineLevel="0" collapsed="false">
      <c r="A534" s="0" t="n">
        <v>41151050</v>
      </c>
      <c r="B534" s="0" t="n">
        <v>4</v>
      </c>
      <c r="C534" s="0" t="s">
        <v>60</v>
      </c>
      <c r="D534" s="0" t="n">
        <v>1510</v>
      </c>
      <c r="E534" s="0" t="s">
        <v>7</v>
      </c>
      <c r="F534" s="0" t="n">
        <v>1</v>
      </c>
      <c r="G534" s="0" t="s">
        <v>80</v>
      </c>
      <c r="H534" s="0" t="n">
        <v>50</v>
      </c>
      <c r="I534" s="0" t="s">
        <v>167</v>
      </c>
      <c r="J534" s="0" t="n">
        <v>123.113082003822</v>
      </c>
      <c r="K534" s="0" t="n">
        <v>110.837038645197</v>
      </c>
      <c r="L534" s="0" t="n">
        <v>113.85332963711</v>
      </c>
      <c r="M534" s="0" t="n">
        <v>128.091820182755</v>
      </c>
      <c r="N534" s="0" t="n">
        <v>139.567247968463</v>
      </c>
      <c r="O534" s="0" t="n">
        <v>113.380011235194</v>
      </c>
      <c r="P534" s="0" t="n">
        <v>95.1708974236234</v>
      </c>
      <c r="Q534" s="0" t="n">
        <v>130.794684946541</v>
      </c>
      <c r="R534" s="0" t="n">
        <v>134.096308710574</v>
      </c>
      <c r="S534" s="0" t="n">
        <v>117.254854373045</v>
      </c>
      <c r="T534" s="0" t="n">
        <v>132.151769095181</v>
      </c>
      <c r="U534" s="0" t="n">
        <v>122.086463489188</v>
      </c>
      <c r="V534" s="0" t="n">
        <v>124.311584868979</v>
      </c>
      <c r="W534" s="0" t="n">
        <v>124.250911117593</v>
      </c>
      <c r="X534" s="0" t="n">
        <v>131.71917903288</v>
      </c>
      <c r="Y534" s="0" t="n">
        <v>128.941537515737</v>
      </c>
      <c r="Z534" s="0" t="n">
        <v>103.868243379471</v>
      </c>
      <c r="AA534" s="0" t="n">
        <v>130.11912969992</v>
      </c>
      <c r="AB534" s="0" t="n">
        <v>120.022804021942</v>
      </c>
      <c r="AC534" s="0" t="n">
        <v>110.848803254781</v>
      </c>
      <c r="AD534" s="0" t="n">
        <v>110.705004980747</v>
      </c>
      <c r="AE534" s="0" t="n">
        <v>103.727714098928</v>
      </c>
      <c r="AF534" s="0" t="n">
        <v>126.586074614899</v>
      </c>
      <c r="AG534" s="0" t="n">
        <v>133.627161010036</v>
      </c>
      <c r="AH534" s="0" t="n">
        <v>117.148377794033</v>
      </c>
    </row>
    <row r="535" customFormat="false" ht="12.75" hidden="false" customHeight="false" outlineLevel="0" collapsed="false">
      <c r="A535" s="0" t="n">
        <v>42151000</v>
      </c>
      <c r="B535" s="0" t="n">
        <v>4</v>
      </c>
      <c r="C535" s="0" t="s">
        <v>60</v>
      </c>
      <c r="D535" s="0" t="n">
        <v>1510</v>
      </c>
      <c r="E535" s="0" t="s">
        <v>7</v>
      </c>
      <c r="F535" s="0" t="n">
        <v>2</v>
      </c>
      <c r="G535" s="0" t="s">
        <v>81</v>
      </c>
      <c r="H535" s="0" t="n">
        <v>0</v>
      </c>
      <c r="I535" s="0" t="s">
        <v>119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42151001</v>
      </c>
      <c r="B536" s="0" t="n">
        <v>4</v>
      </c>
      <c r="C536" s="0" t="s">
        <v>60</v>
      </c>
      <c r="D536" s="0" t="n">
        <v>1510</v>
      </c>
      <c r="E536" s="0" t="s">
        <v>7</v>
      </c>
      <c r="F536" s="0" t="n">
        <v>2</v>
      </c>
      <c r="G536" s="0" t="s">
        <v>81</v>
      </c>
      <c r="H536" s="0" t="n">
        <v>1</v>
      </c>
      <c r="I536" s="0" t="s">
        <v>12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42151002</v>
      </c>
      <c r="B537" s="0" t="n">
        <v>4</v>
      </c>
      <c r="C537" s="0" t="s">
        <v>60</v>
      </c>
      <c r="D537" s="0" t="n">
        <v>1510</v>
      </c>
      <c r="E537" s="0" t="s">
        <v>7</v>
      </c>
      <c r="F537" s="0" t="n">
        <v>2</v>
      </c>
      <c r="G537" s="0" t="s">
        <v>81</v>
      </c>
      <c r="H537" s="0" t="n">
        <v>2</v>
      </c>
      <c r="I537" s="0" t="s">
        <v>121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42151003</v>
      </c>
      <c r="B538" s="0" t="n">
        <v>4</v>
      </c>
      <c r="C538" s="0" t="s">
        <v>60</v>
      </c>
      <c r="D538" s="0" t="n">
        <v>1510</v>
      </c>
      <c r="E538" s="0" t="s">
        <v>7</v>
      </c>
      <c r="F538" s="0" t="n">
        <v>2</v>
      </c>
      <c r="G538" s="0" t="s">
        <v>81</v>
      </c>
      <c r="H538" s="0" t="n">
        <v>3</v>
      </c>
      <c r="I538" s="0" t="s">
        <v>122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42151004</v>
      </c>
      <c r="B539" s="0" t="n">
        <v>4</v>
      </c>
      <c r="C539" s="0" t="s">
        <v>60</v>
      </c>
      <c r="D539" s="0" t="n">
        <v>1510</v>
      </c>
      <c r="E539" s="0" t="s">
        <v>7</v>
      </c>
      <c r="F539" s="0" t="n">
        <v>2</v>
      </c>
      <c r="G539" s="0" t="s">
        <v>81</v>
      </c>
      <c r="H539" s="0" t="n">
        <v>4</v>
      </c>
      <c r="I539" s="0" t="s">
        <v>123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42151005</v>
      </c>
      <c r="B540" s="0" t="n">
        <v>4</v>
      </c>
      <c r="C540" s="0" t="s">
        <v>60</v>
      </c>
      <c r="D540" s="0" t="n">
        <v>1510</v>
      </c>
      <c r="E540" s="0" t="s">
        <v>7</v>
      </c>
      <c r="F540" s="0" t="n">
        <v>2</v>
      </c>
      <c r="G540" s="0" t="s">
        <v>81</v>
      </c>
      <c r="H540" s="0" t="n">
        <v>5</v>
      </c>
      <c r="I540" s="0" t="s">
        <v>124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42151006</v>
      </c>
      <c r="B541" s="0" t="n">
        <v>4</v>
      </c>
      <c r="C541" s="0" t="s">
        <v>60</v>
      </c>
      <c r="D541" s="0" t="n">
        <v>1510</v>
      </c>
      <c r="E541" s="0" t="s">
        <v>7</v>
      </c>
      <c r="F541" s="0" t="n">
        <v>2</v>
      </c>
      <c r="G541" s="0" t="s">
        <v>81</v>
      </c>
      <c r="H541" s="0" t="n">
        <v>6</v>
      </c>
      <c r="I541" s="0" t="s">
        <v>125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1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42151007</v>
      </c>
      <c r="B542" s="0" t="n">
        <v>4</v>
      </c>
      <c r="C542" s="0" t="s">
        <v>60</v>
      </c>
      <c r="D542" s="0" t="n">
        <v>1510</v>
      </c>
      <c r="E542" s="0" t="s">
        <v>7</v>
      </c>
      <c r="F542" s="0" t="n">
        <v>2</v>
      </c>
      <c r="G542" s="0" t="s">
        <v>81</v>
      </c>
      <c r="H542" s="0" t="n">
        <v>7</v>
      </c>
      <c r="I542" s="0" t="s">
        <v>126</v>
      </c>
      <c r="J542" s="0" t="n">
        <v>1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2</v>
      </c>
      <c r="V542" s="0" t="n">
        <v>0</v>
      </c>
      <c r="W542" s="0" t="n">
        <v>1</v>
      </c>
      <c r="X542" s="0" t="n">
        <v>0</v>
      </c>
      <c r="Y542" s="0" t="n">
        <v>0</v>
      </c>
      <c r="Z542" s="0" t="n">
        <v>1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1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42151008</v>
      </c>
      <c r="B543" s="0" t="n">
        <v>4</v>
      </c>
      <c r="C543" s="0" t="s">
        <v>60</v>
      </c>
      <c r="D543" s="0" t="n">
        <v>1510</v>
      </c>
      <c r="E543" s="0" t="s">
        <v>7</v>
      </c>
      <c r="F543" s="0" t="n">
        <v>2</v>
      </c>
      <c r="G543" s="0" t="s">
        <v>81</v>
      </c>
      <c r="H543" s="0" t="n">
        <v>8</v>
      </c>
      <c r="I543" s="0" t="s">
        <v>127</v>
      </c>
      <c r="J543" s="0" t="n">
        <v>0</v>
      </c>
      <c r="K543" s="0" t="n">
        <v>1</v>
      </c>
      <c r="L543" s="0" t="n">
        <v>0</v>
      </c>
      <c r="M543" s="0" t="n">
        <v>1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2</v>
      </c>
      <c r="S543" s="0" t="n">
        <v>0</v>
      </c>
      <c r="T543" s="0" t="n">
        <v>3</v>
      </c>
      <c r="U543" s="0" t="n">
        <v>0</v>
      </c>
      <c r="V543" s="0" t="n">
        <v>1</v>
      </c>
      <c r="W543" s="0" t="n">
        <v>2</v>
      </c>
      <c r="X543" s="0" t="n">
        <v>0</v>
      </c>
      <c r="Y543" s="0" t="n">
        <v>2</v>
      </c>
      <c r="Z543" s="0" t="n">
        <v>1</v>
      </c>
      <c r="AA543" s="0" t="n">
        <v>0</v>
      </c>
      <c r="AB543" s="0" t="n">
        <v>0</v>
      </c>
      <c r="AC543" s="0" t="n">
        <v>1</v>
      </c>
      <c r="AD543" s="0" t="n">
        <v>2</v>
      </c>
      <c r="AE543" s="0" t="n">
        <v>0</v>
      </c>
      <c r="AF543" s="0" t="n">
        <v>0</v>
      </c>
      <c r="AG543" s="0" t="n">
        <v>2</v>
      </c>
      <c r="AH543" s="0" t="n">
        <v>0</v>
      </c>
    </row>
    <row r="544" customFormat="false" ht="12.75" hidden="false" customHeight="false" outlineLevel="0" collapsed="false">
      <c r="A544" s="0" t="n">
        <v>42151009</v>
      </c>
      <c r="B544" s="0" t="n">
        <v>4</v>
      </c>
      <c r="C544" s="0" t="s">
        <v>60</v>
      </c>
      <c r="D544" s="0" t="n">
        <v>1510</v>
      </c>
      <c r="E544" s="0" t="s">
        <v>7</v>
      </c>
      <c r="F544" s="0" t="n">
        <v>2</v>
      </c>
      <c r="G544" s="0" t="s">
        <v>81</v>
      </c>
      <c r="H544" s="0" t="n">
        <v>9</v>
      </c>
      <c r="I544" s="0" t="s">
        <v>128</v>
      </c>
      <c r="J544" s="0" t="n">
        <v>1</v>
      </c>
      <c r="K544" s="0" t="n">
        <v>1</v>
      </c>
      <c r="L544" s="0" t="n">
        <v>2</v>
      </c>
      <c r="M544" s="0" t="n">
        <v>0</v>
      </c>
      <c r="N544" s="0" t="n">
        <v>1</v>
      </c>
      <c r="O544" s="0" t="n">
        <v>1</v>
      </c>
      <c r="P544" s="0" t="n">
        <v>1</v>
      </c>
      <c r="Q544" s="0" t="n">
        <v>2</v>
      </c>
      <c r="R544" s="0" t="n">
        <v>1</v>
      </c>
      <c r="S544" s="0" t="n">
        <v>2</v>
      </c>
      <c r="T544" s="0" t="n">
        <v>3</v>
      </c>
      <c r="U544" s="0" t="n">
        <v>2</v>
      </c>
      <c r="V544" s="0" t="n">
        <v>3</v>
      </c>
      <c r="W544" s="0" t="n">
        <v>1</v>
      </c>
      <c r="X544" s="0" t="n">
        <v>1</v>
      </c>
      <c r="Y544" s="0" t="n">
        <v>0</v>
      </c>
      <c r="Z544" s="0" t="n">
        <v>1</v>
      </c>
      <c r="AA544" s="0" t="n">
        <v>2</v>
      </c>
      <c r="AB544" s="0" t="n">
        <v>0</v>
      </c>
      <c r="AC544" s="0" t="n">
        <v>3</v>
      </c>
      <c r="AD544" s="0" t="n">
        <v>3</v>
      </c>
      <c r="AE544" s="0" t="n">
        <v>0</v>
      </c>
      <c r="AF544" s="0" t="n">
        <v>4</v>
      </c>
      <c r="AG544" s="0" t="n">
        <v>0</v>
      </c>
      <c r="AH544" s="0" t="n">
        <v>2</v>
      </c>
    </row>
    <row r="545" customFormat="false" ht="12.75" hidden="false" customHeight="false" outlineLevel="0" collapsed="false">
      <c r="A545" s="0" t="n">
        <v>42151010</v>
      </c>
      <c r="B545" s="0" t="n">
        <v>4</v>
      </c>
      <c r="C545" s="0" t="s">
        <v>60</v>
      </c>
      <c r="D545" s="0" t="n">
        <v>1510</v>
      </c>
      <c r="E545" s="0" t="s">
        <v>7</v>
      </c>
      <c r="F545" s="0" t="n">
        <v>2</v>
      </c>
      <c r="G545" s="0" t="s">
        <v>81</v>
      </c>
      <c r="H545" s="0" t="n">
        <v>10</v>
      </c>
      <c r="I545" s="0" t="s">
        <v>129</v>
      </c>
      <c r="J545" s="0" t="n">
        <v>2</v>
      </c>
      <c r="K545" s="0" t="n">
        <v>0</v>
      </c>
      <c r="L545" s="0" t="n">
        <v>3</v>
      </c>
      <c r="M545" s="0" t="n">
        <v>1</v>
      </c>
      <c r="N545" s="0" t="n">
        <v>4</v>
      </c>
      <c r="O545" s="0" t="n">
        <v>1</v>
      </c>
      <c r="P545" s="0" t="n">
        <v>5</v>
      </c>
      <c r="Q545" s="0" t="n">
        <v>3</v>
      </c>
      <c r="R545" s="0" t="n">
        <v>3</v>
      </c>
      <c r="S545" s="0" t="n">
        <v>5</v>
      </c>
      <c r="T545" s="0" t="n">
        <v>2</v>
      </c>
      <c r="U545" s="0" t="n">
        <v>4</v>
      </c>
      <c r="V545" s="0" t="n">
        <v>2</v>
      </c>
      <c r="W545" s="0" t="n">
        <v>3</v>
      </c>
      <c r="X545" s="0" t="n">
        <v>6</v>
      </c>
      <c r="Y545" s="0" t="n">
        <v>3</v>
      </c>
      <c r="Z545" s="0" t="n">
        <v>4</v>
      </c>
      <c r="AA545" s="0" t="n">
        <v>1</v>
      </c>
      <c r="AB545" s="0" t="n">
        <v>8</v>
      </c>
      <c r="AC545" s="0" t="n">
        <v>2</v>
      </c>
      <c r="AD545" s="0" t="n">
        <v>2</v>
      </c>
      <c r="AE545" s="0" t="n">
        <v>4</v>
      </c>
      <c r="AF545" s="0" t="n">
        <v>3</v>
      </c>
      <c r="AG545" s="0" t="n">
        <v>6</v>
      </c>
      <c r="AH545" s="0" t="n">
        <v>5</v>
      </c>
    </row>
    <row r="546" customFormat="false" ht="12.75" hidden="false" customHeight="false" outlineLevel="0" collapsed="false">
      <c r="A546" s="0" t="n">
        <v>42151011</v>
      </c>
      <c r="B546" s="0" t="n">
        <v>4</v>
      </c>
      <c r="C546" s="0" t="s">
        <v>60</v>
      </c>
      <c r="D546" s="0" t="n">
        <v>1510</v>
      </c>
      <c r="E546" s="0" t="s">
        <v>7</v>
      </c>
      <c r="F546" s="0" t="n">
        <v>2</v>
      </c>
      <c r="G546" s="0" t="s">
        <v>81</v>
      </c>
      <c r="H546" s="0" t="n">
        <v>11</v>
      </c>
      <c r="I546" s="0" t="s">
        <v>130</v>
      </c>
      <c r="J546" s="0" t="n">
        <v>6</v>
      </c>
      <c r="K546" s="0" t="n">
        <v>4</v>
      </c>
      <c r="L546" s="0" t="n">
        <v>5</v>
      </c>
      <c r="M546" s="0" t="n">
        <v>3</v>
      </c>
      <c r="N546" s="0" t="n">
        <v>6</v>
      </c>
      <c r="O546" s="0" t="n">
        <v>7</v>
      </c>
      <c r="P546" s="0" t="n">
        <v>5</v>
      </c>
      <c r="Q546" s="0" t="n">
        <v>5</v>
      </c>
      <c r="R546" s="0" t="n">
        <v>4</v>
      </c>
      <c r="S546" s="0" t="n">
        <v>4</v>
      </c>
      <c r="T546" s="0" t="n">
        <v>4</v>
      </c>
      <c r="U546" s="0" t="n">
        <v>2</v>
      </c>
      <c r="V546" s="0" t="n">
        <v>4</v>
      </c>
      <c r="W546" s="0" t="n">
        <v>6</v>
      </c>
      <c r="X546" s="0" t="n">
        <v>8</v>
      </c>
      <c r="Y546" s="0" t="n">
        <v>5</v>
      </c>
      <c r="Z546" s="0" t="n">
        <v>5</v>
      </c>
      <c r="AA546" s="0" t="n">
        <v>2</v>
      </c>
      <c r="AB546" s="0" t="n">
        <v>4</v>
      </c>
      <c r="AC546" s="0" t="n">
        <v>2</v>
      </c>
      <c r="AD546" s="0" t="n">
        <v>7</v>
      </c>
      <c r="AE546" s="0" t="n">
        <v>4</v>
      </c>
      <c r="AF546" s="0" t="n">
        <v>8</v>
      </c>
      <c r="AG546" s="0" t="n">
        <v>8</v>
      </c>
      <c r="AH546" s="0" t="n">
        <v>2</v>
      </c>
    </row>
    <row r="547" customFormat="false" ht="12.75" hidden="false" customHeight="false" outlineLevel="0" collapsed="false">
      <c r="A547" s="0" t="n">
        <v>42151012</v>
      </c>
      <c r="B547" s="0" t="n">
        <v>4</v>
      </c>
      <c r="C547" s="0" t="s">
        <v>60</v>
      </c>
      <c r="D547" s="0" t="n">
        <v>1510</v>
      </c>
      <c r="E547" s="0" t="s">
        <v>7</v>
      </c>
      <c r="F547" s="0" t="n">
        <v>2</v>
      </c>
      <c r="G547" s="0" t="s">
        <v>81</v>
      </c>
      <c r="H547" s="0" t="n">
        <v>12</v>
      </c>
      <c r="I547" s="0" t="s">
        <v>131</v>
      </c>
      <c r="J547" s="0" t="n">
        <v>6</v>
      </c>
      <c r="K547" s="0" t="n">
        <v>4</v>
      </c>
      <c r="L547" s="0" t="n">
        <v>7</v>
      </c>
      <c r="M547" s="0" t="n">
        <v>11</v>
      </c>
      <c r="N547" s="0" t="n">
        <v>12</v>
      </c>
      <c r="O547" s="0" t="n">
        <v>3</v>
      </c>
      <c r="P547" s="0" t="n">
        <v>7</v>
      </c>
      <c r="Q547" s="0" t="n">
        <v>8</v>
      </c>
      <c r="R547" s="0" t="n">
        <v>5</v>
      </c>
      <c r="S547" s="0" t="n">
        <v>8</v>
      </c>
      <c r="T547" s="0" t="n">
        <v>6</v>
      </c>
      <c r="U547" s="0" t="n">
        <v>6</v>
      </c>
      <c r="V547" s="0" t="n">
        <v>6</v>
      </c>
      <c r="W547" s="0" t="n">
        <v>9</v>
      </c>
      <c r="X547" s="0" t="n">
        <v>6</v>
      </c>
      <c r="Y547" s="0" t="n">
        <v>6</v>
      </c>
      <c r="Z547" s="0" t="n">
        <v>2</v>
      </c>
      <c r="AA547" s="0" t="n">
        <v>4</v>
      </c>
      <c r="AB547" s="0" t="n">
        <v>6</v>
      </c>
      <c r="AC547" s="0" t="n">
        <v>6</v>
      </c>
      <c r="AD547" s="0" t="n">
        <v>8</v>
      </c>
      <c r="AE547" s="0" t="n">
        <v>10</v>
      </c>
      <c r="AF547" s="0" t="n">
        <v>6</v>
      </c>
      <c r="AG547" s="0" t="n">
        <v>12</v>
      </c>
      <c r="AH547" s="0" t="n">
        <v>9</v>
      </c>
    </row>
    <row r="548" customFormat="false" ht="12.75" hidden="false" customHeight="false" outlineLevel="0" collapsed="false">
      <c r="A548" s="0" t="n">
        <v>42151013</v>
      </c>
      <c r="B548" s="0" t="n">
        <v>4</v>
      </c>
      <c r="C548" s="0" t="s">
        <v>60</v>
      </c>
      <c r="D548" s="0" t="n">
        <v>1510</v>
      </c>
      <c r="E548" s="0" t="s">
        <v>7</v>
      </c>
      <c r="F548" s="0" t="n">
        <v>2</v>
      </c>
      <c r="G548" s="0" t="s">
        <v>81</v>
      </c>
      <c r="H548" s="0" t="n">
        <v>13</v>
      </c>
      <c r="I548" s="0" t="s">
        <v>132</v>
      </c>
      <c r="J548" s="0" t="n">
        <v>7</v>
      </c>
      <c r="K548" s="0" t="n">
        <v>10</v>
      </c>
      <c r="L548" s="0" t="n">
        <v>13</v>
      </c>
      <c r="M548" s="0" t="n">
        <v>10</v>
      </c>
      <c r="N548" s="0" t="n">
        <v>7</v>
      </c>
      <c r="O548" s="0" t="n">
        <v>8</v>
      </c>
      <c r="P548" s="0" t="n">
        <v>13</v>
      </c>
      <c r="Q548" s="0" t="n">
        <v>12</v>
      </c>
      <c r="R548" s="0" t="n">
        <v>13</v>
      </c>
      <c r="S548" s="0" t="n">
        <v>14</v>
      </c>
      <c r="T548" s="0" t="n">
        <v>7</v>
      </c>
      <c r="U548" s="0" t="n">
        <v>11</v>
      </c>
      <c r="V548" s="0" t="n">
        <v>14</v>
      </c>
      <c r="W548" s="0" t="n">
        <v>12</v>
      </c>
      <c r="X548" s="0" t="n">
        <v>4</v>
      </c>
      <c r="Y548" s="0" t="n">
        <v>11</v>
      </c>
      <c r="Z548" s="0" t="n">
        <v>12</v>
      </c>
      <c r="AA548" s="0" t="n">
        <v>10</v>
      </c>
      <c r="AB548" s="0" t="n">
        <v>6</v>
      </c>
      <c r="AC548" s="0" t="n">
        <v>13</v>
      </c>
      <c r="AD548" s="0" t="n">
        <v>12</v>
      </c>
      <c r="AE548" s="0" t="n">
        <v>10</v>
      </c>
      <c r="AF548" s="0" t="n">
        <v>9</v>
      </c>
      <c r="AG548" s="0" t="n">
        <v>5</v>
      </c>
      <c r="AH548" s="0" t="n">
        <v>9</v>
      </c>
    </row>
    <row r="549" customFormat="false" ht="12.75" hidden="false" customHeight="false" outlineLevel="0" collapsed="false">
      <c r="A549" s="0" t="n">
        <v>42151014</v>
      </c>
      <c r="B549" s="0" t="n">
        <v>4</v>
      </c>
      <c r="C549" s="0" t="s">
        <v>60</v>
      </c>
      <c r="D549" s="0" t="n">
        <v>1510</v>
      </c>
      <c r="E549" s="0" t="s">
        <v>7</v>
      </c>
      <c r="F549" s="0" t="n">
        <v>2</v>
      </c>
      <c r="G549" s="0" t="s">
        <v>81</v>
      </c>
      <c r="H549" s="0" t="n">
        <v>14</v>
      </c>
      <c r="I549" s="0" t="s">
        <v>133</v>
      </c>
      <c r="J549" s="0" t="n">
        <v>14</v>
      </c>
      <c r="K549" s="0" t="n">
        <v>10</v>
      </c>
      <c r="L549" s="0" t="n">
        <v>12</v>
      </c>
      <c r="M549" s="0" t="n">
        <v>8</v>
      </c>
      <c r="N549" s="0" t="n">
        <v>11</v>
      </c>
      <c r="O549" s="0" t="n">
        <v>14</v>
      </c>
      <c r="P549" s="0" t="n">
        <v>16</v>
      </c>
      <c r="Q549" s="0" t="n">
        <v>14</v>
      </c>
      <c r="R549" s="0" t="n">
        <v>12</v>
      </c>
      <c r="S549" s="0" t="n">
        <v>14</v>
      </c>
      <c r="T549" s="0" t="n">
        <v>9</v>
      </c>
      <c r="U549" s="0" t="n">
        <v>6</v>
      </c>
      <c r="V549" s="0" t="n">
        <v>7</v>
      </c>
      <c r="W549" s="0" t="n">
        <v>16</v>
      </c>
      <c r="X549" s="0" t="n">
        <v>7</v>
      </c>
      <c r="Y549" s="0" t="n">
        <v>13</v>
      </c>
      <c r="Z549" s="0" t="n">
        <v>14</v>
      </c>
      <c r="AA549" s="0" t="n">
        <v>18</v>
      </c>
      <c r="AB549" s="0" t="n">
        <v>12</v>
      </c>
      <c r="AC549" s="0" t="n">
        <v>12</v>
      </c>
      <c r="AD549" s="0" t="n">
        <v>12</v>
      </c>
      <c r="AE549" s="0" t="n">
        <v>11</v>
      </c>
      <c r="AF549" s="0" t="n">
        <v>16</v>
      </c>
      <c r="AG549" s="0" t="n">
        <v>14</v>
      </c>
      <c r="AH549" s="0" t="n">
        <v>17</v>
      </c>
    </row>
    <row r="550" customFormat="false" ht="12.75" hidden="false" customHeight="false" outlineLevel="0" collapsed="false">
      <c r="A550" s="0" t="n">
        <v>42151015</v>
      </c>
      <c r="B550" s="0" t="n">
        <v>4</v>
      </c>
      <c r="C550" s="0" t="s">
        <v>60</v>
      </c>
      <c r="D550" s="0" t="n">
        <v>1510</v>
      </c>
      <c r="E550" s="0" t="s">
        <v>7</v>
      </c>
      <c r="F550" s="0" t="n">
        <v>2</v>
      </c>
      <c r="G550" s="0" t="s">
        <v>81</v>
      </c>
      <c r="H550" s="0" t="n">
        <v>15</v>
      </c>
      <c r="I550" s="0" t="s">
        <v>134</v>
      </c>
      <c r="J550" s="0" t="n">
        <v>10</v>
      </c>
      <c r="K550" s="0" t="n">
        <v>13</v>
      </c>
      <c r="L550" s="0" t="n">
        <v>11</v>
      </c>
      <c r="M550" s="0" t="n">
        <v>18</v>
      </c>
      <c r="N550" s="0" t="n">
        <v>17</v>
      </c>
      <c r="O550" s="0" t="n">
        <v>6</v>
      </c>
      <c r="P550" s="0" t="n">
        <v>19</v>
      </c>
      <c r="Q550" s="0" t="n">
        <v>15</v>
      </c>
      <c r="R550" s="0" t="n">
        <v>16</v>
      </c>
      <c r="S550" s="0" t="n">
        <v>11</v>
      </c>
      <c r="T550" s="0" t="n">
        <v>13</v>
      </c>
      <c r="U550" s="0" t="n">
        <v>14</v>
      </c>
      <c r="V550" s="0" t="n">
        <v>17</v>
      </c>
      <c r="W550" s="0" t="n">
        <v>14</v>
      </c>
      <c r="X550" s="0" t="n">
        <v>19</v>
      </c>
      <c r="Y550" s="0" t="n">
        <v>9</v>
      </c>
      <c r="Z550" s="0" t="n">
        <v>10</v>
      </c>
      <c r="AA550" s="0" t="n">
        <v>12</v>
      </c>
      <c r="AB550" s="0" t="n">
        <v>17</v>
      </c>
      <c r="AC550" s="0" t="n">
        <v>10</v>
      </c>
      <c r="AD550" s="0" t="n">
        <v>15</v>
      </c>
      <c r="AE550" s="0" t="n">
        <v>15</v>
      </c>
      <c r="AF550" s="0" t="n">
        <v>5</v>
      </c>
      <c r="AG550" s="0" t="n">
        <v>5</v>
      </c>
      <c r="AH550" s="0" t="n">
        <v>16</v>
      </c>
    </row>
    <row r="551" customFormat="false" ht="12.75" hidden="false" customHeight="false" outlineLevel="0" collapsed="false">
      <c r="A551" s="0" t="n">
        <v>42151016</v>
      </c>
      <c r="B551" s="0" t="n">
        <v>4</v>
      </c>
      <c r="C551" s="0" t="s">
        <v>60</v>
      </c>
      <c r="D551" s="0" t="n">
        <v>1510</v>
      </c>
      <c r="E551" s="0" t="s">
        <v>7</v>
      </c>
      <c r="F551" s="0" t="n">
        <v>2</v>
      </c>
      <c r="G551" s="0" t="s">
        <v>81</v>
      </c>
      <c r="H551" s="0" t="n">
        <v>16</v>
      </c>
      <c r="I551" s="0" t="s">
        <v>135</v>
      </c>
      <c r="J551" s="0" t="n">
        <v>14</v>
      </c>
      <c r="K551" s="0" t="n">
        <v>9</v>
      </c>
      <c r="L551" s="0" t="n">
        <v>10</v>
      </c>
      <c r="M551" s="0" t="n">
        <v>8</v>
      </c>
      <c r="N551" s="0" t="n">
        <v>12</v>
      </c>
      <c r="O551" s="0" t="n">
        <v>12</v>
      </c>
      <c r="P551" s="0" t="n">
        <v>6</v>
      </c>
      <c r="Q551" s="0" t="n">
        <v>11</v>
      </c>
      <c r="R551" s="0" t="n">
        <v>9</v>
      </c>
      <c r="S551" s="0" t="n">
        <v>3</v>
      </c>
      <c r="T551" s="0" t="n">
        <v>10</v>
      </c>
      <c r="U551" s="0" t="n">
        <v>14</v>
      </c>
      <c r="V551" s="0" t="n">
        <v>5</v>
      </c>
      <c r="W551" s="0" t="n">
        <v>9</v>
      </c>
      <c r="X551" s="0" t="n">
        <v>8</v>
      </c>
      <c r="Y551" s="0" t="n">
        <v>9</v>
      </c>
      <c r="Z551" s="0" t="n">
        <v>14</v>
      </c>
      <c r="AA551" s="0" t="n">
        <v>12</v>
      </c>
      <c r="AB551" s="0" t="n">
        <v>15</v>
      </c>
      <c r="AC551" s="0" t="n">
        <v>18</v>
      </c>
      <c r="AD551" s="0" t="n">
        <v>11</v>
      </c>
      <c r="AE551" s="0" t="n">
        <v>15</v>
      </c>
      <c r="AF551" s="0" t="n">
        <v>7</v>
      </c>
      <c r="AG551" s="0" t="n">
        <v>15</v>
      </c>
      <c r="AH551" s="0" t="n">
        <v>16</v>
      </c>
    </row>
    <row r="552" customFormat="false" ht="12.75" hidden="false" customHeight="false" outlineLevel="0" collapsed="false">
      <c r="A552" s="0" t="n">
        <v>42151017</v>
      </c>
      <c r="B552" s="0" t="n">
        <v>4</v>
      </c>
      <c r="C552" s="0" t="s">
        <v>60</v>
      </c>
      <c r="D552" s="0" t="n">
        <v>1510</v>
      </c>
      <c r="E552" s="0" t="s">
        <v>7</v>
      </c>
      <c r="F552" s="0" t="n">
        <v>2</v>
      </c>
      <c r="G552" s="0" t="s">
        <v>81</v>
      </c>
      <c r="H552" s="0" t="n">
        <v>17</v>
      </c>
      <c r="I552" s="0" t="s">
        <v>136</v>
      </c>
      <c r="J552" s="0" t="n">
        <v>12</v>
      </c>
      <c r="K552" s="0" t="n">
        <v>3</v>
      </c>
      <c r="L552" s="0" t="n">
        <v>7</v>
      </c>
      <c r="M552" s="0" t="n">
        <v>7</v>
      </c>
      <c r="N552" s="0" t="n">
        <v>8</v>
      </c>
      <c r="O552" s="0" t="n">
        <v>9</v>
      </c>
      <c r="P552" s="0" t="n">
        <v>11</v>
      </c>
      <c r="Q552" s="0" t="n">
        <v>11</v>
      </c>
      <c r="R552" s="0" t="n">
        <v>9</v>
      </c>
      <c r="S552" s="0" t="n">
        <v>8</v>
      </c>
      <c r="T552" s="0" t="n">
        <v>8</v>
      </c>
      <c r="U552" s="0" t="n">
        <v>7</v>
      </c>
      <c r="V552" s="0" t="n">
        <v>8</v>
      </c>
      <c r="W552" s="0" t="n">
        <v>13</v>
      </c>
      <c r="X552" s="0" t="n">
        <v>8</v>
      </c>
      <c r="Y552" s="0" t="n">
        <v>10</v>
      </c>
      <c r="Z552" s="0" t="n">
        <v>6</v>
      </c>
      <c r="AA552" s="0" t="n">
        <v>15</v>
      </c>
      <c r="AB552" s="0" t="n">
        <v>11</v>
      </c>
      <c r="AC552" s="0" t="n">
        <v>11</v>
      </c>
      <c r="AD552" s="0" t="n">
        <v>12</v>
      </c>
      <c r="AE552" s="0" t="n">
        <v>14</v>
      </c>
      <c r="AF552" s="0" t="n">
        <v>15</v>
      </c>
      <c r="AG552" s="0" t="n">
        <v>13</v>
      </c>
      <c r="AH552" s="0" t="n">
        <v>14</v>
      </c>
    </row>
    <row r="553" customFormat="false" ht="12.75" hidden="false" customHeight="false" outlineLevel="0" collapsed="false">
      <c r="A553" s="0" t="n">
        <v>42151018</v>
      </c>
      <c r="B553" s="0" t="n">
        <v>4</v>
      </c>
      <c r="C553" s="0" t="s">
        <v>60</v>
      </c>
      <c r="D553" s="0" t="n">
        <v>1510</v>
      </c>
      <c r="E553" s="0" t="s">
        <v>7</v>
      </c>
      <c r="F553" s="0" t="n">
        <v>2</v>
      </c>
      <c r="G553" s="0" t="s">
        <v>81</v>
      </c>
      <c r="H553" s="0" t="n">
        <v>18</v>
      </c>
      <c r="I553" s="0" t="s">
        <v>137</v>
      </c>
      <c r="J553" s="0" t="n">
        <v>73</v>
      </c>
      <c r="K553" s="0" t="n">
        <v>55</v>
      </c>
      <c r="L553" s="0" t="n">
        <v>70</v>
      </c>
      <c r="M553" s="0" t="n">
        <v>67</v>
      </c>
      <c r="N553" s="0" t="n">
        <v>78</v>
      </c>
      <c r="O553" s="0" t="n">
        <v>61</v>
      </c>
      <c r="P553" s="0" t="n">
        <v>83</v>
      </c>
      <c r="Q553" s="0" t="n">
        <v>81</v>
      </c>
      <c r="R553" s="0" t="n">
        <v>74</v>
      </c>
      <c r="S553" s="0" t="n">
        <v>69</v>
      </c>
      <c r="T553" s="0" t="n">
        <v>65</v>
      </c>
      <c r="U553" s="0" t="n">
        <v>68</v>
      </c>
      <c r="V553" s="0" t="n">
        <v>67</v>
      </c>
      <c r="W553" s="0" t="n">
        <v>86</v>
      </c>
      <c r="X553" s="0" t="n">
        <v>67</v>
      </c>
      <c r="Y553" s="0" t="n">
        <v>68</v>
      </c>
      <c r="Z553" s="0" t="n">
        <v>70</v>
      </c>
      <c r="AA553" s="0" t="n">
        <v>76</v>
      </c>
      <c r="AB553" s="0" t="n">
        <v>79</v>
      </c>
      <c r="AC553" s="0" t="n">
        <v>78</v>
      </c>
      <c r="AD553" s="0" t="n">
        <v>84</v>
      </c>
      <c r="AE553" s="0" t="n">
        <v>83</v>
      </c>
      <c r="AF553" s="0" t="n">
        <v>75</v>
      </c>
      <c r="AG553" s="0" t="n">
        <v>80</v>
      </c>
      <c r="AH553" s="0" t="n">
        <v>90</v>
      </c>
    </row>
    <row r="554" customFormat="false" ht="12.75" hidden="false" customHeight="false" outlineLevel="0" collapsed="false">
      <c r="A554" s="0" t="n">
        <v>42151019</v>
      </c>
      <c r="B554" s="0" t="n">
        <v>4</v>
      </c>
      <c r="C554" s="0" t="s">
        <v>60</v>
      </c>
      <c r="D554" s="0" t="n">
        <v>1510</v>
      </c>
      <c r="E554" s="0" t="s">
        <v>7</v>
      </c>
      <c r="F554" s="0" t="n">
        <v>2</v>
      </c>
      <c r="G554" s="0" t="s">
        <v>81</v>
      </c>
      <c r="H554" s="0" t="n">
        <v>19</v>
      </c>
      <c r="I554" s="0" t="s">
        <v>138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42151020</v>
      </c>
      <c r="B555" s="0" t="n">
        <v>4</v>
      </c>
      <c r="C555" s="0" t="s">
        <v>60</v>
      </c>
      <c r="D555" s="0" t="n">
        <v>1510</v>
      </c>
      <c r="E555" s="0" t="s">
        <v>7</v>
      </c>
      <c r="F555" s="0" t="n">
        <v>2</v>
      </c>
      <c r="G555" s="0" t="s">
        <v>81</v>
      </c>
      <c r="H555" s="0" t="n">
        <v>20</v>
      </c>
      <c r="I555" s="0" t="s">
        <v>139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42151021</v>
      </c>
      <c r="B556" s="0" t="n">
        <v>4</v>
      </c>
      <c r="C556" s="0" t="s">
        <v>60</v>
      </c>
      <c r="D556" s="0" t="n">
        <v>1510</v>
      </c>
      <c r="E556" s="0" t="s">
        <v>7</v>
      </c>
      <c r="F556" s="0" t="n">
        <v>2</v>
      </c>
      <c r="G556" s="0" t="s">
        <v>81</v>
      </c>
      <c r="H556" s="0" t="n">
        <v>21</v>
      </c>
      <c r="I556" s="0" t="s">
        <v>14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42151022</v>
      </c>
      <c r="B557" s="0" t="n">
        <v>4</v>
      </c>
      <c r="C557" s="0" t="s">
        <v>60</v>
      </c>
      <c r="D557" s="0" t="n">
        <v>1510</v>
      </c>
      <c r="E557" s="0" t="s">
        <v>7</v>
      </c>
      <c r="F557" s="0" t="n">
        <v>2</v>
      </c>
      <c r="G557" s="0" t="s">
        <v>81</v>
      </c>
      <c r="H557" s="0" t="n">
        <v>22</v>
      </c>
      <c r="I557" s="0" t="s">
        <v>141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2151023</v>
      </c>
      <c r="B558" s="0" t="n">
        <v>4</v>
      </c>
      <c r="C558" s="0" t="s">
        <v>60</v>
      </c>
      <c r="D558" s="0" t="n">
        <v>1510</v>
      </c>
      <c r="E558" s="0" t="s">
        <v>7</v>
      </c>
      <c r="F558" s="0" t="n">
        <v>2</v>
      </c>
      <c r="G558" s="0" t="s">
        <v>81</v>
      </c>
      <c r="H558" s="0" t="n">
        <v>23</v>
      </c>
      <c r="I558" s="0" t="s">
        <v>142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151024</v>
      </c>
      <c r="B559" s="0" t="n">
        <v>4</v>
      </c>
      <c r="C559" s="0" t="s">
        <v>60</v>
      </c>
      <c r="D559" s="0" t="n">
        <v>1510</v>
      </c>
      <c r="E559" s="0" t="s">
        <v>7</v>
      </c>
      <c r="F559" s="0" t="n">
        <v>2</v>
      </c>
      <c r="G559" s="0" t="s">
        <v>81</v>
      </c>
      <c r="H559" s="0" t="n">
        <v>24</v>
      </c>
      <c r="I559" s="0" t="s">
        <v>143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2151025</v>
      </c>
      <c r="B560" s="0" t="n">
        <v>4</v>
      </c>
      <c r="C560" s="0" t="s">
        <v>60</v>
      </c>
      <c r="D560" s="0" t="n">
        <v>1510</v>
      </c>
      <c r="E560" s="0" t="s">
        <v>7</v>
      </c>
      <c r="F560" s="0" t="n">
        <v>2</v>
      </c>
      <c r="G560" s="0" t="s">
        <v>81</v>
      </c>
      <c r="H560" s="0" t="n">
        <v>25</v>
      </c>
      <c r="I560" s="0" t="s">
        <v>144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1.38121546961326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42151026</v>
      </c>
      <c r="B561" s="0" t="n">
        <v>4</v>
      </c>
      <c r="C561" s="0" t="s">
        <v>60</v>
      </c>
      <c r="D561" s="0" t="n">
        <v>1510</v>
      </c>
      <c r="E561" s="0" t="s">
        <v>7</v>
      </c>
      <c r="F561" s="0" t="n">
        <v>2</v>
      </c>
      <c r="G561" s="0" t="s">
        <v>81</v>
      </c>
      <c r="H561" s="0" t="n">
        <v>26</v>
      </c>
      <c r="I561" s="0" t="s">
        <v>145</v>
      </c>
      <c r="J561" s="0" t="n">
        <v>1.21343024596231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2.04067056434744</v>
      </c>
      <c r="V561" s="0" t="n">
        <v>0</v>
      </c>
      <c r="W561" s="0" t="n">
        <v>0.990707166775644</v>
      </c>
      <c r="X561" s="0" t="n">
        <v>0</v>
      </c>
      <c r="Y561" s="0" t="n">
        <v>0</v>
      </c>
      <c r="Z561" s="0" t="n">
        <v>0.994866488917187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1.16970008889721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42151027</v>
      </c>
      <c r="B562" s="0" t="n">
        <v>4</v>
      </c>
      <c r="C562" s="0" t="s">
        <v>60</v>
      </c>
      <c r="D562" s="0" t="n">
        <v>1510</v>
      </c>
      <c r="E562" s="0" t="s">
        <v>7</v>
      </c>
      <c r="F562" s="0" t="n">
        <v>2</v>
      </c>
      <c r="G562" s="0" t="s">
        <v>81</v>
      </c>
      <c r="H562" s="0" t="n">
        <v>27</v>
      </c>
      <c r="I562" s="0" t="s">
        <v>146</v>
      </c>
      <c r="J562" s="0" t="n">
        <v>0</v>
      </c>
      <c r="K562" s="0" t="n">
        <v>1.23983336639556</v>
      </c>
      <c r="L562" s="0" t="n">
        <v>0</v>
      </c>
      <c r="M562" s="0" t="n">
        <v>1.19934276016743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2.49100125795564</v>
      </c>
      <c r="S562" s="0" t="n">
        <v>0</v>
      </c>
      <c r="T562" s="0" t="n">
        <v>3.56459642827438</v>
      </c>
      <c r="U562" s="0" t="n">
        <v>0</v>
      </c>
      <c r="V562" s="0" t="n">
        <v>1.12461903530179</v>
      </c>
      <c r="W562" s="0" t="n">
        <v>2.19452247191011</v>
      </c>
      <c r="X562" s="0" t="n">
        <v>0</v>
      </c>
      <c r="Y562" s="0" t="n">
        <v>2.09680970403531</v>
      </c>
      <c r="Z562" s="0" t="n">
        <v>1.02902890542195</v>
      </c>
      <c r="AA562" s="0" t="n">
        <v>0</v>
      </c>
      <c r="AB562" s="0" t="n">
        <v>0</v>
      </c>
      <c r="AC562" s="0" t="n">
        <v>0.991591305727431</v>
      </c>
      <c r="AD562" s="0" t="n">
        <v>1.98700498738252</v>
      </c>
      <c r="AE562" s="0" t="n">
        <v>0</v>
      </c>
      <c r="AF562" s="0" t="n">
        <v>0</v>
      </c>
      <c r="AG562" s="0" t="n">
        <v>2.06985769728331</v>
      </c>
      <c r="AH562" s="0" t="n">
        <v>0</v>
      </c>
    </row>
    <row r="563" customFormat="false" ht="12.75" hidden="false" customHeight="false" outlineLevel="0" collapsed="false">
      <c r="A563" s="0" t="n">
        <v>42151028</v>
      </c>
      <c r="B563" s="0" t="n">
        <v>4</v>
      </c>
      <c r="C563" s="0" t="s">
        <v>60</v>
      </c>
      <c r="D563" s="0" t="n">
        <v>1510</v>
      </c>
      <c r="E563" s="0" t="s">
        <v>7</v>
      </c>
      <c r="F563" s="0" t="n">
        <v>2</v>
      </c>
      <c r="G563" s="0" t="s">
        <v>81</v>
      </c>
      <c r="H563" s="0" t="n">
        <v>28</v>
      </c>
      <c r="I563" s="0" t="s">
        <v>147</v>
      </c>
      <c r="J563" s="0" t="n">
        <v>1.37519424618727</v>
      </c>
      <c r="K563" s="0" t="n">
        <v>1.37481611834417</v>
      </c>
      <c r="L563" s="0" t="n">
        <v>2.74175417432073</v>
      </c>
      <c r="M563" s="0" t="n">
        <v>0</v>
      </c>
      <c r="N563" s="0" t="n">
        <v>1.37162922118893</v>
      </c>
      <c r="O563" s="0" t="n">
        <v>1.2991399693403</v>
      </c>
      <c r="P563" s="0" t="n">
        <v>1.26254655640427</v>
      </c>
      <c r="Q563" s="0" t="n">
        <v>2.48397833970888</v>
      </c>
      <c r="R563" s="0" t="n">
        <v>1.22043496302082</v>
      </c>
      <c r="S563" s="0" t="n">
        <v>2.41068415216238</v>
      </c>
      <c r="T563" s="0" t="n">
        <v>3.76194417274848</v>
      </c>
      <c r="U563" s="0" t="n">
        <v>2.55261579303391</v>
      </c>
      <c r="V563" s="0" t="n">
        <v>3.81601709575659</v>
      </c>
      <c r="W563" s="0" t="n">
        <v>1.26076377069229</v>
      </c>
      <c r="X563" s="0" t="n">
        <v>1.23362364609805</v>
      </c>
      <c r="Y563" s="0" t="n">
        <v>0</v>
      </c>
      <c r="Z563" s="0" t="n">
        <v>1.16380564445738</v>
      </c>
      <c r="AA563" s="0" t="n">
        <v>2.2661605574755</v>
      </c>
      <c r="AB563" s="0" t="n">
        <v>0</v>
      </c>
      <c r="AC563" s="0" t="n">
        <v>3.23869156860628</v>
      </c>
      <c r="AD563" s="0" t="n">
        <v>3.17248818248152</v>
      </c>
      <c r="AE563" s="0" t="n">
        <v>0</v>
      </c>
      <c r="AF563" s="0" t="n">
        <v>4.06636304489265</v>
      </c>
      <c r="AG563" s="0" t="n">
        <v>0</v>
      </c>
      <c r="AH563" s="0" t="n">
        <v>2.00172148047321</v>
      </c>
    </row>
    <row r="564" customFormat="false" ht="12.75" hidden="false" customHeight="false" outlineLevel="0" collapsed="false">
      <c r="A564" s="0" t="n">
        <v>42151029</v>
      </c>
      <c r="B564" s="0" t="n">
        <v>4</v>
      </c>
      <c r="C564" s="0" t="s">
        <v>60</v>
      </c>
      <c r="D564" s="0" t="n">
        <v>1510</v>
      </c>
      <c r="E564" s="0" t="s">
        <v>7</v>
      </c>
      <c r="F564" s="0" t="n">
        <v>2</v>
      </c>
      <c r="G564" s="0" t="s">
        <v>81</v>
      </c>
      <c r="H564" s="0" t="n">
        <v>29</v>
      </c>
      <c r="I564" s="0" t="s">
        <v>148</v>
      </c>
      <c r="J564" s="0" t="n">
        <v>2.73980109044083</v>
      </c>
      <c r="K564" s="0" t="n">
        <v>0</v>
      </c>
      <c r="L564" s="0" t="n">
        <v>4.11477478466012</v>
      </c>
      <c r="M564" s="0" t="n">
        <v>1.38245662542338</v>
      </c>
      <c r="N564" s="0" t="n">
        <v>5.60498843971134</v>
      </c>
      <c r="O564" s="0" t="n">
        <v>1.41546823689276</v>
      </c>
      <c r="P564" s="0" t="n">
        <v>7.05855779547123</v>
      </c>
      <c r="Q564" s="0" t="n">
        <v>4.21573311598887</v>
      </c>
      <c r="R564" s="0" t="n">
        <v>4.23053600891233</v>
      </c>
      <c r="S564" s="0" t="n">
        <v>7.01262272089762</v>
      </c>
      <c r="T564" s="0" t="n">
        <v>2.65128918936833</v>
      </c>
      <c r="U564" s="0" t="n">
        <v>5.15922663192787</v>
      </c>
      <c r="V564" s="0" t="n">
        <v>2.54271765663141</v>
      </c>
      <c r="W564" s="0" t="n">
        <v>3.74718960779415</v>
      </c>
      <c r="X564" s="0" t="n">
        <v>7.38116327133156</v>
      </c>
      <c r="Y564" s="0" t="n">
        <v>3.83347389404278</v>
      </c>
      <c r="Z564" s="0" t="n">
        <v>5.19001959232396</v>
      </c>
      <c r="AA564" s="0" t="n">
        <v>1.29210652126161</v>
      </c>
      <c r="AB564" s="0" t="n">
        <v>10.2223358037312</v>
      </c>
      <c r="AC564" s="0" t="n">
        <v>2.50053136291462</v>
      </c>
      <c r="AD564" s="0" t="n">
        <v>2.42780320227242</v>
      </c>
      <c r="AE564" s="0" t="n">
        <v>4.72355400203113</v>
      </c>
      <c r="AF564" s="0" t="n">
        <v>3.44970332551401</v>
      </c>
      <c r="AG564" s="0" t="n">
        <v>6.73514059605994</v>
      </c>
      <c r="AH564" s="0" t="n">
        <v>5.4750120450265</v>
      </c>
    </row>
    <row r="565" customFormat="false" ht="12.75" hidden="false" customHeight="false" outlineLevel="0" collapsed="false">
      <c r="A565" s="0" t="n">
        <v>42151030</v>
      </c>
      <c r="B565" s="0" t="n">
        <v>4</v>
      </c>
      <c r="C565" s="0" t="s">
        <v>60</v>
      </c>
      <c r="D565" s="0" t="n">
        <v>1510</v>
      </c>
      <c r="E565" s="0" t="s">
        <v>7</v>
      </c>
      <c r="F565" s="0" t="n">
        <v>2</v>
      </c>
      <c r="G565" s="0" t="s">
        <v>81</v>
      </c>
      <c r="H565" s="0" t="n">
        <v>30</v>
      </c>
      <c r="I565" s="0" t="s">
        <v>149</v>
      </c>
      <c r="J565" s="0" t="n">
        <v>8.09946138581784</v>
      </c>
      <c r="K565" s="0" t="n">
        <v>5.45397526622217</v>
      </c>
      <c r="L565" s="0" t="n">
        <v>6.91897875873521</v>
      </c>
      <c r="M565" s="0" t="n">
        <v>4.20539131166155</v>
      </c>
      <c r="N565" s="0" t="n">
        <v>8.52393805938343</v>
      </c>
      <c r="O565" s="0" t="n">
        <v>10.0160256410256</v>
      </c>
      <c r="P565" s="0" t="n">
        <v>7.15092747529355</v>
      </c>
      <c r="Q565" s="0" t="n">
        <v>7.11926187492881</v>
      </c>
      <c r="R565" s="0" t="n">
        <v>5.72877132177076</v>
      </c>
      <c r="S565" s="0" t="n">
        <v>5.80922504937841</v>
      </c>
      <c r="T565" s="0" t="n">
        <v>5.86983637831095</v>
      </c>
      <c r="U565" s="0" t="n">
        <v>2.9243613925809</v>
      </c>
      <c r="V565" s="0" t="n">
        <v>5.81133500893493</v>
      </c>
      <c r="W565" s="0" t="n">
        <v>8.72905027932961</v>
      </c>
      <c r="X565" s="0" t="n">
        <v>11.5503450665589</v>
      </c>
      <c r="Y565" s="0" t="n">
        <v>6.82016586643387</v>
      </c>
      <c r="Z565" s="0" t="n">
        <v>6.62681740467323</v>
      </c>
      <c r="AA565" s="0" t="n">
        <v>2.60752793314298</v>
      </c>
      <c r="AB565" s="0" t="n">
        <v>5.12682482921265</v>
      </c>
      <c r="AC565" s="0" t="n">
        <v>2.53065252875454</v>
      </c>
      <c r="AD565" s="0" t="n">
        <v>9.17286927350875</v>
      </c>
      <c r="AE565" s="0" t="n">
        <v>5.32063475172588</v>
      </c>
      <c r="AF565" s="0" t="n">
        <v>10.598132079221</v>
      </c>
      <c r="AG565" s="0" t="n">
        <v>10.4688747268278</v>
      </c>
      <c r="AH565" s="0" t="n">
        <v>2.56285399420795</v>
      </c>
    </row>
    <row r="566" customFormat="false" ht="12.75" hidden="false" customHeight="false" outlineLevel="0" collapsed="false">
      <c r="A566" s="0" t="n">
        <v>42151031</v>
      </c>
      <c r="B566" s="0" t="n">
        <v>4</v>
      </c>
      <c r="C566" s="0" t="s">
        <v>60</v>
      </c>
      <c r="D566" s="0" t="n">
        <v>1510</v>
      </c>
      <c r="E566" s="0" t="s">
        <v>7</v>
      </c>
      <c r="F566" s="0" t="n">
        <v>2</v>
      </c>
      <c r="G566" s="0" t="s">
        <v>81</v>
      </c>
      <c r="H566" s="0" t="n">
        <v>31</v>
      </c>
      <c r="I566" s="0" t="s">
        <v>150</v>
      </c>
      <c r="J566" s="0" t="n">
        <v>8.43241420018551</v>
      </c>
      <c r="K566" s="0" t="n">
        <v>5.67343696811528</v>
      </c>
      <c r="L566" s="0" t="n">
        <v>9.96370365098569</v>
      </c>
      <c r="M566" s="0" t="n">
        <v>15.6916449123408</v>
      </c>
      <c r="N566" s="0" t="n">
        <v>17.2480703721271</v>
      </c>
      <c r="O566" s="0" t="n">
        <v>4.32644467198339</v>
      </c>
      <c r="P566" s="0" t="n">
        <v>10.1830031130895</v>
      </c>
      <c r="Q566" s="0" t="n">
        <v>11.7794301700655</v>
      </c>
      <c r="R566" s="0" t="n">
        <v>7.42588962157666</v>
      </c>
      <c r="S566" s="0" t="n">
        <v>11.9808904796849</v>
      </c>
      <c r="T566" s="0" t="n">
        <v>9.04336292522646</v>
      </c>
      <c r="U566" s="0" t="n">
        <v>9.01510029299076</v>
      </c>
      <c r="V566" s="0" t="n">
        <v>8.98378426939375</v>
      </c>
      <c r="W566" s="0" t="n">
        <v>13.5644310474755</v>
      </c>
      <c r="X566" s="0" t="n">
        <v>9.14425055246514</v>
      </c>
      <c r="Y566" s="0" t="n">
        <v>9.23005922621337</v>
      </c>
      <c r="Z566" s="0" t="n">
        <v>3.06635594259782</v>
      </c>
      <c r="AA566" s="0" t="n">
        <v>6.08374271852043</v>
      </c>
      <c r="AB566" s="0" t="n">
        <v>9.11881820116113</v>
      </c>
      <c r="AC566" s="0" t="n">
        <v>9.05646707219514</v>
      </c>
      <c r="AD566" s="0" t="n">
        <v>11.3895216400911</v>
      </c>
      <c r="AE566" s="0" t="n">
        <v>13.8404473232575</v>
      </c>
      <c r="AF566" s="0" t="n">
        <v>8.15815951921247</v>
      </c>
      <c r="AG566" s="0" t="n">
        <v>16.0290660397521</v>
      </c>
      <c r="AH566" s="0" t="n">
        <v>11.8296529968454</v>
      </c>
    </row>
    <row r="567" customFormat="false" ht="12.75" hidden="false" customHeight="false" outlineLevel="0" collapsed="false">
      <c r="A567" s="0" t="n">
        <v>42151032</v>
      </c>
      <c r="B567" s="0" t="n">
        <v>4</v>
      </c>
      <c r="C567" s="0" t="s">
        <v>60</v>
      </c>
      <c r="D567" s="0" t="n">
        <v>1510</v>
      </c>
      <c r="E567" s="0" t="s">
        <v>7</v>
      </c>
      <c r="F567" s="0" t="n">
        <v>2</v>
      </c>
      <c r="G567" s="0" t="s">
        <v>81</v>
      </c>
      <c r="H567" s="0" t="n">
        <v>32</v>
      </c>
      <c r="I567" s="0" t="s">
        <v>151</v>
      </c>
      <c r="J567" s="0" t="n">
        <v>10.5111418103189</v>
      </c>
      <c r="K567" s="0" t="n">
        <v>14.6758831212668</v>
      </c>
      <c r="L567" s="0" t="n">
        <v>18.7174244823912</v>
      </c>
      <c r="M567" s="0" t="n">
        <v>14.9436623927792</v>
      </c>
      <c r="N567" s="0" t="n">
        <v>10.6585458698135</v>
      </c>
      <c r="O567" s="0" t="n">
        <v>12.4453571039654</v>
      </c>
      <c r="P567" s="0" t="n">
        <v>20.3497017986006</v>
      </c>
      <c r="Q567" s="0" t="n">
        <v>18.848957024378</v>
      </c>
      <c r="R567" s="0" t="n">
        <v>20.4383234286074</v>
      </c>
      <c r="S567" s="0" t="n">
        <v>22.1518987341772</v>
      </c>
      <c r="T567" s="0" t="n">
        <v>11.039964672113</v>
      </c>
      <c r="U567" s="0" t="n">
        <v>17.3742734394744</v>
      </c>
      <c r="V567" s="0" t="n">
        <v>22.3385243809038</v>
      </c>
      <c r="W567" s="0" t="n">
        <v>19.2304610503037</v>
      </c>
      <c r="X567" s="0" t="n">
        <v>6.43076477870131</v>
      </c>
      <c r="Y567" s="0" t="n">
        <v>17.7539623615998</v>
      </c>
      <c r="Z567" s="0" t="n">
        <v>19.3249162586962</v>
      </c>
      <c r="AA567" s="0" t="n">
        <v>16.0779458816342</v>
      </c>
      <c r="AB567" s="0" t="n">
        <v>9.71203807118924</v>
      </c>
      <c r="AC567" s="0" t="n">
        <v>21.3212622187233</v>
      </c>
      <c r="AD567" s="0" t="n">
        <v>19.8570293884035</v>
      </c>
      <c r="AE567" s="0" t="n">
        <v>16.4614472904458</v>
      </c>
      <c r="AF567" s="0" t="n">
        <v>14.6826108944973</v>
      </c>
      <c r="AG567" s="0" t="n">
        <v>8.13828575148931</v>
      </c>
      <c r="AH567" s="0" t="n">
        <v>14.488787288504</v>
      </c>
    </row>
    <row r="568" customFormat="false" ht="12.75" hidden="false" customHeight="false" outlineLevel="0" collapsed="false">
      <c r="A568" s="0" t="n">
        <v>42151033</v>
      </c>
      <c r="B568" s="0" t="n">
        <v>4</v>
      </c>
      <c r="C568" s="0" t="s">
        <v>60</v>
      </c>
      <c r="D568" s="0" t="n">
        <v>1510</v>
      </c>
      <c r="E568" s="0" t="s">
        <v>7</v>
      </c>
      <c r="F568" s="0" t="n">
        <v>2</v>
      </c>
      <c r="G568" s="0" t="s">
        <v>81</v>
      </c>
      <c r="H568" s="0" t="n">
        <v>33</v>
      </c>
      <c r="I568" s="0" t="s">
        <v>152</v>
      </c>
      <c r="J568" s="0" t="n">
        <v>24.7721843758294</v>
      </c>
      <c r="K568" s="0" t="n">
        <v>18.4260470601242</v>
      </c>
      <c r="L568" s="0" t="n">
        <v>22.9968762576417</v>
      </c>
      <c r="M568" s="0" t="n">
        <v>14.7950880307738</v>
      </c>
      <c r="N568" s="0" t="n">
        <v>19.771015690997</v>
      </c>
      <c r="O568" s="0" t="n">
        <v>24.3919436894557</v>
      </c>
      <c r="P568" s="0" t="n">
        <v>27.2739669984999</v>
      </c>
      <c r="Q568" s="0" t="n">
        <v>23.4765402287286</v>
      </c>
      <c r="R568" s="0" t="n">
        <v>20.8434655735427</v>
      </c>
      <c r="S568" s="0" t="n">
        <v>24.7170777352095</v>
      </c>
      <c r="T568" s="0" t="n">
        <v>16.1745412720378</v>
      </c>
      <c r="U568" s="0" t="n">
        <v>10.827197921178</v>
      </c>
      <c r="V568" s="0" t="n">
        <v>12.6410835214447</v>
      </c>
      <c r="W568" s="0" t="n">
        <v>28.7645620595426</v>
      </c>
      <c r="X568" s="0" t="n">
        <v>12.57952054056</v>
      </c>
      <c r="Y568" s="0" t="n">
        <v>23.1613454960091</v>
      </c>
      <c r="Z568" s="0" t="n">
        <v>24.8804848140184</v>
      </c>
      <c r="AA568" s="0" t="n">
        <v>32.1319552294757</v>
      </c>
      <c r="AB568" s="0" t="n">
        <v>21.4807389374194</v>
      </c>
      <c r="AC568" s="0" t="n">
        <v>21.5470803706098</v>
      </c>
      <c r="AD568" s="0" t="n">
        <v>21.6290261530975</v>
      </c>
      <c r="AE568" s="0" t="n">
        <v>19.742627923255</v>
      </c>
      <c r="AF568" s="0" t="n">
        <v>28.6358592547518</v>
      </c>
      <c r="AG568" s="0" t="n">
        <v>25.170349328491</v>
      </c>
      <c r="AH568" s="0" t="n">
        <v>30.8619562849466</v>
      </c>
    </row>
    <row r="569" customFormat="false" ht="12.75" hidden="false" customHeight="false" outlineLevel="0" collapsed="false">
      <c r="A569" s="0" t="n">
        <v>42151034</v>
      </c>
      <c r="B569" s="0" t="n">
        <v>4</v>
      </c>
      <c r="C569" s="0" t="s">
        <v>60</v>
      </c>
      <c r="D569" s="0" t="n">
        <v>1510</v>
      </c>
      <c r="E569" s="0" t="s">
        <v>7</v>
      </c>
      <c r="F569" s="0" t="n">
        <v>2</v>
      </c>
      <c r="G569" s="0" t="s">
        <v>81</v>
      </c>
      <c r="H569" s="0" t="n">
        <v>34</v>
      </c>
      <c r="I569" s="0" t="s">
        <v>153</v>
      </c>
      <c r="J569" s="0" t="n">
        <v>21.4795085488444</v>
      </c>
      <c r="K569" s="0" t="n">
        <v>27.9798545047566</v>
      </c>
      <c r="L569" s="0" t="n">
        <v>23.4631628343501</v>
      </c>
      <c r="M569" s="0" t="n">
        <v>38.5661945878774</v>
      </c>
      <c r="N569" s="0" t="n">
        <v>36.9541116883682</v>
      </c>
      <c r="O569" s="0" t="n">
        <v>13.4039273507138</v>
      </c>
      <c r="P569" s="0" t="n">
        <v>44.2735640219038</v>
      </c>
      <c r="Q569" s="0" t="n">
        <v>36.2967623288003</v>
      </c>
      <c r="R569" s="0" t="n">
        <v>37.0825318098593</v>
      </c>
      <c r="S569" s="0" t="n">
        <v>24.6786171000381</v>
      </c>
      <c r="T569" s="0" t="n">
        <v>28.1044621238326</v>
      </c>
      <c r="U569" s="0" t="n">
        <v>29.632765371997</v>
      </c>
      <c r="V569" s="0" t="n">
        <v>35.2975374776795</v>
      </c>
      <c r="W569" s="0" t="n">
        <v>30.0861754024026</v>
      </c>
      <c r="X569" s="0" t="n">
        <v>41.2299546470499</v>
      </c>
      <c r="Y569" s="0" t="n">
        <v>19.8168046503435</v>
      </c>
      <c r="Z569" s="0" t="n">
        <v>22.12829988272</v>
      </c>
      <c r="AA569" s="0" t="n">
        <v>26.4235698242833</v>
      </c>
      <c r="AB569" s="0" t="n">
        <v>37.1025120583164</v>
      </c>
      <c r="AC569" s="0" t="n">
        <v>21.7500054375014</v>
      </c>
      <c r="AD569" s="0" t="n">
        <v>32.0862478341783</v>
      </c>
      <c r="AE569" s="0" t="n">
        <v>31.7769680535548</v>
      </c>
      <c r="AF569" s="0" t="n">
        <v>10.5972616675851</v>
      </c>
      <c r="AG569" s="0" t="n">
        <v>10.5625620550521</v>
      </c>
      <c r="AH569" s="0" t="n">
        <v>33.7211262856179</v>
      </c>
    </row>
    <row r="570" customFormat="false" ht="12.75" hidden="false" customHeight="false" outlineLevel="0" collapsed="false">
      <c r="A570" s="0" t="n">
        <v>42151035</v>
      </c>
      <c r="B570" s="0" t="n">
        <v>4</v>
      </c>
      <c r="C570" s="0" t="s">
        <v>60</v>
      </c>
      <c r="D570" s="0" t="n">
        <v>1510</v>
      </c>
      <c r="E570" s="0" t="s">
        <v>7</v>
      </c>
      <c r="F570" s="0" t="n">
        <v>2</v>
      </c>
      <c r="G570" s="0" t="s">
        <v>81</v>
      </c>
      <c r="H570" s="0" t="n">
        <v>35</v>
      </c>
      <c r="I570" s="0" t="s">
        <v>154</v>
      </c>
      <c r="J570" s="0" t="n">
        <v>45.7366873570729</v>
      </c>
      <c r="K570" s="0" t="n">
        <v>28.7797390636992</v>
      </c>
      <c r="L570" s="0" t="n">
        <v>31.6275539249794</v>
      </c>
      <c r="M570" s="0" t="n">
        <v>25.1501147473985</v>
      </c>
      <c r="N570" s="0" t="n">
        <v>37.4099822302584</v>
      </c>
      <c r="O570" s="0" t="n">
        <v>37.23701359151</v>
      </c>
      <c r="P570" s="0" t="n">
        <v>18.5116623472788</v>
      </c>
      <c r="Q570" s="0" t="n">
        <v>33.5939408746641</v>
      </c>
      <c r="R570" s="0" t="n">
        <v>27.4482295891915</v>
      </c>
      <c r="S570" s="0" t="n">
        <v>9.26354793886058</v>
      </c>
      <c r="T570" s="0" t="n">
        <v>31.80358108323</v>
      </c>
      <c r="U570" s="0" t="n">
        <v>46.1695742505689</v>
      </c>
      <c r="V570" s="0" t="n">
        <v>17.0473917490624</v>
      </c>
      <c r="W570" s="0" t="n">
        <v>29.1724741499465</v>
      </c>
      <c r="X570" s="0" t="n">
        <v>24.9058248497867</v>
      </c>
      <c r="Y570" s="0" t="n">
        <v>26.8945732727707</v>
      </c>
      <c r="Z570" s="0" t="n">
        <v>40.8151365849392</v>
      </c>
      <c r="AA570" s="0" t="n">
        <v>34.3347639484979</v>
      </c>
      <c r="AB570" s="0" t="n">
        <v>44.20996787409</v>
      </c>
      <c r="AC570" s="0" t="n">
        <v>53.5427449580582</v>
      </c>
      <c r="AD570" s="0" t="n">
        <v>33.0508983835106</v>
      </c>
      <c r="AE570" s="0" t="n">
        <v>45.0775333573747</v>
      </c>
      <c r="AF570" s="0" t="n">
        <v>20.7955794539675</v>
      </c>
      <c r="AG570" s="0" t="n">
        <v>43.5831129964843</v>
      </c>
      <c r="AH570" s="0" t="n">
        <v>46.0087416609156</v>
      </c>
    </row>
    <row r="571" customFormat="false" ht="12.75" hidden="false" customHeight="false" outlineLevel="0" collapsed="false">
      <c r="A571" s="0" t="n">
        <v>42151036</v>
      </c>
      <c r="B571" s="0" t="n">
        <v>4</v>
      </c>
      <c r="C571" s="0" t="s">
        <v>60</v>
      </c>
      <c r="D571" s="0" t="n">
        <v>1510</v>
      </c>
      <c r="E571" s="0" t="s">
        <v>7</v>
      </c>
      <c r="F571" s="0" t="n">
        <v>2</v>
      </c>
      <c r="G571" s="0" t="s">
        <v>81</v>
      </c>
      <c r="H571" s="0" t="n">
        <v>36</v>
      </c>
      <c r="I571" s="0" t="s">
        <v>155</v>
      </c>
      <c r="J571" s="0" t="n">
        <v>58.3884780070066</v>
      </c>
      <c r="K571" s="0" t="n">
        <v>14.0699746740456</v>
      </c>
      <c r="L571" s="0" t="n">
        <v>31.3115047414564</v>
      </c>
      <c r="M571" s="0" t="n">
        <v>30.7408545957578</v>
      </c>
      <c r="N571" s="0" t="n">
        <v>33.5148722245496</v>
      </c>
      <c r="O571" s="0" t="n">
        <v>36.8822227686255</v>
      </c>
      <c r="P571" s="0" t="n">
        <v>43.9121756487026</v>
      </c>
      <c r="Q571" s="0" t="n">
        <v>43.3036768758366</v>
      </c>
      <c r="R571" s="0" t="n">
        <v>34.1854370038364</v>
      </c>
      <c r="S571" s="0" t="n">
        <v>29.8574307680824</v>
      </c>
      <c r="T571" s="0" t="n">
        <v>29.4225818315557</v>
      </c>
      <c r="U571" s="0" t="n">
        <v>25.127431976452</v>
      </c>
      <c r="V571" s="0" t="n">
        <v>28.3175816785247</v>
      </c>
      <c r="W571" s="0" t="n">
        <v>45.6124346514157</v>
      </c>
      <c r="X571" s="0" t="n">
        <v>27.6759150349408</v>
      </c>
      <c r="Y571" s="0" t="n">
        <v>35.052052297662</v>
      </c>
      <c r="Z571" s="0" t="n">
        <v>21.5571443969389</v>
      </c>
      <c r="AA571" s="0" t="n">
        <v>54.5276091460976</v>
      </c>
      <c r="AB571" s="0" t="n">
        <v>38.0517503805175</v>
      </c>
      <c r="AC571" s="0" t="n">
        <v>36.5655021108267</v>
      </c>
      <c r="AD571" s="0" t="n">
        <v>39.032006245121</v>
      </c>
      <c r="AE571" s="0" t="n">
        <v>45.0725990792312</v>
      </c>
      <c r="AF571" s="0" t="n">
        <v>47.6841402549512</v>
      </c>
      <c r="AG571" s="0" t="n">
        <v>40.6161152247946</v>
      </c>
      <c r="AH571" s="0" t="n">
        <v>42.4602693194225</v>
      </c>
    </row>
    <row r="572" customFormat="false" ht="12.75" hidden="false" customHeight="false" outlineLevel="0" collapsed="false">
      <c r="A572" s="0" t="n">
        <v>42151037</v>
      </c>
      <c r="B572" s="0" t="n">
        <v>4</v>
      </c>
      <c r="C572" s="0" t="s">
        <v>60</v>
      </c>
      <c r="D572" s="0" t="n">
        <v>1510</v>
      </c>
      <c r="E572" s="0" t="s">
        <v>7</v>
      </c>
      <c r="F572" s="0" t="n">
        <v>2</v>
      </c>
      <c r="G572" s="0" t="s">
        <v>81</v>
      </c>
      <c r="H572" s="0" t="n">
        <v>37</v>
      </c>
      <c r="I572" s="0" t="s">
        <v>156</v>
      </c>
      <c r="J572" s="0" t="n">
        <v>5.58882480029521</v>
      </c>
      <c r="K572" s="0" t="n">
        <v>4.23944705277495</v>
      </c>
      <c r="L572" s="0" t="n">
        <v>5.41092496670349</v>
      </c>
      <c r="M572" s="0" t="n">
        <v>5.19194303431099</v>
      </c>
      <c r="N572" s="0" t="n">
        <v>6.05794188414419</v>
      </c>
      <c r="O572" s="0" t="n">
        <v>4.75398516444892</v>
      </c>
      <c r="P572" s="0" t="n">
        <v>6.48314927958933</v>
      </c>
      <c r="Q572" s="0" t="n">
        <v>6.33381058465763</v>
      </c>
      <c r="R572" s="0" t="n">
        <v>5.80184200643377</v>
      </c>
      <c r="S572" s="0" t="n">
        <v>5.43016337708943</v>
      </c>
      <c r="T572" s="0" t="n">
        <v>5.13010336763662</v>
      </c>
      <c r="U572" s="0" t="n">
        <v>5.3774452548395</v>
      </c>
      <c r="V572" s="0" t="n">
        <v>5.31181124835492</v>
      </c>
      <c r="W572" s="0" t="n">
        <v>6.84266641205582</v>
      </c>
      <c r="X572" s="0" t="n">
        <v>5.33638755235833</v>
      </c>
      <c r="Y572" s="0" t="n">
        <v>5.43273317610364</v>
      </c>
      <c r="Z572" s="0" t="n">
        <v>5.59725510609597</v>
      </c>
      <c r="AA572" s="0" t="n">
        <v>6.07269333537887</v>
      </c>
      <c r="AB572" s="0" t="n">
        <v>6.31354503155973</v>
      </c>
      <c r="AC572" s="0" t="n">
        <v>6.23197321849458</v>
      </c>
      <c r="AD572" s="0" t="n">
        <v>6.70264283611161</v>
      </c>
      <c r="AE572" s="0" t="n">
        <v>6.61516930051359</v>
      </c>
      <c r="AF572" s="0" t="n">
        <v>5.96989738940367</v>
      </c>
      <c r="AG572" s="0" t="n">
        <v>6.35454719482486</v>
      </c>
      <c r="AH572" s="0" t="n">
        <v>7.12631391412792</v>
      </c>
    </row>
    <row r="573" customFormat="false" ht="12.75" hidden="false" customHeight="false" outlineLevel="0" collapsed="false">
      <c r="A573" s="0" t="n">
        <v>42151038</v>
      </c>
      <c r="B573" s="0" t="n">
        <v>4</v>
      </c>
      <c r="C573" s="0" t="s">
        <v>60</v>
      </c>
      <c r="D573" s="0" t="n">
        <v>1510</v>
      </c>
      <c r="E573" s="0" t="s">
        <v>7</v>
      </c>
      <c r="F573" s="0" t="n">
        <v>2</v>
      </c>
      <c r="G573" s="0" t="s">
        <v>81</v>
      </c>
      <c r="H573" s="0" t="n">
        <v>38</v>
      </c>
      <c r="I573" s="0" t="s">
        <v>157</v>
      </c>
      <c r="J573" s="0" t="n">
        <v>4.38074649262958</v>
      </c>
      <c r="K573" s="0" t="n">
        <v>3.19373170554794</v>
      </c>
      <c r="L573" s="0" t="n">
        <v>4.21808146440852</v>
      </c>
      <c r="M573" s="0" t="n">
        <v>4.02368453794424</v>
      </c>
      <c r="N573" s="0" t="n">
        <v>4.78855167075087</v>
      </c>
      <c r="O573" s="0" t="n">
        <v>3.6364219606824</v>
      </c>
      <c r="P573" s="0" t="n">
        <v>5.16379221255067</v>
      </c>
      <c r="Q573" s="0" t="n">
        <v>5.02995986194994</v>
      </c>
      <c r="R573" s="0" t="n">
        <v>4.55569386058024</v>
      </c>
      <c r="S573" s="0" t="n">
        <v>4.22499122964436</v>
      </c>
      <c r="T573" s="0" t="n">
        <v>3.95930547312846</v>
      </c>
      <c r="U573" s="0" t="n">
        <v>4.17579665290588</v>
      </c>
      <c r="V573" s="0" t="n">
        <v>4.11658075738505</v>
      </c>
      <c r="W573" s="0" t="n">
        <v>5.47324988814389</v>
      </c>
      <c r="X573" s="0" t="n">
        <v>4.13562705542122</v>
      </c>
      <c r="Y573" s="0" t="n">
        <v>4.2187298871128</v>
      </c>
      <c r="Z573" s="0" t="n">
        <v>4.36333494917657</v>
      </c>
      <c r="AA573" s="0" t="n">
        <v>4.78459164944368</v>
      </c>
      <c r="AB573" s="0" t="n">
        <v>4.99849305746564</v>
      </c>
      <c r="AC573" s="0" t="n">
        <v>4.92611621871191</v>
      </c>
      <c r="AD573" s="0" t="n">
        <v>5.34629042549702</v>
      </c>
      <c r="AE573" s="0" t="n">
        <v>5.26894542228714</v>
      </c>
      <c r="AF573" s="0" t="n">
        <v>4.69570300329231</v>
      </c>
      <c r="AG573" s="0" t="n">
        <v>5.03876071960406</v>
      </c>
      <c r="AH573" s="0" t="n">
        <v>5.73039793583198</v>
      </c>
    </row>
    <row r="574" customFormat="false" ht="12.75" hidden="false" customHeight="false" outlineLevel="0" collapsed="false">
      <c r="A574" s="0" t="n">
        <v>42151039</v>
      </c>
      <c r="B574" s="0" t="n">
        <v>4</v>
      </c>
      <c r="C574" s="0" t="s">
        <v>60</v>
      </c>
      <c r="D574" s="0" t="n">
        <v>1510</v>
      </c>
      <c r="E574" s="0" t="s">
        <v>7</v>
      </c>
      <c r="F574" s="0" t="n">
        <v>2</v>
      </c>
      <c r="G574" s="0" t="s">
        <v>81</v>
      </c>
      <c r="H574" s="0" t="n">
        <v>39</v>
      </c>
      <c r="I574" s="0" t="s">
        <v>158</v>
      </c>
      <c r="J574" s="0" t="n">
        <v>7.02710811106767</v>
      </c>
      <c r="K574" s="0" t="n">
        <v>5.51822306860114</v>
      </c>
      <c r="L574" s="0" t="n">
        <v>6.83637817666044</v>
      </c>
      <c r="M574" s="0" t="n">
        <v>6.59358412441726</v>
      </c>
      <c r="N574" s="0" t="n">
        <v>7.56058563606602</v>
      </c>
      <c r="O574" s="0" t="n">
        <v>6.10669282513254</v>
      </c>
      <c r="P574" s="0" t="n">
        <v>8.03683895679613</v>
      </c>
      <c r="Q574" s="0" t="n">
        <v>7.87234823917163</v>
      </c>
      <c r="R574" s="0" t="n">
        <v>7.28368133946474</v>
      </c>
      <c r="S574" s="0" t="n">
        <v>6.87221929164268</v>
      </c>
      <c r="T574" s="0" t="n">
        <v>6.53873786954477</v>
      </c>
      <c r="U574" s="0" t="n">
        <v>6.81719320734</v>
      </c>
      <c r="V574" s="0" t="n">
        <v>6.74581251905087</v>
      </c>
      <c r="W574" s="0" t="n">
        <v>8.45063735315695</v>
      </c>
      <c r="X574" s="0" t="n">
        <v>6.77702355639137</v>
      </c>
      <c r="Y574" s="0" t="n">
        <v>6.88728382164252</v>
      </c>
      <c r="Z574" s="0" t="n">
        <v>7.07179509824694</v>
      </c>
      <c r="AA574" s="0" t="n">
        <v>7.60088125673842</v>
      </c>
      <c r="AB574" s="0" t="n">
        <v>7.86856087653389</v>
      </c>
      <c r="AC574" s="0" t="n">
        <v>7.77778461748227</v>
      </c>
      <c r="AD574" s="0" t="n">
        <v>8.29832791163105</v>
      </c>
      <c r="AE574" s="0" t="n">
        <v>8.20049763585533</v>
      </c>
      <c r="AF574" s="0" t="n">
        <v>7.48331807285605</v>
      </c>
      <c r="AG574" s="0" t="n">
        <v>7.90878404686464</v>
      </c>
      <c r="AH574" s="0" t="n">
        <v>8.75944967356782</v>
      </c>
    </row>
    <row r="575" customFormat="false" ht="12.75" hidden="false" customHeight="false" outlineLevel="0" collapsed="false">
      <c r="A575" s="0" t="n">
        <v>42151040</v>
      </c>
      <c r="B575" s="0" t="n">
        <v>4</v>
      </c>
      <c r="C575" s="0" t="s">
        <v>60</v>
      </c>
      <c r="D575" s="0" t="n">
        <v>1510</v>
      </c>
      <c r="E575" s="0" t="s">
        <v>7</v>
      </c>
      <c r="F575" s="0" t="n">
        <v>2</v>
      </c>
      <c r="G575" s="0" t="s">
        <v>81</v>
      </c>
      <c r="H575" s="0" t="n">
        <v>40</v>
      </c>
      <c r="I575" s="0" t="s">
        <v>159</v>
      </c>
      <c r="J575" s="0" t="n">
        <v>3.915031212245</v>
      </c>
      <c r="K575" s="0" t="n">
        <v>2.92184679243785</v>
      </c>
      <c r="L575" s="0" t="n">
        <v>3.93053804557832</v>
      </c>
      <c r="M575" s="0" t="n">
        <v>3.58946440313158</v>
      </c>
      <c r="N575" s="0" t="n">
        <v>4.33000612227027</v>
      </c>
      <c r="O575" s="0" t="n">
        <v>3.24614985195494</v>
      </c>
      <c r="P575" s="0" t="n">
        <v>4.66259985110028</v>
      </c>
      <c r="Q575" s="0" t="n">
        <v>4.43827293481584</v>
      </c>
      <c r="R575" s="0" t="n">
        <v>4.07178302295533</v>
      </c>
      <c r="S575" s="0" t="n">
        <v>4.11959991855472</v>
      </c>
      <c r="T575" s="0" t="n">
        <v>3.60399211095753</v>
      </c>
      <c r="U575" s="0" t="n">
        <v>3.6343048523805</v>
      </c>
      <c r="V575" s="0" t="n">
        <v>3.75407804385302</v>
      </c>
      <c r="W575" s="0" t="n">
        <v>4.75721528019571</v>
      </c>
      <c r="X575" s="0" t="n">
        <v>3.73830101498999</v>
      </c>
      <c r="Y575" s="0" t="n">
        <v>3.70663397321763</v>
      </c>
      <c r="Z575" s="0" t="n">
        <v>3.7230672878303</v>
      </c>
      <c r="AA575" s="0" t="n">
        <v>3.73388912700746</v>
      </c>
      <c r="AB575" s="0" t="n">
        <v>4.07668502075455</v>
      </c>
      <c r="AC575" s="0" t="n">
        <v>3.91116498124852</v>
      </c>
      <c r="AD575" s="0" t="n">
        <v>4.45666494756358</v>
      </c>
      <c r="AE575" s="0" t="n">
        <v>4.12968664616124</v>
      </c>
      <c r="AF575" s="0" t="n">
        <v>4.09160727960142</v>
      </c>
      <c r="AG575" s="0" t="n">
        <v>4.17982109935943</v>
      </c>
      <c r="AH575" s="0" t="n">
        <v>4.33314805188402</v>
      </c>
    </row>
    <row r="576" customFormat="false" ht="12.75" hidden="false" customHeight="false" outlineLevel="0" collapsed="false">
      <c r="A576" s="0" t="n">
        <v>42151042</v>
      </c>
      <c r="B576" s="0" t="n">
        <v>4</v>
      </c>
      <c r="C576" s="0" t="s">
        <v>60</v>
      </c>
      <c r="D576" s="0" t="n">
        <v>1510</v>
      </c>
      <c r="E576" s="0" t="s">
        <v>7</v>
      </c>
      <c r="F576" s="0" t="n">
        <v>2</v>
      </c>
      <c r="G576" s="0" t="s">
        <v>81</v>
      </c>
      <c r="H576" s="0" t="n">
        <v>42</v>
      </c>
      <c r="I576" s="0" t="s">
        <v>160</v>
      </c>
      <c r="J576" s="0" t="n">
        <v>3.03121812376211</v>
      </c>
      <c r="K576" s="0" t="n">
        <v>2.17305137491125</v>
      </c>
      <c r="L576" s="0" t="n">
        <v>3.02452909073781</v>
      </c>
      <c r="M576" s="0" t="n">
        <v>2.75089562598266</v>
      </c>
      <c r="N576" s="0" t="n">
        <v>3.37342331764881</v>
      </c>
      <c r="O576" s="0" t="n">
        <v>2.44242735414496</v>
      </c>
      <c r="P576" s="0" t="n">
        <v>3.67075340856273</v>
      </c>
      <c r="Q576" s="0" t="n">
        <v>3.47989774576662</v>
      </c>
      <c r="R576" s="0" t="n">
        <v>3.15364368013134</v>
      </c>
      <c r="S576" s="0" t="n">
        <v>3.16597136373517</v>
      </c>
      <c r="T576" s="0" t="n">
        <v>2.73398375874085</v>
      </c>
      <c r="U576" s="0" t="n">
        <v>2.77569071990329</v>
      </c>
      <c r="V576" s="0" t="n">
        <v>2.86884372643076</v>
      </c>
      <c r="W576" s="0" t="n">
        <v>3.75846613450922</v>
      </c>
      <c r="X576" s="0" t="n">
        <v>2.84582708383519</v>
      </c>
      <c r="Y576" s="0" t="n">
        <v>2.83655391976646</v>
      </c>
      <c r="Z576" s="0" t="n">
        <v>2.85754641020296</v>
      </c>
      <c r="AA576" s="0" t="n">
        <v>2.90522861736334</v>
      </c>
      <c r="AB576" s="0" t="n">
        <v>3.17227368631644</v>
      </c>
      <c r="AC576" s="0" t="n">
        <v>3.04486557531325</v>
      </c>
      <c r="AD576" s="0" t="n">
        <v>3.51004978298345</v>
      </c>
      <c r="AE576" s="0" t="n">
        <v>3.24184755993507</v>
      </c>
      <c r="AF576" s="0" t="n">
        <v>3.1727959969439</v>
      </c>
      <c r="AG576" s="0" t="n">
        <v>3.26356983602662</v>
      </c>
      <c r="AH576" s="0" t="n">
        <v>3.44048684909842</v>
      </c>
    </row>
    <row r="577" customFormat="false" ht="12.75" hidden="false" customHeight="false" outlineLevel="0" collapsed="false">
      <c r="A577" s="0" t="n">
        <v>42151043</v>
      </c>
      <c r="B577" s="0" t="n">
        <v>4</v>
      </c>
      <c r="C577" s="0" t="s">
        <v>60</v>
      </c>
      <c r="D577" s="0" t="n">
        <v>1510</v>
      </c>
      <c r="E577" s="0" t="s">
        <v>7</v>
      </c>
      <c r="F577" s="0" t="n">
        <v>2</v>
      </c>
      <c r="G577" s="0" t="s">
        <v>81</v>
      </c>
      <c r="H577" s="0" t="n">
        <v>43</v>
      </c>
      <c r="I577" s="0" t="s">
        <v>161</v>
      </c>
      <c r="J577" s="0" t="n">
        <v>4.91018994475602</v>
      </c>
      <c r="K577" s="0" t="n">
        <v>3.77978831571206</v>
      </c>
      <c r="L577" s="0" t="n">
        <v>4.95343447444153</v>
      </c>
      <c r="M577" s="0" t="n">
        <v>4.53789240860925</v>
      </c>
      <c r="N577" s="0" t="n">
        <v>5.40417714125013</v>
      </c>
      <c r="O577" s="0" t="n">
        <v>4.16243843396516</v>
      </c>
      <c r="P577" s="0" t="n">
        <v>5.77126444585966</v>
      </c>
      <c r="Q577" s="0" t="n">
        <v>5.51145019643352</v>
      </c>
      <c r="R577" s="0" t="n">
        <v>5.10544072261636</v>
      </c>
      <c r="S577" s="0" t="n">
        <v>5.19685756543203</v>
      </c>
      <c r="T577" s="0" t="n">
        <v>4.59234470698795</v>
      </c>
      <c r="U577" s="0" t="n">
        <v>4.60685756976683</v>
      </c>
      <c r="V577" s="0" t="n">
        <v>4.75652898919852</v>
      </c>
      <c r="W577" s="0" t="n">
        <v>5.87186424124968</v>
      </c>
      <c r="X577" s="0" t="n">
        <v>4.75063711701287</v>
      </c>
      <c r="Y577" s="0" t="n">
        <v>4.69132541756656</v>
      </c>
      <c r="Z577" s="0" t="n">
        <v>4.70134356195422</v>
      </c>
      <c r="AA577" s="0" t="n">
        <v>4.66494208242282</v>
      </c>
      <c r="AB577" s="0" t="n">
        <v>5.09280306148538</v>
      </c>
      <c r="AC577" s="0" t="n">
        <v>4.88426908312582</v>
      </c>
      <c r="AD577" s="0" t="n">
        <v>5.51458232195424</v>
      </c>
      <c r="AE577" s="0" t="n">
        <v>5.12335278432482</v>
      </c>
      <c r="AF577" s="0" t="n">
        <v>5.12548034746729</v>
      </c>
      <c r="AG577" s="0" t="n">
        <v>5.20771429556872</v>
      </c>
      <c r="AH577" s="0" t="n">
        <v>5.32721588884093</v>
      </c>
    </row>
    <row r="578" customFormat="false" ht="12.75" hidden="false" customHeight="false" outlineLevel="0" collapsed="false">
      <c r="A578" s="0" t="n">
        <v>42151044</v>
      </c>
      <c r="B578" s="0" t="n">
        <v>4</v>
      </c>
      <c r="C578" s="0" t="s">
        <v>60</v>
      </c>
      <c r="D578" s="0" t="n">
        <v>1510</v>
      </c>
      <c r="E578" s="0" t="s">
        <v>7</v>
      </c>
      <c r="F578" s="0" t="n">
        <v>2</v>
      </c>
      <c r="G578" s="0" t="s">
        <v>81</v>
      </c>
      <c r="H578" s="0" t="n">
        <v>44</v>
      </c>
      <c r="I578" s="0" t="s">
        <v>162</v>
      </c>
      <c r="J578" s="0" t="n">
        <v>2.49978140162615</v>
      </c>
      <c r="K578" s="0" t="n">
        <v>1.90482000703466</v>
      </c>
      <c r="L578" s="0" t="n">
        <v>2.61633846738134</v>
      </c>
      <c r="M578" s="0" t="n">
        <v>2.34629327083472</v>
      </c>
      <c r="N578" s="0" t="n">
        <v>2.83276959158939</v>
      </c>
      <c r="O578" s="0" t="n">
        <v>2.08825566474131</v>
      </c>
      <c r="P578" s="0" t="n">
        <v>3.0328631308201</v>
      </c>
      <c r="Q578" s="0" t="n">
        <v>2.89822826532817</v>
      </c>
      <c r="R578" s="0" t="n">
        <v>2.66941207683091</v>
      </c>
      <c r="S578" s="0" t="n">
        <v>2.80816638760176</v>
      </c>
      <c r="T578" s="0" t="n">
        <v>2.41055006908769</v>
      </c>
      <c r="U578" s="0" t="n">
        <v>2.40172182692501</v>
      </c>
      <c r="V578" s="0" t="n">
        <v>2.51815646559896</v>
      </c>
      <c r="W578" s="0" t="n">
        <v>3.1728497087554</v>
      </c>
      <c r="X578" s="0" t="n">
        <v>2.3905810071598</v>
      </c>
      <c r="Y578" s="0" t="n">
        <v>2.46323823577392</v>
      </c>
      <c r="Z578" s="0" t="n">
        <v>2.44899156361268</v>
      </c>
      <c r="AA578" s="0" t="n">
        <v>2.3817508303325</v>
      </c>
      <c r="AB578" s="0" t="n">
        <v>2.58425214414178</v>
      </c>
      <c r="AC578" s="0" t="n">
        <v>2.58094908833708</v>
      </c>
      <c r="AD578" s="0" t="n">
        <v>2.96302379304845</v>
      </c>
      <c r="AE578" s="0" t="n">
        <v>2.65983730299794</v>
      </c>
      <c r="AF578" s="0" t="n">
        <v>2.78134027356763</v>
      </c>
      <c r="AG578" s="0" t="n">
        <v>2.79504344307461</v>
      </c>
      <c r="AH578" s="0" t="n">
        <v>2.80101323283377</v>
      </c>
    </row>
    <row r="579" customFormat="false" ht="12.75" hidden="false" customHeight="false" outlineLevel="0" collapsed="false">
      <c r="A579" s="0" t="n">
        <v>42151046</v>
      </c>
      <c r="B579" s="0" t="n">
        <v>4</v>
      </c>
      <c r="C579" s="0" t="s">
        <v>60</v>
      </c>
      <c r="D579" s="0" t="n">
        <v>1510</v>
      </c>
      <c r="E579" s="0" t="s">
        <v>7</v>
      </c>
      <c r="F579" s="0" t="n">
        <v>2</v>
      </c>
      <c r="G579" s="0" t="s">
        <v>81</v>
      </c>
      <c r="H579" s="0" t="n">
        <v>46</v>
      </c>
      <c r="I579" s="0" t="s">
        <v>163</v>
      </c>
      <c r="J579" s="0" t="n">
        <v>1.90498830131012</v>
      </c>
      <c r="K579" s="0" t="n">
        <v>1.39109591817189</v>
      </c>
      <c r="L579" s="0" t="n">
        <v>1.98540852346839</v>
      </c>
      <c r="M579" s="0" t="n">
        <v>1.76817024816178</v>
      </c>
      <c r="N579" s="0" t="n">
        <v>2.1735362325588</v>
      </c>
      <c r="O579" s="0" t="n">
        <v>1.54747904153179</v>
      </c>
      <c r="P579" s="0" t="n">
        <v>2.35786291502401</v>
      </c>
      <c r="Q579" s="0" t="n">
        <v>2.23999514645003</v>
      </c>
      <c r="R579" s="0" t="n">
        <v>2.03508632271726</v>
      </c>
      <c r="S579" s="0" t="n">
        <v>2.13390235395334</v>
      </c>
      <c r="T579" s="0" t="n">
        <v>1.79163053518047</v>
      </c>
      <c r="U579" s="0" t="n">
        <v>1.79806623358231</v>
      </c>
      <c r="V579" s="0" t="n">
        <v>1.89119674589258</v>
      </c>
      <c r="W579" s="0" t="n">
        <v>2.47318274091783</v>
      </c>
      <c r="X579" s="0" t="n">
        <v>1.78824996291452</v>
      </c>
      <c r="Y579" s="0" t="n">
        <v>1.85773590553762</v>
      </c>
      <c r="Z579" s="0" t="n">
        <v>1.85237351862997</v>
      </c>
      <c r="AA579" s="0" t="n">
        <v>1.82155754402493</v>
      </c>
      <c r="AB579" s="0" t="n">
        <v>1.97665308997964</v>
      </c>
      <c r="AC579" s="0" t="n">
        <v>1.97309733694988</v>
      </c>
      <c r="AD579" s="0" t="n">
        <v>2.3001734266328</v>
      </c>
      <c r="AE579" s="0" t="n">
        <v>2.05441319184779</v>
      </c>
      <c r="AF579" s="0" t="n">
        <v>2.12840440814041</v>
      </c>
      <c r="AG579" s="0" t="n">
        <v>2.15420735560397</v>
      </c>
      <c r="AH579" s="0" t="n">
        <v>2.19056617823447</v>
      </c>
    </row>
    <row r="580" customFormat="false" ht="12.75" hidden="false" customHeight="false" outlineLevel="0" collapsed="false">
      <c r="A580" s="0" t="n">
        <v>42151047</v>
      </c>
      <c r="B580" s="0" t="n">
        <v>4</v>
      </c>
      <c r="C580" s="0" t="s">
        <v>60</v>
      </c>
      <c r="D580" s="0" t="n">
        <v>1510</v>
      </c>
      <c r="E580" s="0" t="s">
        <v>7</v>
      </c>
      <c r="F580" s="0" t="n">
        <v>2</v>
      </c>
      <c r="G580" s="0" t="s">
        <v>81</v>
      </c>
      <c r="H580" s="0" t="n">
        <v>47</v>
      </c>
      <c r="I580" s="0" t="s">
        <v>164</v>
      </c>
      <c r="J580" s="0" t="n">
        <v>3.17415072878367</v>
      </c>
      <c r="K580" s="0" t="n">
        <v>2.49802591159246</v>
      </c>
      <c r="L580" s="0" t="n">
        <v>3.33298957396693</v>
      </c>
      <c r="M580" s="0" t="n">
        <v>3.00493586241097</v>
      </c>
      <c r="N580" s="0" t="n">
        <v>3.5779869706644</v>
      </c>
      <c r="O580" s="0" t="n">
        <v>2.70881988403607</v>
      </c>
      <c r="P580" s="0" t="n">
        <v>3.79153938187127</v>
      </c>
      <c r="Q580" s="0" t="n">
        <v>3.63996056986336</v>
      </c>
      <c r="R580" s="0" t="n">
        <v>3.3884759522959</v>
      </c>
      <c r="S580" s="0" t="n">
        <v>3.57358437783254</v>
      </c>
      <c r="T580" s="0" t="n">
        <v>3.11988188921532</v>
      </c>
      <c r="U580" s="0" t="n">
        <v>3.09140693594711</v>
      </c>
      <c r="V580" s="0" t="n">
        <v>3.23349372470018</v>
      </c>
      <c r="W580" s="0" t="n">
        <v>3.95834670297283</v>
      </c>
      <c r="X580" s="0" t="n">
        <v>3.07899719771007</v>
      </c>
      <c r="Y580" s="0" t="n">
        <v>3.15284356921779</v>
      </c>
      <c r="Z580" s="0" t="n">
        <v>3.12762506059165</v>
      </c>
      <c r="AA580" s="0" t="n">
        <v>3.01590467850454</v>
      </c>
      <c r="AB580" s="0" t="n">
        <v>3.27203670874184</v>
      </c>
      <c r="AC580" s="0" t="n">
        <v>3.26917556883114</v>
      </c>
      <c r="AD580" s="0" t="n">
        <v>3.70852499719875</v>
      </c>
      <c r="AE580" s="0" t="n">
        <v>3.34225513910684</v>
      </c>
      <c r="AF580" s="0" t="n">
        <v>3.52029338571853</v>
      </c>
      <c r="AG580" s="0" t="n">
        <v>3.51805414300816</v>
      </c>
      <c r="AH580" s="0" t="n">
        <v>3.48535396610596</v>
      </c>
    </row>
    <row r="581" customFormat="false" ht="12.75" hidden="false" customHeight="false" outlineLevel="0" collapsed="false">
      <c r="A581" s="0" t="n">
        <v>42151048</v>
      </c>
      <c r="B581" s="0" t="n">
        <v>4</v>
      </c>
      <c r="C581" s="0" t="s">
        <v>60</v>
      </c>
      <c r="D581" s="0" t="n">
        <v>1510</v>
      </c>
      <c r="E581" s="0" t="s">
        <v>7</v>
      </c>
      <c r="F581" s="0" t="n">
        <v>2</v>
      </c>
      <c r="G581" s="0" t="s">
        <v>81</v>
      </c>
      <c r="H581" s="0" t="n">
        <v>48</v>
      </c>
      <c r="I581" s="0" t="s">
        <v>165</v>
      </c>
      <c r="J581" s="0" t="n">
        <v>103.222158560941</v>
      </c>
      <c r="K581" s="0" t="n">
        <v>96.580113082262</v>
      </c>
      <c r="L581" s="0" t="n">
        <v>100.784561598597</v>
      </c>
      <c r="M581" s="0" t="n">
        <v>92.3540716912213</v>
      </c>
      <c r="N581" s="0" t="n">
        <v>101.736071416252</v>
      </c>
      <c r="O581" s="0" t="n">
        <v>89.8929014584527</v>
      </c>
      <c r="P581" s="0" t="n">
        <v>104.874139280987</v>
      </c>
      <c r="Q581" s="0" t="n">
        <v>103.077771837312</v>
      </c>
      <c r="R581" s="0" t="n">
        <v>93.7676057402955</v>
      </c>
      <c r="S581" s="0" t="n">
        <v>101.416821149583</v>
      </c>
      <c r="T581" s="0" t="n">
        <v>98.086758779912</v>
      </c>
      <c r="U581" s="0" t="n">
        <v>85.8735294527385</v>
      </c>
      <c r="V581" s="0" t="n">
        <v>92.2829789904654</v>
      </c>
      <c r="W581" s="0" t="n">
        <v>113.696242466719</v>
      </c>
      <c r="X581" s="0" t="n">
        <v>91.6191418653297</v>
      </c>
      <c r="Y581" s="0" t="n">
        <v>91.5818695067656</v>
      </c>
      <c r="Z581" s="0" t="n">
        <v>96.3123329783657</v>
      </c>
      <c r="AA581" s="0" t="n">
        <v>97.5225871376393</v>
      </c>
      <c r="AB581" s="0" t="n">
        <v>87.4542065160251</v>
      </c>
      <c r="AC581" s="0" t="n">
        <v>105.598266044786</v>
      </c>
      <c r="AD581" s="0" t="n">
        <v>92.7693274074655</v>
      </c>
      <c r="AE581" s="0" t="n">
        <v>95.0069116866255</v>
      </c>
      <c r="AF581" s="0" t="n">
        <v>98.1729517080387</v>
      </c>
      <c r="AG581" s="0" t="n">
        <v>96.318602669064</v>
      </c>
      <c r="AH581" s="0" t="n">
        <v>106.553971804082</v>
      </c>
    </row>
    <row r="582" customFormat="false" ht="12.75" hidden="false" customHeight="false" outlineLevel="0" collapsed="false">
      <c r="A582" s="0" t="n">
        <v>42151049</v>
      </c>
      <c r="B582" s="0" t="n">
        <v>4</v>
      </c>
      <c r="C582" s="0" t="s">
        <v>60</v>
      </c>
      <c r="D582" s="0" t="n">
        <v>1510</v>
      </c>
      <c r="E582" s="0" t="s">
        <v>7</v>
      </c>
      <c r="F582" s="0" t="n">
        <v>2</v>
      </c>
      <c r="G582" s="0" t="s">
        <v>81</v>
      </c>
      <c r="H582" s="0" t="n">
        <v>49</v>
      </c>
      <c r="I582" s="0" t="s">
        <v>166</v>
      </c>
      <c r="J582" s="0" t="n">
        <v>82.1618917780666</v>
      </c>
      <c r="K582" s="0" t="n">
        <v>74.2820445829355</v>
      </c>
      <c r="L582" s="0" t="n">
        <v>79.8380584686177</v>
      </c>
      <c r="M582" s="0" t="n">
        <v>72.7869466384824</v>
      </c>
      <c r="N582" s="0" t="n">
        <v>81.5780392180248</v>
      </c>
      <c r="O582" s="0" t="n">
        <v>70.0502142593224</v>
      </c>
      <c r="P582" s="0" t="n">
        <v>84.6595727931544</v>
      </c>
      <c r="Q582" s="0" t="n">
        <v>82.9929197001356</v>
      </c>
      <c r="R582" s="0" t="n">
        <v>74.7508481335082</v>
      </c>
      <c r="S582" s="0" t="n">
        <v>80.2051756860628</v>
      </c>
      <c r="T582" s="0" t="n">
        <v>77.0273735519595</v>
      </c>
      <c r="U582" s="0" t="n">
        <v>67.797301221977</v>
      </c>
      <c r="V582" s="0" t="n">
        <v>72.7309164004913</v>
      </c>
      <c r="W582" s="0" t="n">
        <v>92.1249366883964</v>
      </c>
      <c r="X582" s="0" t="n">
        <v>72.2077269350019</v>
      </c>
      <c r="Y582" s="0" t="n">
        <v>72.3040456470253</v>
      </c>
      <c r="Z582" s="0" t="n">
        <v>76.2953129885201</v>
      </c>
      <c r="AA582" s="0" t="n">
        <v>77.9759756950693</v>
      </c>
      <c r="AB582" s="0" t="n">
        <v>70.2235410244254</v>
      </c>
      <c r="AC582" s="0" t="n">
        <v>84.6749768183093</v>
      </c>
      <c r="AD582" s="0" t="n">
        <v>74.9829966923503</v>
      </c>
      <c r="AE582" s="0" t="n">
        <v>76.6942604814763</v>
      </c>
      <c r="AF582" s="0" t="n">
        <v>78.3804415035674</v>
      </c>
      <c r="AG582" s="0" t="n">
        <v>77.4470096074587</v>
      </c>
      <c r="AH582" s="0" t="n">
        <v>86.7438403648469</v>
      </c>
    </row>
    <row r="583" customFormat="false" ht="12.75" hidden="false" customHeight="false" outlineLevel="0" collapsed="false">
      <c r="A583" s="0" t="n">
        <v>42151050</v>
      </c>
      <c r="B583" s="0" t="n">
        <v>4</v>
      </c>
      <c r="C583" s="0" t="s">
        <v>60</v>
      </c>
      <c r="D583" s="0" t="n">
        <v>1510</v>
      </c>
      <c r="E583" s="0" t="s">
        <v>7</v>
      </c>
      <c r="F583" s="0" t="n">
        <v>2</v>
      </c>
      <c r="G583" s="0" t="s">
        <v>81</v>
      </c>
      <c r="H583" s="0" t="n">
        <v>50</v>
      </c>
      <c r="I583" s="0" t="s">
        <v>167</v>
      </c>
      <c r="J583" s="0" t="n">
        <v>128.21052378505</v>
      </c>
      <c r="K583" s="0" t="n">
        <v>123.724895772491</v>
      </c>
      <c r="L583" s="0" t="n">
        <v>125.727180010168</v>
      </c>
      <c r="M583" s="0" t="n">
        <v>115.743336433982</v>
      </c>
      <c r="N583" s="0" t="n">
        <v>125.522471637426</v>
      </c>
      <c r="O583" s="0" t="n">
        <v>113.813098089395</v>
      </c>
      <c r="P583" s="0" t="n">
        <v>128.608068187316</v>
      </c>
      <c r="Q583" s="0" t="n">
        <v>126.705392275757</v>
      </c>
      <c r="R583" s="0" t="n">
        <v>116.305460974914</v>
      </c>
      <c r="S583" s="0" t="n">
        <v>126.706653441445</v>
      </c>
      <c r="T583" s="0" t="n">
        <v>123.327607324234</v>
      </c>
      <c r="U583" s="0" t="n">
        <v>107.452577068431</v>
      </c>
      <c r="V583" s="0" t="n">
        <v>115.654239047902</v>
      </c>
      <c r="W583" s="0" t="n">
        <v>138.952430050827</v>
      </c>
      <c r="X583" s="0" t="n">
        <v>114.822280886178</v>
      </c>
      <c r="Y583" s="0" t="n">
        <v>114.595358476126</v>
      </c>
      <c r="Z583" s="0" t="n">
        <v>120.148144056012</v>
      </c>
      <c r="AA583" s="0" t="n">
        <v>120.636915252733</v>
      </c>
      <c r="AB583" s="0" t="n">
        <v>107.765202492326</v>
      </c>
      <c r="AC583" s="0" t="n">
        <v>130.287666606818</v>
      </c>
      <c r="AD583" s="0" t="n">
        <v>113.632473026692</v>
      </c>
      <c r="AE583" s="0" t="n">
        <v>116.507801258064</v>
      </c>
      <c r="AF583" s="0" t="n">
        <v>121.603855406903</v>
      </c>
      <c r="AG583" s="0" t="n">
        <v>118.541195959644</v>
      </c>
      <c r="AH583" s="0" t="n">
        <v>129.666899749005</v>
      </c>
    </row>
    <row r="584" customFormat="false" ht="12.75" hidden="false" customHeight="false" outlineLevel="0" collapsed="false">
      <c r="A584" s="0" t="n">
        <v>50151018</v>
      </c>
      <c r="B584" s="0" t="n">
        <v>5</v>
      </c>
      <c r="C584" s="0" t="s">
        <v>54</v>
      </c>
      <c r="D584" s="0" t="n">
        <v>15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7</v>
      </c>
      <c r="J584" s="0" t="n">
        <v>20</v>
      </c>
      <c r="K584" s="0" t="n">
        <v>12</v>
      </c>
      <c r="L584" s="0" t="n">
        <v>18</v>
      </c>
      <c r="M584" s="0" t="n">
        <v>22</v>
      </c>
      <c r="N584" s="0" t="n">
        <v>18</v>
      </c>
      <c r="O584" s="0" t="n">
        <v>18</v>
      </c>
      <c r="P584" s="0" t="n">
        <v>18</v>
      </c>
      <c r="Q584" s="0" t="n">
        <v>31</v>
      </c>
      <c r="R584" s="0" t="n">
        <v>21</v>
      </c>
      <c r="S584" s="0" t="n">
        <v>15</v>
      </c>
      <c r="T584" s="0" t="n">
        <v>20</v>
      </c>
      <c r="U584" s="0" t="n">
        <v>21</v>
      </c>
      <c r="V584" s="0" t="n">
        <v>29</v>
      </c>
      <c r="W584" s="0" t="n">
        <v>31</v>
      </c>
      <c r="X584" s="0" t="n">
        <v>30</v>
      </c>
      <c r="Y584" s="0" t="n">
        <v>20</v>
      </c>
      <c r="Z584" s="0" t="n">
        <v>32</v>
      </c>
      <c r="AA584" s="0" t="n">
        <v>40</v>
      </c>
      <c r="AB584" s="0" t="n">
        <v>36</v>
      </c>
      <c r="AC584" s="0" t="n">
        <v>23</v>
      </c>
      <c r="AD584" s="0" t="n">
        <v>37</v>
      </c>
      <c r="AE584" s="0" t="n">
        <v>29</v>
      </c>
      <c r="AF584" s="0" t="n">
        <v>37</v>
      </c>
      <c r="AG584" s="0" t="n">
        <v>41</v>
      </c>
      <c r="AH584" s="0" t="n">
        <v>39</v>
      </c>
    </row>
    <row r="585" customFormat="false" ht="12.75" hidden="false" customHeight="false" outlineLevel="0" collapsed="false">
      <c r="A585" s="0" t="n">
        <v>50151037</v>
      </c>
      <c r="B585" s="0" t="n">
        <v>5</v>
      </c>
      <c r="C585" s="0" t="s">
        <v>54</v>
      </c>
      <c r="D585" s="0" t="n">
        <v>15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6</v>
      </c>
      <c r="J585" s="0" t="n">
        <v>5.32665725623885</v>
      </c>
      <c r="K585" s="0" t="n">
        <v>3.20085356094959</v>
      </c>
      <c r="L585" s="0" t="n">
        <v>4.79846449136276</v>
      </c>
      <c r="M585" s="0" t="n">
        <v>5.8632269068813</v>
      </c>
      <c r="N585" s="0" t="n">
        <v>4.79744136460554</v>
      </c>
      <c r="O585" s="0" t="n">
        <v>4.80499719708497</v>
      </c>
      <c r="P585" s="0" t="n">
        <v>4.80666524246956</v>
      </c>
      <c r="Q585" s="0" t="n">
        <v>8.2810204354214</v>
      </c>
      <c r="R585" s="0" t="n">
        <v>5.61182223884984</v>
      </c>
      <c r="S585" s="0" t="n">
        <v>4.01983116709098</v>
      </c>
      <c r="T585" s="0" t="n">
        <v>5.36552649228706</v>
      </c>
      <c r="U585" s="0" t="n">
        <v>5.6483498749294</v>
      </c>
      <c r="V585" s="0" t="n">
        <v>7.82599309153713</v>
      </c>
      <c r="W585" s="0" t="n">
        <v>8.40632372481493</v>
      </c>
      <c r="X585" s="0" t="n">
        <v>8.14575470417334</v>
      </c>
      <c r="Y585" s="0" t="n">
        <v>5.44870048493434</v>
      </c>
      <c r="Z585" s="0" t="n">
        <v>8.71602113635126</v>
      </c>
      <c r="AA585" s="0" t="n">
        <v>10.8816888381077</v>
      </c>
      <c r="AB585" s="0" t="n">
        <v>9.80899703005368</v>
      </c>
      <c r="AC585" s="0" t="n">
        <v>6.27643607586301</v>
      </c>
      <c r="AD585" s="0" t="n">
        <v>10.0811944853142</v>
      </c>
      <c r="AE585" s="0" t="n">
        <v>7.89094174308182</v>
      </c>
      <c r="AF585" s="0" t="n">
        <v>10.0773504739078</v>
      </c>
      <c r="AG585" s="0" t="n">
        <v>11.1759254211416</v>
      </c>
      <c r="AH585" s="0" t="n">
        <v>10.6298890675679</v>
      </c>
    </row>
    <row r="586" customFormat="false" ht="12.75" hidden="false" customHeight="false" outlineLevel="0" collapsed="false">
      <c r="A586" s="0" t="n">
        <v>50151038</v>
      </c>
      <c r="B586" s="0" t="n">
        <v>5</v>
      </c>
      <c r="C586" s="0" t="s">
        <v>54</v>
      </c>
      <c r="D586" s="0" t="n">
        <v>15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7</v>
      </c>
      <c r="J586" s="0" t="n">
        <v>3.2536606347788</v>
      </c>
      <c r="K586" s="0" t="n">
        <v>1.65392774305741</v>
      </c>
      <c r="L586" s="0" t="n">
        <v>2.84387416837266</v>
      </c>
      <c r="M586" s="0" t="n">
        <v>3.67445308678365</v>
      </c>
      <c r="N586" s="0" t="n">
        <v>2.84326779861395</v>
      </c>
      <c r="O586" s="0" t="n">
        <v>2.8477458638049</v>
      </c>
      <c r="P586" s="0" t="n">
        <v>2.848734453215</v>
      </c>
      <c r="Q586" s="0" t="n">
        <v>5.62655161724105</v>
      </c>
      <c r="R586" s="0" t="n">
        <v>3.47380641460041</v>
      </c>
      <c r="S586" s="0" t="n">
        <v>2.24986898908839</v>
      </c>
      <c r="T586" s="0" t="n">
        <v>3.27740297395143</v>
      </c>
      <c r="U586" s="0" t="n">
        <v>3.49641759705108</v>
      </c>
      <c r="V586" s="0" t="n">
        <v>5.24119039765435</v>
      </c>
      <c r="W586" s="0" t="n">
        <v>5.71168912306908</v>
      </c>
      <c r="X586" s="0" t="n">
        <v>5.49590649255232</v>
      </c>
      <c r="Y586" s="0" t="n">
        <v>3.32820780946002</v>
      </c>
      <c r="Z586" s="0" t="n">
        <v>5.96175200503475</v>
      </c>
      <c r="AA586" s="0" t="n">
        <v>7.77403804287086</v>
      </c>
      <c r="AB586" s="0" t="n">
        <v>6.87010092839847</v>
      </c>
      <c r="AC586" s="0" t="n">
        <v>3.97872207314632</v>
      </c>
      <c r="AD586" s="0" t="n">
        <v>7.09809126671735</v>
      </c>
      <c r="AE586" s="0" t="n">
        <v>5.28468752892383</v>
      </c>
      <c r="AF586" s="0" t="n">
        <v>7.09538472794041</v>
      </c>
      <c r="AG586" s="0" t="n">
        <v>8.02003703550545</v>
      </c>
      <c r="AH586" s="0" t="n">
        <v>7.55889026395826</v>
      </c>
    </row>
    <row r="587" customFormat="false" ht="12.75" hidden="false" customHeight="false" outlineLevel="0" collapsed="false">
      <c r="A587" s="0" t="n">
        <v>50151039</v>
      </c>
      <c r="B587" s="0" t="n">
        <v>5</v>
      </c>
      <c r="C587" s="0" t="s">
        <v>54</v>
      </c>
      <c r="D587" s="0" t="n">
        <v>15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8</v>
      </c>
      <c r="J587" s="0" t="n">
        <v>8.22659011443646</v>
      </c>
      <c r="K587" s="0" t="n">
        <v>5.59124701205041</v>
      </c>
      <c r="L587" s="0" t="n">
        <v>7.58364263902964</v>
      </c>
      <c r="M587" s="0" t="n">
        <v>8.87699599891404</v>
      </c>
      <c r="N587" s="0" t="n">
        <v>7.58202565765672</v>
      </c>
      <c r="O587" s="0" t="n">
        <v>7.59396713048984</v>
      </c>
      <c r="P587" s="0" t="n">
        <v>7.59660336133519</v>
      </c>
      <c r="Q587" s="0" t="n">
        <v>11.754247496527</v>
      </c>
      <c r="R587" s="0" t="n">
        <v>8.57826641055647</v>
      </c>
      <c r="S587" s="0" t="n">
        <v>6.63010019335009</v>
      </c>
      <c r="T587" s="0" t="n">
        <v>8.28662049702873</v>
      </c>
      <c r="U587" s="0" t="n">
        <v>8.6341027824695</v>
      </c>
      <c r="V587" s="0" t="n">
        <v>11.2394315194804</v>
      </c>
      <c r="W587" s="0" t="n">
        <v>11.9321055138023</v>
      </c>
      <c r="X587" s="0" t="n">
        <v>11.6285713418251</v>
      </c>
      <c r="Y587" s="0" t="n">
        <v>8.41507598285691</v>
      </c>
      <c r="Z587" s="0" t="n">
        <v>12.3044212233536</v>
      </c>
      <c r="AA587" s="0" t="n">
        <v>14.8177716923703</v>
      </c>
      <c r="AB587" s="0" t="n">
        <v>13.5797865151457</v>
      </c>
      <c r="AC587" s="0" t="n">
        <v>9.41773581520891</v>
      </c>
      <c r="AD587" s="0" t="n">
        <v>13.8955986436518</v>
      </c>
      <c r="AE587" s="0" t="n">
        <v>11.332708617068</v>
      </c>
      <c r="AF587" s="0" t="n">
        <v>13.890300180284</v>
      </c>
      <c r="AG587" s="0" t="n">
        <v>15.161404777227</v>
      </c>
      <c r="AH587" s="0" t="n">
        <v>14.531408287452</v>
      </c>
    </row>
    <row r="588" customFormat="false" ht="12.75" hidden="false" customHeight="false" outlineLevel="0" collapsed="false">
      <c r="A588" s="0" t="n">
        <v>50151040</v>
      </c>
      <c r="B588" s="0" t="n">
        <v>5</v>
      </c>
      <c r="C588" s="0" t="s">
        <v>54</v>
      </c>
      <c r="D588" s="0" t="n">
        <v>15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9</v>
      </c>
      <c r="J588" s="0" t="n">
        <v>4.33743393340058</v>
      </c>
      <c r="K588" s="0" t="n">
        <v>2.69235858129462</v>
      </c>
      <c r="L588" s="0" t="n">
        <v>3.90446036532813</v>
      </c>
      <c r="M588" s="0" t="n">
        <v>4.60235329364736</v>
      </c>
      <c r="N588" s="0" t="n">
        <v>3.53990668453707</v>
      </c>
      <c r="O588" s="0" t="n">
        <v>3.72359697018332</v>
      </c>
      <c r="P588" s="0" t="n">
        <v>3.16694577181195</v>
      </c>
      <c r="Q588" s="0" t="n">
        <v>6.6443842618633</v>
      </c>
      <c r="R588" s="0" t="n">
        <v>4.51557285601522</v>
      </c>
      <c r="S588" s="0" t="n">
        <v>3.28404858458699</v>
      </c>
      <c r="T588" s="0" t="n">
        <v>4.20756619786988</v>
      </c>
      <c r="U588" s="0" t="n">
        <v>4.27222246997139</v>
      </c>
      <c r="V588" s="0" t="n">
        <v>5.54348044365469</v>
      </c>
      <c r="W588" s="0" t="n">
        <v>6.41714615761538</v>
      </c>
      <c r="X588" s="0" t="n">
        <v>6.03580736875844</v>
      </c>
      <c r="Y588" s="0" t="n">
        <v>4.0011911134439</v>
      </c>
      <c r="Z588" s="0" t="n">
        <v>5.79386483407964</v>
      </c>
      <c r="AA588" s="0" t="n">
        <v>7.83610808389718</v>
      </c>
      <c r="AB588" s="0" t="n">
        <v>6.68226662262924</v>
      </c>
      <c r="AC588" s="0" t="n">
        <v>4.27238838739006</v>
      </c>
      <c r="AD588" s="0" t="n">
        <v>6.91969553197041</v>
      </c>
      <c r="AE588" s="0" t="n">
        <v>5.08400697204601</v>
      </c>
      <c r="AF588" s="0" t="n">
        <v>6.87772435896063</v>
      </c>
      <c r="AG588" s="0" t="n">
        <v>7.13801658130068</v>
      </c>
      <c r="AH588" s="0" t="n">
        <v>6.76624894508495</v>
      </c>
    </row>
    <row r="589" customFormat="false" ht="12.75" hidden="false" customHeight="false" outlineLevel="0" collapsed="false">
      <c r="A589" s="0" t="n">
        <v>50151042</v>
      </c>
      <c r="B589" s="0" t="n">
        <v>5</v>
      </c>
      <c r="C589" s="0" t="s">
        <v>54</v>
      </c>
      <c r="D589" s="0" t="n">
        <v>15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0</v>
      </c>
      <c r="J589" s="0" t="n">
        <v>2.59516145037009</v>
      </c>
      <c r="K589" s="0" t="s">
        <v>168</v>
      </c>
      <c r="L589" s="0" t="s">
        <v>168</v>
      </c>
      <c r="M589" s="0" t="n">
        <v>2.80644569703283</v>
      </c>
      <c r="N589" s="0" t="s">
        <v>168</v>
      </c>
      <c r="O589" s="0" t="s">
        <v>168</v>
      </c>
      <c r="P589" s="0" t="s">
        <v>168</v>
      </c>
      <c r="Q589" s="0" t="n">
        <v>4.42400403760587</v>
      </c>
      <c r="R589" s="0" t="n">
        <v>2.72174713806338</v>
      </c>
      <c r="S589" s="0" t="s">
        <v>168</v>
      </c>
      <c r="T589" s="0" t="n">
        <v>2.48783295496299</v>
      </c>
      <c r="U589" s="0" t="n">
        <v>2.55450048905345</v>
      </c>
      <c r="V589" s="0" t="n">
        <v>3.6553769581475</v>
      </c>
      <c r="W589" s="0" t="n">
        <v>4.29899363692503</v>
      </c>
      <c r="X589" s="0" t="n">
        <v>4.01864338818599</v>
      </c>
      <c r="Y589" s="0" t="n">
        <v>2.4126695556372</v>
      </c>
      <c r="Z589" s="0" t="n">
        <v>3.87639716570969</v>
      </c>
      <c r="AA589" s="0" t="n">
        <v>5.53577370591102</v>
      </c>
      <c r="AB589" s="0" t="n">
        <v>4.55526870869973</v>
      </c>
      <c r="AC589" s="0" t="n">
        <v>2.64949379991367</v>
      </c>
      <c r="AD589" s="0" t="n">
        <v>4.82119591085812</v>
      </c>
      <c r="AE589" s="0" t="n">
        <v>3.32746459079958</v>
      </c>
      <c r="AF589" s="0" t="n">
        <v>4.77030776606931</v>
      </c>
      <c r="AG589" s="0" t="n">
        <v>5.0434670777394</v>
      </c>
      <c r="AH589" s="0" t="n">
        <v>4.68751244684113</v>
      </c>
    </row>
    <row r="590" customFormat="false" ht="12.75" hidden="false" customHeight="false" outlineLevel="0" collapsed="false">
      <c r="A590" s="0" t="n">
        <v>50151043</v>
      </c>
      <c r="B590" s="0" t="n">
        <v>5</v>
      </c>
      <c r="C590" s="0" t="s">
        <v>54</v>
      </c>
      <c r="D590" s="0" t="n">
        <v>15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1</v>
      </c>
      <c r="J590" s="0" t="n">
        <v>6.51988555044125</v>
      </c>
      <c r="K590" s="0" t="s">
        <v>168</v>
      </c>
      <c r="L590" s="0" t="s">
        <v>168</v>
      </c>
      <c r="M590" s="0" t="n">
        <v>6.83524811932065</v>
      </c>
      <c r="N590" s="0" t="s">
        <v>168</v>
      </c>
      <c r="O590" s="0" t="s">
        <v>168</v>
      </c>
      <c r="P590" s="0" t="s">
        <v>168</v>
      </c>
      <c r="Q590" s="0" t="n">
        <v>9.30914807348403</v>
      </c>
      <c r="R590" s="0" t="n">
        <v>6.75610540429212</v>
      </c>
      <c r="S590" s="0" t="s">
        <v>168</v>
      </c>
      <c r="T590" s="0" t="n">
        <v>6.37178068885147</v>
      </c>
      <c r="U590" s="0" t="n">
        <v>6.42446403187857</v>
      </c>
      <c r="V590" s="0" t="n">
        <v>7.81846137829224</v>
      </c>
      <c r="W590" s="0" t="n">
        <v>8.95283973798708</v>
      </c>
      <c r="X590" s="0" t="n">
        <v>8.45672264063062</v>
      </c>
      <c r="Y590" s="0" t="n">
        <v>5.98498302211103</v>
      </c>
      <c r="Z590" s="0" t="n">
        <v>8.0905396986899</v>
      </c>
      <c r="AA590" s="0" t="n">
        <v>10.5298956302926</v>
      </c>
      <c r="AB590" s="0" t="n">
        <v>9.21034476501656</v>
      </c>
      <c r="AC590" s="0" t="n">
        <v>6.27674847741553</v>
      </c>
      <c r="AD590" s="0" t="n">
        <v>9.3913982063213</v>
      </c>
      <c r="AE590" s="0" t="n">
        <v>7.20691231025161</v>
      </c>
      <c r="AF590" s="0" t="n">
        <v>9.36461816504629</v>
      </c>
      <c r="AG590" s="0" t="n">
        <v>9.59064682571683</v>
      </c>
      <c r="AH590" s="0" t="n">
        <v>9.22049123082154</v>
      </c>
    </row>
    <row r="591" customFormat="false" ht="12.75" hidden="false" customHeight="false" outlineLevel="0" collapsed="false">
      <c r="A591" s="0" t="n">
        <v>50151044</v>
      </c>
      <c r="B591" s="0" t="n">
        <v>5</v>
      </c>
      <c r="C591" s="0" t="s">
        <v>54</v>
      </c>
      <c r="D591" s="0" t="n">
        <v>15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2</v>
      </c>
      <c r="J591" s="0" t="n">
        <v>2.93496820150524</v>
      </c>
      <c r="K591" s="0" t="n">
        <v>1.80814379599188</v>
      </c>
      <c r="L591" s="0" t="n">
        <v>2.70501567563448</v>
      </c>
      <c r="M591" s="0" t="n">
        <v>2.95576790560807</v>
      </c>
      <c r="N591" s="0" t="n">
        <v>2.201561480292</v>
      </c>
      <c r="O591" s="0" t="n">
        <v>2.44414650193152</v>
      </c>
      <c r="P591" s="0" t="n">
        <v>2.07305686145873</v>
      </c>
      <c r="Q591" s="0" t="n">
        <v>4.52487443293271</v>
      </c>
      <c r="R591" s="0" t="n">
        <v>2.98803946849617</v>
      </c>
      <c r="S591" s="0" t="n">
        <v>2.23188676449883</v>
      </c>
      <c r="T591" s="0" t="n">
        <v>2.74800251478138</v>
      </c>
      <c r="U591" s="0" t="n">
        <v>2.84535357523772</v>
      </c>
      <c r="V591" s="0" t="n">
        <v>3.59949275128832</v>
      </c>
      <c r="W591" s="0" t="n">
        <v>4.41649588802871</v>
      </c>
      <c r="X591" s="0" t="n">
        <v>3.85395348931582</v>
      </c>
      <c r="Y591" s="0" t="n">
        <v>2.68907821371383</v>
      </c>
      <c r="Z591" s="0" t="n">
        <v>3.58695067034823</v>
      </c>
      <c r="AA591" s="0" t="n">
        <v>5.22342212602478</v>
      </c>
      <c r="AB591" s="0" t="n">
        <v>4.28829241098093</v>
      </c>
      <c r="AC591" s="0" t="n">
        <v>2.80861823844181</v>
      </c>
      <c r="AD591" s="0" t="n">
        <v>4.65171530313974</v>
      </c>
      <c r="AE591" s="0" t="n">
        <v>3.26715125416388</v>
      </c>
      <c r="AF591" s="0" t="n">
        <v>4.56510880996858</v>
      </c>
      <c r="AG591" s="0" t="n">
        <v>4.68009432630601</v>
      </c>
      <c r="AH591" s="0" t="n">
        <v>4.58362189476978</v>
      </c>
    </row>
    <row r="592" customFormat="false" ht="12.75" hidden="false" customHeight="false" outlineLevel="0" collapsed="false">
      <c r="A592" s="0" t="n">
        <v>50151046</v>
      </c>
      <c r="B592" s="0" t="n">
        <v>5</v>
      </c>
      <c r="C592" s="0" t="s">
        <v>54</v>
      </c>
      <c r="D592" s="0" t="n">
        <v>15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3</v>
      </c>
      <c r="J592" s="0" t="n">
        <v>1.72850789224797</v>
      </c>
      <c r="K592" s="0" t="s">
        <v>168</v>
      </c>
      <c r="L592" s="0" t="s">
        <v>168</v>
      </c>
      <c r="M592" s="0" t="n">
        <v>1.75938202036272</v>
      </c>
      <c r="N592" s="0" t="s">
        <v>168</v>
      </c>
      <c r="O592" s="0" t="s">
        <v>168</v>
      </c>
      <c r="P592" s="0" t="s">
        <v>168</v>
      </c>
      <c r="Q592" s="0" t="n">
        <v>2.97531363530136</v>
      </c>
      <c r="R592" s="0" t="n">
        <v>1.76987465707342</v>
      </c>
      <c r="S592" s="0" t="s">
        <v>168</v>
      </c>
      <c r="T592" s="0" t="n">
        <v>1.60155976497387</v>
      </c>
      <c r="U592" s="0" t="n">
        <v>1.6624980066773</v>
      </c>
      <c r="V592" s="0" t="n">
        <v>2.31791763110224</v>
      </c>
      <c r="W592" s="0" t="n">
        <v>2.9090479456868</v>
      </c>
      <c r="X592" s="0" t="n">
        <v>2.52254631508794</v>
      </c>
      <c r="Y592" s="0" t="n">
        <v>1.58547912264174</v>
      </c>
      <c r="Z592" s="0" t="n">
        <v>2.36197573618444</v>
      </c>
      <c r="AA592" s="0" t="n">
        <v>3.64795100151507</v>
      </c>
      <c r="AB592" s="0" t="n">
        <v>2.86473122519908</v>
      </c>
      <c r="AC592" s="0" t="n">
        <v>1.70483005420054</v>
      </c>
      <c r="AD592" s="0" t="n">
        <v>3.2063943943031</v>
      </c>
      <c r="AE592" s="0" t="n">
        <v>2.10277906929978</v>
      </c>
      <c r="AF592" s="0" t="n">
        <v>3.11232749758805</v>
      </c>
      <c r="AG592" s="0" t="n">
        <v>3.26179332057671</v>
      </c>
      <c r="AH592" s="0" t="n">
        <v>3.10155869409438</v>
      </c>
    </row>
    <row r="593" customFormat="false" ht="12.75" hidden="false" customHeight="false" outlineLevel="0" collapsed="false">
      <c r="A593" s="0" t="n">
        <v>50151047</v>
      </c>
      <c r="B593" s="0" t="n">
        <v>5</v>
      </c>
      <c r="C593" s="0" t="s">
        <v>54</v>
      </c>
      <c r="D593" s="0" t="n">
        <v>15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4</v>
      </c>
      <c r="J593" s="0" t="n">
        <v>4.45560098258853</v>
      </c>
      <c r="K593" s="0" t="s">
        <v>168</v>
      </c>
      <c r="L593" s="0" t="s">
        <v>168</v>
      </c>
      <c r="M593" s="0" t="n">
        <v>4.45745131710078</v>
      </c>
      <c r="N593" s="0" t="s">
        <v>168</v>
      </c>
      <c r="O593" s="0" t="s">
        <v>168</v>
      </c>
      <c r="P593" s="0" t="s">
        <v>168</v>
      </c>
      <c r="Q593" s="0" t="n">
        <v>6.39409063200735</v>
      </c>
      <c r="R593" s="0" t="n">
        <v>4.51999806449126</v>
      </c>
      <c r="S593" s="0" t="s">
        <v>168</v>
      </c>
      <c r="T593" s="0" t="n">
        <v>4.19887605426463</v>
      </c>
      <c r="U593" s="0" t="n">
        <v>4.34083969286519</v>
      </c>
      <c r="V593" s="0" t="n">
        <v>5.15858970032924</v>
      </c>
      <c r="W593" s="0" t="n">
        <v>6.23363949796341</v>
      </c>
      <c r="X593" s="0" t="n">
        <v>5.46301774689071</v>
      </c>
      <c r="Y593" s="0" t="n">
        <v>4.07945534176055</v>
      </c>
      <c r="Z593" s="0" t="n">
        <v>5.06376097080062</v>
      </c>
      <c r="AA593" s="0" t="n">
        <v>7.07725351243778</v>
      </c>
      <c r="AB593" s="0" t="n">
        <v>5.9944502787494</v>
      </c>
      <c r="AC593" s="0" t="n">
        <v>4.18347021609532</v>
      </c>
      <c r="AD593" s="0" t="n">
        <v>6.36170683319949</v>
      </c>
      <c r="AE593" s="0" t="n">
        <v>4.68397201608473</v>
      </c>
      <c r="AF593" s="0" t="n">
        <v>6.29176664182001</v>
      </c>
      <c r="AG593" s="0" t="n">
        <v>6.35041803706869</v>
      </c>
      <c r="AH593" s="0" t="n">
        <v>6.3505527488424</v>
      </c>
    </row>
    <row r="594" customFormat="false" ht="12.75" hidden="false" customHeight="false" outlineLevel="0" collapsed="false">
      <c r="A594" s="0" t="n">
        <v>50151048</v>
      </c>
      <c r="B594" s="0" t="n">
        <v>5</v>
      </c>
      <c r="C594" s="0" t="s">
        <v>54</v>
      </c>
      <c r="D594" s="0" t="n">
        <v>15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5</v>
      </c>
      <c r="J594" s="0" t="n">
        <v>97.5820589917396</v>
      </c>
      <c r="K594" s="0" t="n">
        <v>62.5837644059245</v>
      </c>
      <c r="L594" s="0" t="n">
        <v>85.826748952149</v>
      </c>
      <c r="M594" s="0" t="n">
        <v>97.4757449892151</v>
      </c>
      <c r="N594" s="0" t="n">
        <v>78.4258953243865</v>
      </c>
      <c r="O594" s="0" t="n">
        <v>81.9397715746497</v>
      </c>
      <c r="P594" s="0" t="n">
        <v>75.94453272533</v>
      </c>
      <c r="Q594" s="0" t="n">
        <v>126.223567681631</v>
      </c>
      <c r="R594" s="0" t="n">
        <v>82.9482586440283</v>
      </c>
      <c r="S594" s="0" t="n">
        <v>62.5145089225934</v>
      </c>
      <c r="T594" s="0" t="n">
        <v>94.1375573411824</v>
      </c>
      <c r="U594" s="0" t="n">
        <v>87.6436445098105</v>
      </c>
      <c r="V594" s="0" t="n">
        <v>126.884016503262</v>
      </c>
      <c r="W594" s="0" t="n">
        <v>117.594461226915</v>
      </c>
      <c r="X594" s="0" t="n">
        <v>111.511361394226</v>
      </c>
      <c r="Y594" s="0" t="n">
        <v>76.4321955475553</v>
      </c>
      <c r="Z594" s="0" t="n">
        <v>122.790687363693</v>
      </c>
      <c r="AA594" s="0" t="n">
        <v>144.995696934181</v>
      </c>
      <c r="AB594" s="0" t="n">
        <v>121.152794494049</v>
      </c>
      <c r="AC594" s="0" t="n">
        <v>76.2823130815033</v>
      </c>
      <c r="AD594" s="0" t="n">
        <v>122.679169856394</v>
      </c>
      <c r="AE594" s="0" t="n">
        <v>91.8428921710831</v>
      </c>
      <c r="AF594" s="0" t="n">
        <v>115.758893287487</v>
      </c>
      <c r="AG594" s="0" t="n">
        <v>131.512998654084</v>
      </c>
      <c r="AH594" s="0" t="n">
        <v>122.912652277972</v>
      </c>
    </row>
    <row r="595" customFormat="false" ht="12.75" hidden="false" customHeight="false" outlineLevel="0" collapsed="false">
      <c r="A595" s="0" t="n">
        <v>50151049</v>
      </c>
      <c r="B595" s="0" t="n">
        <v>5</v>
      </c>
      <c r="C595" s="0" t="s">
        <v>54</v>
      </c>
      <c r="D595" s="0" t="n">
        <v>15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6</v>
      </c>
      <c r="J595" s="0" t="n">
        <v>63.4250741470636</v>
      </c>
      <c r="K595" s="0" t="n">
        <v>36.1001536604987</v>
      </c>
      <c r="L595" s="0" t="n">
        <v>54.5440488676218</v>
      </c>
      <c r="M595" s="0" t="n">
        <v>64.5999544272196</v>
      </c>
      <c r="N595" s="0" t="n">
        <v>49.8407072303911</v>
      </c>
      <c r="O595" s="0" t="n">
        <v>52.0738226664189</v>
      </c>
      <c r="P595" s="0" t="n">
        <v>48.263768053344</v>
      </c>
      <c r="Q595" s="0" t="n">
        <v>89.1218857852052</v>
      </c>
      <c r="R595" s="0" t="n">
        <v>54.4586240801945</v>
      </c>
      <c r="S595" s="0" t="n">
        <v>38.1146061999135</v>
      </c>
      <c r="T595" s="0" t="n">
        <v>61.1862632955241</v>
      </c>
      <c r="U595" s="0" t="n">
        <v>57.5413199433282</v>
      </c>
      <c r="V595" s="0" t="n">
        <v>88.560117012911</v>
      </c>
      <c r="W595" s="0" t="n">
        <v>83.0291865055804</v>
      </c>
      <c r="X595" s="0" t="n">
        <v>78.2921118891737</v>
      </c>
      <c r="Y595" s="0" t="n">
        <v>49.6783703881153</v>
      </c>
      <c r="Z595" s="0" t="n">
        <v>87.1648173203208</v>
      </c>
      <c r="AA595" s="0" t="n">
        <v>106.652700869968</v>
      </c>
      <c r="AB595" s="0" t="n">
        <v>87.6722687591075</v>
      </c>
      <c r="AC595" s="0" t="n">
        <v>51.0005398519406</v>
      </c>
      <c r="AD595" s="0" t="n">
        <v>89.161435653778</v>
      </c>
      <c r="AE595" s="0" t="n">
        <v>64.1027727654428</v>
      </c>
      <c r="AF595" s="0" t="n">
        <v>84.1318793344188</v>
      </c>
      <c r="AG595" s="0" t="n">
        <v>97.0947822403558</v>
      </c>
      <c r="AH595" s="0" t="n">
        <v>90.0621546823336</v>
      </c>
    </row>
    <row r="596" customFormat="false" ht="12.75" hidden="false" customHeight="false" outlineLevel="0" collapsed="false">
      <c r="A596" s="0" t="n">
        <v>50151050</v>
      </c>
      <c r="B596" s="0" t="n">
        <v>5</v>
      </c>
      <c r="C596" s="0" t="s">
        <v>54</v>
      </c>
      <c r="D596" s="0" t="n">
        <v>15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7</v>
      </c>
      <c r="J596" s="0" t="n">
        <v>144.767149177887</v>
      </c>
      <c r="K596" s="0" t="n">
        <v>102.648005112069</v>
      </c>
      <c r="L596" s="0" t="n">
        <v>129.782664838112</v>
      </c>
      <c r="M596" s="0" t="n">
        <v>142.2292110494</v>
      </c>
      <c r="N596" s="0" t="n">
        <v>118.591485891985</v>
      </c>
      <c r="O596" s="0" t="n">
        <v>123.90498348147</v>
      </c>
      <c r="P596" s="0" t="n">
        <v>114.839300769434</v>
      </c>
      <c r="Q596" s="0" t="n">
        <v>174.379346540439</v>
      </c>
      <c r="R596" s="0" t="n">
        <v>122.006531398359</v>
      </c>
      <c r="S596" s="0" t="n">
        <v>97.8961419472887</v>
      </c>
      <c r="T596" s="0" t="n">
        <v>139.657083972848</v>
      </c>
      <c r="U596" s="0" t="n">
        <v>128.9128577327</v>
      </c>
      <c r="V596" s="0" t="n">
        <v>177.059189252285</v>
      </c>
      <c r="W596" s="0" t="n">
        <v>162.458134262582</v>
      </c>
      <c r="X596" s="0" t="n">
        <v>154.810618775453</v>
      </c>
      <c r="Y596" s="0" t="n">
        <v>113.390424112316</v>
      </c>
      <c r="Z596" s="0" t="n">
        <v>168.844967404333</v>
      </c>
      <c r="AA596" s="0" t="n">
        <v>193.25854364183</v>
      </c>
      <c r="AB596" s="0" t="n">
        <v>163.813814361958</v>
      </c>
      <c r="AC596" s="0" t="n">
        <v>110.470932703486</v>
      </c>
      <c r="AD596" s="0" t="n">
        <v>165.249420342364</v>
      </c>
      <c r="AE596" s="0" t="n">
        <v>128.161359283413</v>
      </c>
      <c r="AF596" s="0" t="n">
        <v>155.927775168539</v>
      </c>
      <c r="AG596" s="0" t="n">
        <v>174.715490118639</v>
      </c>
      <c r="AH596" s="0" t="n">
        <v>164.381392238416</v>
      </c>
    </row>
    <row r="597" customFormat="false" ht="12.75" hidden="false" customHeight="false" outlineLevel="0" collapsed="false">
      <c r="A597" s="0" t="n">
        <v>51151018</v>
      </c>
      <c r="B597" s="0" t="n">
        <v>5</v>
      </c>
      <c r="C597" s="0" t="s">
        <v>54</v>
      </c>
      <c r="D597" s="0" t="n">
        <v>1510</v>
      </c>
      <c r="E597" s="0" t="s">
        <v>7</v>
      </c>
      <c r="F597" s="0" t="n">
        <v>1</v>
      </c>
      <c r="G597" s="0" t="s">
        <v>80</v>
      </c>
      <c r="H597" s="0" t="n">
        <v>18</v>
      </c>
      <c r="I597" s="0" t="s">
        <v>137</v>
      </c>
      <c r="J597" s="0" t="n">
        <v>11</v>
      </c>
      <c r="K597" s="0" t="n">
        <v>7</v>
      </c>
      <c r="L597" s="0" t="n">
        <v>9</v>
      </c>
      <c r="M597" s="0" t="n">
        <v>10</v>
      </c>
      <c r="N597" s="0" t="n">
        <v>6</v>
      </c>
      <c r="O597" s="0" t="n">
        <v>10</v>
      </c>
      <c r="P597" s="0" t="n">
        <v>3</v>
      </c>
      <c r="Q597" s="0" t="n">
        <v>13</v>
      </c>
      <c r="R597" s="0" t="n">
        <v>11</v>
      </c>
      <c r="S597" s="0" t="n">
        <v>4</v>
      </c>
      <c r="T597" s="0" t="n">
        <v>9</v>
      </c>
      <c r="U597" s="0" t="n">
        <v>6</v>
      </c>
      <c r="V597" s="0" t="n">
        <v>13</v>
      </c>
      <c r="W597" s="0" t="n">
        <v>17</v>
      </c>
      <c r="X597" s="0" t="n">
        <v>16</v>
      </c>
      <c r="Y597" s="0" t="n">
        <v>10</v>
      </c>
      <c r="Z597" s="0" t="n">
        <v>17</v>
      </c>
      <c r="AA597" s="0" t="n">
        <v>23</v>
      </c>
      <c r="AB597" s="0" t="n">
        <v>17</v>
      </c>
      <c r="AC597" s="0" t="n">
        <v>12</v>
      </c>
      <c r="AD597" s="0" t="n">
        <v>22</v>
      </c>
      <c r="AE597" s="0" t="n">
        <v>14</v>
      </c>
      <c r="AF597" s="0" t="n">
        <v>23</v>
      </c>
      <c r="AG597" s="0" t="n">
        <v>23</v>
      </c>
      <c r="AH597" s="0" t="n">
        <v>19</v>
      </c>
    </row>
    <row r="598" customFormat="false" ht="12.75" hidden="false" customHeight="false" outlineLevel="0" collapsed="false">
      <c r="A598" s="0" t="n">
        <v>51151037</v>
      </c>
      <c r="B598" s="0" t="n">
        <v>5</v>
      </c>
      <c r="C598" s="0" t="s">
        <v>54</v>
      </c>
      <c r="D598" s="0" t="n">
        <v>1510</v>
      </c>
      <c r="E598" s="0" t="s">
        <v>7</v>
      </c>
      <c r="F598" s="0" t="n">
        <v>1</v>
      </c>
      <c r="G598" s="0" t="s">
        <v>80</v>
      </c>
      <c r="H598" s="0" t="n">
        <v>37</v>
      </c>
      <c r="I598" s="0" t="s">
        <v>156</v>
      </c>
      <c r="J598" s="0" t="n">
        <v>6.1274851129964</v>
      </c>
      <c r="K598" s="0" t="n">
        <v>3.91039606725881</v>
      </c>
      <c r="L598" s="0" t="n">
        <v>5.02812959166001</v>
      </c>
      <c r="M598" s="0" t="n">
        <v>5.584345961401</v>
      </c>
      <c r="N598" s="0" t="n">
        <v>3.35270451497541</v>
      </c>
      <c r="O598" s="0" t="n">
        <v>5.5941239322216</v>
      </c>
      <c r="P598" s="0" t="n">
        <v>1.67911074295053</v>
      </c>
      <c r="Q598" s="0" t="n">
        <v>7.28270916781043</v>
      </c>
      <c r="R598" s="0" t="n">
        <v>6.16450255266447</v>
      </c>
      <c r="S598" s="0" t="n">
        <v>2.24679971465644</v>
      </c>
      <c r="T598" s="0" t="n">
        <v>5.06312023222845</v>
      </c>
      <c r="U598" s="0" t="n">
        <v>3.38764863308378</v>
      </c>
      <c r="V598" s="0" t="n">
        <v>7.36172694788464</v>
      </c>
      <c r="W598" s="0" t="n">
        <v>9.66826477396166</v>
      </c>
      <c r="X598" s="0" t="n">
        <v>9.11436823186953</v>
      </c>
      <c r="Y598" s="0" t="n">
        <v>5.71778172940026</v>
      </c>
      <c r="Z598" s="0" t="n">
        <v>9.71428571428571</v>
      </c>
      <c r="AA598" s="0" t="n">
        <v>13.1141558759971</v>
      </c>
      <c r="AB598" s="0" t="n">
        <v>9.70757362052524</v>
      </c>
      <c r="AC598" s="0" t="n">
        <v>6.85878896649482</v>
      </c>
      <c r="AD598" s="0" t="n">
        <v>12.5455488962768</v>
      </c>
      <c r="AE598" s="0" t="n">
        <v>7.96214568451704</v>
      </c>
      <c r="AF598" s="0" t="n">
        <v>13.0777672271153</v>
      </c>
      <c r="AG598" s="0" t="n">
        <v>13.0860263996359</v>
      </c>
      <c r="AH598" s="0" t="n">
        <v>10.8007321759496</v>
      </c>
    </row>
    <row r="599" customFormat="false" ht="12.75" hidden="false" customHeight="false" outlineLevel="0" collapsed="false">
      <c r="A599" s="0" t="n">
        <v>51151038</v>
      </c>
      <c r="B599" s="0" t="n">
        <v>5</v>
      </c>
      <c r="C599" s="0" t="s">
        <v>54</v>
      </c>
      <c r="D599" s="0" t="n">
        <v>1510</v>
      </c>
      <c r="E599" s="0" t="s">
        <v>7</v>
      </c>
      <c r="F599" s="0" t="n">
        <v>1</v>
      </c>
      <c r="G599" s="0" t="s">
        <v>80</v>
      </c>
      <c r="H599" s="0" t="n">
        <v>38</v>
      </c>
      <c r="I599" s="0" t="s">
        <v>157</v>
      </c>
      <c r="J599" s="0" t="n">
        <v>3.05881849121087</v>
      </c>
      <c r="K599" s="0" t="n">
        <v>1.57218202978597</v>
      </c>
      <c r="L599" s="0" t="n">
        <v>2.29918102796106</v>
      </c>
      <c r="M599" s="0" t="n">
        <v>2.67791094985952</v>
      </c>
      <c r="N599" s="0" t="n">
        <v>1.23038346752953</v>
      </c>
      <c r="O599" s="0" t="n">
        <v>2.68259986693394</v>
      </c>
      <c r="P599" s="0" t="n">
        <v>0.346273002639339</v>
      </c>
      <c r="Q599" s="0" t="n">
        <v>3.87773591272166</v>
      </c>
      <c r="R599" s="0" t="n">
        <v>3.07729746372013</v>
      </c>
      <c r="S599" s="0" t="n">
        <v>0.612177302619389</v>
      </c>
      <c r="T599" s="0" t="n">
        <v>2.31518097694499</v>
      </c>
      <c r="U599" s="0" t="n">
        <v>1.24320734300555</v>
      </c>
      <c r="V599" s="0" t="n">
        <v>3.9198095526923</v>
      </c>
      <c r="W599" s="0" t="n">
        <v>5.63212051754067</v>
      </c>
      <c r="X599" s="0" t="n">
        <v>5.20964895648546</v>
      </c>
      <c r="Y599" s="0" t="n">
        <v>2.74189858721186</v>
      </c>
      <c r="Z599" s="0" t="n">
        <v>5.65892941120416</v>
      </c>
      <c r="AA599" s="0" t="n">
        <v>8.31324988000244</v>
      </c>
      <c r="AB599" s="0" t="n">
        <v>5.65501936924029</v>
      </c>
      <c r="AC599" s="0" t="n">
        <v>3.54403634513553</v>
      </c>
      <c r="AD599" s="0" t="n">
        <v>7.8622287009253</v>
      </c>
      <c r="AE599" s="0" t="n">
        <v>4.35297913707437</v>
      </c>
      <c r="AF599" s="0" t="n">
        <v>8.29018259806602</v>
      </c>
      <c r="AG599" s="0" t="n">
        <v>8.29541820496398</v>
      </c>
      <c r="AH599" s="0" t="n">
        <v>6.50274632170648</v>
      </c>
    </row>
    <row r="600" customFormat="false" ht="12.75" hidden="false" customHeight="false" outlineLevel="0" collapsed="false">
      <c r="A600" s="0" t="n">
        <v>51151039</v>
      </c>
      <c r="B600" s="0" t="n">
        <v>5</v>
      </c>
      <c r="C600" s="0" t="s">
        <v>54</v>
      </c>
      <c r="D600" s="0" t="n">
        <v>1510</v>
      </c>
      <c r="E600" s="0" t="s">
        <v>7</v>
      </c>
      <c r="F600" s="0" t="n">
        <v>1</v>
      </c>
      <c r="G600" s="0" t="s">
        <v>80</v>
      </c>
      <c r="H600" s="0" t="n">
        <v>39</v>
      </c>
      <c r="I600" s="0" t="s">
        <v>158</v>
      </c>
      <c r="J600" s="0" t="n">
        <v>10.9637634530618</v>
      </c>
      <c r="K600" s="0" t="n">
        <v>8.05691043053594</v>
      </c>
      <c r="L600" s="0" t="n">
        <v>9.54495620019731</v>
      </c>
      <c r="M600" s="0" t="n">
        <v>10.2698110491968</v>
      </c>
      <c r="N600" s="0" t="n">
        <v>7.29742625308375</v>
      </c>
      <c r="O600" s="0" t="n">
        <v>10.2877930856728</v>
      </c>
      <c r="P600" s="0" t="n">
        <v>4.90707413259508</v>
      </c>
      <c r="Q600" s="0" t="n">
        <v>12.4536544736332</v>
      </c>
      <c r="R600" s="0" t="n">
        <v>11.0299978778991</v>
      </c>
      <c r="S600" s="0" t="n">
        <v>5.7526996283814</v>
      </c>
      <c r="T600" s="0" t="n">
        <v>9.61137933539187</v>
      </c>
      <c r="U600" s="0" t="n">
        <v>7.37348488686309</v>
      </c>
      <c r="V600" s="0" t="n">
        <v>12.5887772840658</v>
      </c>
      <c r="W600" s="0" t="n">
        <v>15.4798284826549</v>
      </c>
      <c r="X600" s="0" t="n">
        <v>14.801162991997</v>
      </c>
      <c r="Y600" s="0" t="n">
        <v>10.5152041774215</v>
      </c>
      <c r="Z600" s="0" t="n">
        <v>15.5535124662324</v>
      </c>
      <c r="AA600" s="0" t="n">
        <v>19.6776728045666</v>
      </c>
      <c r="AB600" s="0" t="n">
        <v>15.5427657539111</v>
      </c>
      <c r="AC600" s="0" t="n">
        <v>11.9809240207232</v>
      </c>
      <c r="AD600" s="0" t="n">
        <v>18.9941117963089</v>
      </c>
      <c r="AE600" s="0" t="n">
        <v>13.3591275318688</v>
      </c>
      <c r="AF600" s="0" t="n">
        <v>19.6230719645837</v>
      </c>
      <c r="AG600" s="0" t="n">
        <v>19.6354647785805</v>
      </c>
      <c r="AH600" s="0" t="n">
        <v>16.8666812030797</v>
      </c>
    </row>
    <row r="601" customFormat="false" ht="12.75" hidden="false" customHeight="false" outlineLevel="0" collapsed="false">
      <c r="A601" s="0" t="n">
        <v>51151040</v>
      </c>
      <c r="B601" s="0" t="n">
        <v>5</v>
      </c>
      <c r="C601" s="0" t="s">
        <v>54</v>
      </c>
      <c r="D601" s="0" t="n">
        <v>1510</v>
      </c>
      <c r="E601" s="0" t="s">
        <v>7</v>
      </c>
      <c r="F601" s="0" t="n">
        <v>1</v>
      </c>
      <c r="G601" s="0" t="s">
        <v>80</v>
      </c>
      <c r="H601" s="0" t="n">
        <v>40</v>
      </c>
      <c r="I601" s="0" t="s">
        <v>159</v>
      </c>
      <c r="J601" s="0" t="n">
        <v>5.60079882633699</v>
      </c>
      <c r="K601" s="0" t="n">
        <v>4.10597174997605</v>
      </c>
      <c r="L601" s="0" t="n">
        <v>4.81112178250833</v>
      </c>
      <c r="M601" s="0" t="n">
        <v>5.24291916926425</v>
      </c>
      <c r="N601" s="0" t="n">
        <v>2.93243682378426</v>
      </c>
      <c r="O601" s="0" t="n">
        <v>5.16181272336542</v>
      </c>
      <c r="P601" s="0" t="n">
        <v>1.43437724121444</v>
      </c>
      <c r="Q601" s="0" t="n">
        <v>6.54318936139886</v>
      </c>
      <c r="R601" s="0" t="n">
        <v>5.50663929908069</v>
      </c>
      <c r="S601" s="0" t="n">
        <v>2.19108240064195</v>
      </c>
      <c r="T601" s="0" t="n">
        <v>4.72947997986467</v>
      </c>
      <c r="U601" s="0" t="n">
        <v>3.08975361112219</v>
      </c>
      <c r="V601" s="0" t="n">
        <v>5.64744479464105</v>
      </c>
      <c r="W601" s="0" t="n">
        <v>7.80106396373011</v>
      </c>
      <c r="X601" s="0" t="n">
        <v>7.24193324898782</v>
      </c>
      <c r="Y601" s="0" t="n">
        <v>4.37709489165286</v>
      </c>
      <c r="Z601" s="0" t="n">
        <v>7.65602478177441</v>
      </c>
      <c r="AA601" s="0" t="n">
        <v>10.1323172014937</v>
      </c>
      <c r="AB601" s="0" t="n">
        <v>8.05538360716738</v>
      </c>
      <c r="AC601" s="0" t="n">
        <v>5.17631152840709</v>
      </c>
      <c r="AD601" s="0" t="n">
        <v>9.07799614711703</v>
      </c>
      <c r="AE601" s="0" t="n">
        <v>6.00387126006924</v>
      </c>
      <c r="AF601" s="0" t="n">
        <v>9.19391854649559</v>
      </c>
      <c r="AG601" s="0" t="n">
        <v>8.6896502158164</v>
      </c>
      <c r="AH601" s="0" t="n">
        <v>8.20465977434611</v>
      </c>
    </row>
    <row r="602" customFormat="false" ht="12.75" hidden="false" customHeight="false" outlineLevel="0" collapsed="false">
      <c r="A602" s="0" t="n">
        <v>51151042</v>
      </c>
      <c r="B602" s="0" t="n">
        <v>5</v>
      </c>
      <c r="C602" s="0" t="s">
        <v>54</v>
      </c>
      <c r="D602" s="0" t="n">
        <v>1510</v>
      </c>
      <c r="E602" s="0" t="s">
        <v>7</v>
      </c>
      <c r="F602" s="0" t="n">
        <v>1</v>
      </c>
      <c r="G602" s="0" t="s">
        <v>80</v>
      </c>
      <c r="H602" s="0" t="n">
        <v>42</v>
      </c>
      <c r="I602" s="0" t="s">
        <v>160</v>
      </c>
      <c r="J602" s="0" t="s">
        <v>168</v>
      </c>
      <c r="K602" s="0" t="s">
        <v>168</v>
      </c>
      <c r="L602" s="0" t="s">
        <v>168</v>
      </c>
      <c r="M602" s="0" t="s">
        <v>168</v>
      </c>
      <c r="N602" s="0" t="s">
        <v>168</v>
      </c>
      <c r="O602" s="0" t="s">
        <v>168</v>
      </c>
      <c r="P602" s="0" t="s">
        <v>168</v>
      </c>
      <c r="Q602" s="0" t="s">
        <v>168</v>
      </c>
      <c r="R602" s="0" t="s">
        <v>168</v>
      </c>
      <c r="S602" s="0" t="s">
        <v>168</v>
      </c>
      <c r="T602" s="0" t="s">
        <v>168</v>
      </c>
      <c r="U602" s="0" t="s">
        <v>168</v>
      </c>
      <c r="V602" s="0" t="s">
        <v>168</v>
      </c>
      <c r="W602" s="0" t="s">
        <v>168</v>
      </c>
      <c r="X602" s="0" t="s">
        <v>168</v>
      </c>
      <c r="Y602" s="0" t="s">
        <v>168</v>
      </c>
      <c r="Z602" s="0" t="s">
        <v>168</v>
      </c>
      <c r="AA602" s="0" t="n">
        <v>6.38795435614401</v>
      </c>
      <c r="AB602" s="0" t="s">
        <v>168</v>
      </c>
      <c r="AC602" s="0" t="s">
        <v>168</v>
      </c>
      <c r="AD602" s="0" t="n">
        <v>5.67514439027113</v>
      </c>
      <c r="AE602" s="0" t="s">
        <v>168</v>
      </c>
      <c r="AF602" s="0" t="n">
        <v>5.78367254119048</v>
      </c>
      <c r="AG602" s="0" t="n">
        <v>5.45512089828843</v>
      </c>
      <c r="AH602" s="0" t="s">
        <v>168</v>
      </c>
    </row>
    <row r="603" customFormat="false" ht="12.75" hidden="false" customHeight="false" outlineLevel="0" collapsed="false">
      <c r="A603" s="0" t="n">
        <v>51151043</v>
      </c>
      <c r="B603" s="0" t="n">
        <v>5</v>
      </c>
      <c r="C603" s="0" t="s">
        <v>54</v>
      </c>
      <c r="D603" s="0" t="n">
        <v>1510</v>
      </c>
      <c r="E603" s="0" t="s">
        <v>7</v>
      </c>
      <c r="F603" s="0" t="n">
        <v>1</v>
      </c>
      <c r="G603" s="0" t="s">
        <v>80</v>
      </c>
      <c r="H603" s="0" t="n">
        <v>43</v>
      </c>
      <c r="I603" s="0" t="s">
        <v>161</v>
      </c>
      <c r="J603" s="0" t="s">
        <v>168</v>
      </c>
      <c r="K603" s="0" t="s">
        <v>168</v>
      </c>
      <c r="L603" s="0" t="s">
        <v>168</v>
      </c>
      <c r="M603" s="0" t="s">
        <v>168</v>
      </c>
      <c r="N603" s="0" t="s">
        <v>168</v>
      </c>
      <c r="O603" s="0" t="s">
        <v>168</v>
      </c>
      <c r="P603" s="0" t="s">
        <v>168</v>
      </c>
      <c r="Q603" s="0" t="s">
        <v>168</v>
      </c>
      <c r="R603" s="0" t="s">
        <v>168</v>
      </c>
      <c r="S603" s="0" t="s">
        <v>168</v>
      </c>
      <c r="T603" s="0" t="s">
        <v>168</v>
      </c>
      <c r="U603" s="0" t="s">
        <v>168</v>
      </c>
      <c r="V603" s="0" t="s">
        <v>168</v>
      </c>
      <c r="W603" s="0" t="s">
        <v>168</v>
      </c>
      <c r="X603" s="0" t="s">
        <v>168</v>
      </c>
      <c r="Y603" s="0" t="s">
        <v>168</v>
      </c>
      <c r="Z603" s="0" t="s">
        <v>168</v>
      </c>
      <c r="AA603" s="0" t="n">
        <v>14.7264792049773</v>
      </c>
      <c r="AB603" s="0" t="s">
        <v>168</v>
      </c>
      <c r="AC603" s="0" t="s">
        <v>168</v>
      </c>
      <c r="AD603" s="0" t="n">
        <v>13.2672481167235</v>
      </c>
      <c r="AE603" s="0" t="s">
        <v>168</v>
      </c>
      <c r="AF603" s="0" t="n">
        <v>13.3817986836658</v>
      </c>
      <c r="AG603" s="0" t="n">
        <v>12.6650412501579</v>
      </c>
      <c r="AH603" s="0" t="s">
        <v>168</v>
      </c>
    </row>
    <row r="604" customFormat="false" ht="12.75" hidden="false" customHeight="false" outlineLevel="0" collapsed="false">
      <c r="A604" s="0" t="n">
        <v>51151044</v>
      </c>
      <c r="B604" s="0" t="n">
        <v>5</v>
      </c>
      <c r="C604" s="0" t="s">
        <v>54</v>
      </c>
      <c r="D604" s="0" t="n">
        <v>1510</v>
      </c>
      <c r="E604" s="0" t="s">
        <v>7</v>
      </c>
      <c r="F604" s="0" t="n">
        <v>1</v>
      </c>
      <c r="G604" s="0" t="s">
        <v>80</v>
      </c>
      <c r="H604" s="0" t="n">
        <v>44</v>
      </c>
      <c r="I604" s="0" t="s">
        <v>162</v>
      </c>
      <c r="J604" s="0" t="n">
        <v>3.93967801890812</v>
      </c>
      <c r="K604" s="0" t="n">
        <v>2.91915815701828</v>
      </c>
      <c r="L604" s="0" t="n">
        <v>3.45172894794691</v>
      </c>
      <c r="M604" s="0" t="n">
        <v>3.36995736478322</v>
      </c>
      <c r="N604" s="0" t="n">
        <v>1.80729602399699</v>
      </c>
      <c r="O604" s="0" t="n">
        <v>3.49209914943795</v>
      </c>
      <c r="P604" s="0" t="n">
        <v>1.07578293091083</v>
      </c>
      <c r="Q604" s="0" t="n">
        <v>4.40680120786505</v>
      </c>
      <c r="R604" s="0" t="n">
        <v>3.69953697199771</v>
      </c>
      <c r="S604" s="0" t="n">
        <v>1.42070435439548</v>
      </c>
      <c r="T604" s="0" t="n">
        <v>3.0165947704184</v>
      </c>
      <c r="U604" s="0" t="n">
        <v>1.92858323920064</v>
      </c>
      <c r="V604" s="0" t="n">
        <v>3.59176312657462</v>
      </c>
      <c r="W604" s="0" t="n">
        <v>5.23843385493185</v>
      </c>
      <c r="X604" s="0" t="n">
        <v>4.55482789932866</v>
      </c>
      <c r="Y604" s="0" t="n">
        <v>2.84691315436109</v>
      </c>
      <c r="Z604" s="0" t="n">
        <v>4.84033640015929</v>
      </c>
      <c r="AA604" s="0" t="n">
        <v>6.69428356243228</v>
      </c>
      <c r="AB604" s="0" t="n">
        <v>5.37554042279519</v>
      </c>
      <c r="AC604" s="0" t="n">
        <v>3.36576336036336</v>
      </c>
      <c r="AD604" s="0" t="n">
        <v>6.11959869576913</v>
      </c>
      <c r="AE604" s="0" t="n">
        <v>3.92015012753195</v>
      </c>
      <c r="AF604" s="0" t="n">
        <v>5.96828275323087</v>
      </c>
      <c r="AG604" s="0" t="n">
        <v>5.6185087134727</v>
      </c>
      <c r="AH604" s="0" t="n">
        <v>5.66180002051348</v>
      </c>
    </row>
    <row r="605" customFormat="false" ht="12.75" hidden="false" customHeight="false" outlineLevel="0" collapsed="false">
      <c r="A605" s="0" t="n">
        <v>51151046</v>
      </c>
      <c r="B605" s="0" t="n">
        <v>5</v>
      </c>
      <c r="C605" s="0" t="s">
        <v>54</v>
      </c>
      <c r="D605" s="0" t="n">
        <v>1510</v>
      </c>
      <c r="E605" s="0" t="s">
        <v>7</v>
      </c>
      <c r="F605" s="0" t="n">
        <v>1</v>
      </c>
      <c r="G605" s="0" t="s">
        <v>80</v>
      </c>
      <c r="H605" s="0" t="n">
        <v>46</v>
      </c>
      <c r="I605" s="0" t="s">
        <v>163</v>
      </c>
      <c r="J605" s="0" t="s">
        <v>168</v>
      </c>
      <c r="K605" s="0" t="s">
        <v>168</v>
      </c>
      <c r="L605" s="0" t="s">
        <v>168</v>
      </c>
      <c r="M605" s="0" t="s">
        <v>168</v>
      </c>
      <c r="N605" s="0" t="s">
        <v>168</v>
      </c>
      <c r="O605" s="0" t="s">
        <v>168</v>
      </c>
      <c r="P605" s="0" t="s">
        <v>168</v>
      </c>
      <c r="Q605" s="0" t="s">
        <v>168</v>
      </c>
      <c r="R605" s="0" t="s">
        <v>168</v>
      </c>
      <c r="S605" s="0" t="s">
        <v>168</v>
      </c>
      <c r="T605" s="0" t="s">
        <v>168</v>
      </c>
      <c r="U605" s="0" t="s">
        <v>168</v>
      </c>
      <c r="V605" s="0" t="s">
        <v>168</v>
      </c>
      <c r="W605" s="0" t="s">
        <v>168</v>
      </c>
      <c r="X605" s="0" t="s">
        <v>168</v>
      </c>
      <c r="Y605" s="0" t="s">
        <v>168</v>
      </c>
      <c r="Z605" s="0" t="s">
        <v>168</v>
      </c>
      <c r="AA605" s="0" t="n">
        <v>4.17483419980053</v>
      </c>
      <c r="AB605" s="0" t="s">
        <v>168</v>
      </c>
      <c r="AC605" s="0" t="s">
        <v>168</v>
      </c>
      <c r="AD605" s="0" t="n">
        <v>3.78989676340428</v>
      </c>
      <c r="AE605" s="0" t="s">
        <v>168</v>
      </c>
      <c r="AF605" s="0" t="n">
        <v>3.70016939841306</v>
      </c>
      <c r="AG605" s="0" t="n">
        <v>3.46405176919374</v>
      </c>
      <c r="AH605" s="0" t="s">
        <v>168</v>
      </c>
    </row>
    <row r="606" customFormat="false" ht="12.75" hidden="false" customHeight="false" outlineLevel="0" collapsed="false">
      <c r="A606" s="0" t="n">
        <v>51151047</v>
      </c>
      <c r="B606" s="0" t="n">
        <v>5</v>
      </c>
      <c r="C606" s="0" t="s">
        <v>54</v>
      </c>
      <c r="D606" s="0" t="n">
        <v>1510</v>
      </c>
      <c r="E606" s="0" t="s">
        <v>7</v>
      </c>
      <c r="F606" s="0" t="n">
        <v>1</v>
      </c>
      <c r="G606" s="0" t="s">
        <v>80</v>
      </c>
      <c r="H606" s="0" t="n">
        <v>47</v>
      </c>
      <c r="I606" s="0" t="s">
        <v>164</v>
      </c>
      <c r="J606" s="0" t="s">
        <v>168</v>
      </c>
      <c r="K606" s="0" t="s">
        <v>168</v>
      </c>
      <c r="L606" s="0" t="s">
        <v>168</v>
      </c>
      <c r="M606" s="0" t="s">
        <v>168</v>
      </c>
      <c r="N606" s="0" t="s">
        <v>168</v>
      </c>
      <c r="O606" s="0" t="s">
        <v>168</v>
      </c>
      <c r="P606" s="0" t="s">
        <v>168</v>
      </c>
      <c r="Q606" s="0" t="s">
        <v>168</v>
      </c>
      <c r="R606" s="0" t="s">
        <v>168</v>
      </c>
      <c r="S606" s="0" t="s">
        <v>168</v>
      </c>
      <c r="T606" s="0" t="s">
        <v>168</v>
      </c>
      <c r="U606" s="0" t="s">
        <v>168</v>
      </c>
      <c r="V606" s="0" t="s">
        <v>168</v>
      </c>
      <c r="W606" s="0" t="s">
        <v>168</v>
      </c>
      <c r="X606" s="0" t="s">
        <v>168</v>
      </c>
      <c r="Y606" s="0" t="s">
        <v>168</v>
      </c>
      <c r="Z606" s="0" t="s">
        <v>168</v>
      </c>
      <c r="AA606" s="0" t="n">
        <v>9.79898164896298</v>
      </c>
      <c r="AB606" s="0" t="s">
        <v>168</v>
      </c>
      <c r="AC606" s="0" t="s">
        <v>168</v>
      </c>
      <c r="AD606" s="0" t="n">
        <v>8.99845728708537</v>
      </c>
      <c r="AE606" s="0" t="s">
        <v>168</v>
      </c>
      <c r="AF606" s="0" t="n">
        <v>8.76983529131402</v>
      </c>
      <c r="AG606" s="0" t="n">
        <v>8.2855431641105</v>
      </c>
      <c r="AH606" s="0" t="s">
        <v>168</v>
      </c>
    </row>
    <row r="607" customFormat="false" ht="12.75" hidden="false" customHeight="false" outlineLevel="0" collapsed="false">
      <c r="A607" s="0" t="n">
        <v>51151048</v>
      </c>
      <c r="B607" s="0" t="n">
        <v>5</v>
      </c>
      <c r="C607" s="0" t="s">
        <v>54</v>
      </c>
      <c r="D607" s="0" t="n">
        <v>1510</v>
      </c>
      <c r="E607" s="0" t="s">
        <v>7</v>
      </c>
      <c r="F607" s="0" t="n">
        <v>1</v>
      </c>
      <c r="G607" s="0" t="s">
        <v>80</v>
      </c>
      <c r="H607" s="0" t="n">
        <v>48</v>
      </c>
      <c r="I607" s="0" t="s">
        <v>165</v>
      </c>
      <c r="J607" s="0" t="n">
        <v>115.550429920425</v>
      </c>
      <c r="K607" s="0" t="n">
        <v>68.9853916602533</v>
      </c>
      <c r="L607" s="0" t="n">
        <v>90.2716731159062</v>
      </c>
      <c r="M607" s="0" t="n">
        <v>90.7870981735879</v>
      </c>
      <c r="N607" s="0" t="n">
        <v>56.1265567147588</v>
      </c>
      <c r="O607" s="0" t="n">
        <v>90.4437246044588</v>
      </c>
      <c r="P607" s="0" t="n">
        <v>27.5450926584715</v>
      </c>
      <c r="Q607" s="0" t="n">
        <v>110.628730584872</v>
      </c>
      <c r="R607" s="0" t="n">
        <v>88.4275919904039</v>
      </c>
      <c r="S607" s="0" t="n">
        <v>31.0955877617078</v>
      </c>
      <c r="T607" s="0" t="n">
        <v>87.0801804898399</v>
      </c>
      <c r="U607" s="0" t="n">
        <v>55.2953814795436</v>
      </c>
      <c r="V607" s="0" t="n">
        <v>119.975205705898</v>
      </c>
      <c r="W607" s="0" t="n">
        <v>123.261492825836</v>
      </c>
      <c r="X607" s="0" t="n">
        <v>108.868202694422</v>
      </c>
      <c r="Y607" s="0" t="n">
        <v>73.1852460972323</v>
      </c>
      <c r="Z607" s="0" t="n">
        <v>123.342104610625</v>
      </c>
      <c r="AA607" s="0" t="n">
        <v>159.639945346418</v>
      </c>
      <c r="AB607" s="0" t="n">
        <v>117.581564814582</v>
      </c>
      <c r="AC607" s="0" t="n">
        <v>68.3276362446451</v>
      </c>
      <c r="AD607" s="0" t="n">
        <v>148.984961380719</v>
      </c>
      <c r="AE607" s="0" t="n">
        <v>84.3107667593578</v>
      </c>
      <c r="AF607" s="0" t="n">
        <v>121.830740516319</v>
      </c>
      <c r="AG607" s="0" t="n">
        <v>135.435416952631</v>
      </c>
      <c r="AH607" s="0" t="n">
        <v>110.069338357611</v>
      </c>
    </row>
    <row r="608" customFormat="false" ht="12.75" hidden="false" customHeight="false" outlineLevel="0" collapsed="false">
      <c r="A608" s="0" t="n">
        <v>51151049</v>
      </c>
      <c r="B608" s="0" t="n">
        <v>5</v>
      </c>
      <c r="C608" s="0" t="s">
        <v>54</v>
      </c>
      <c r="D608" s="0" t="n">
        <v>1510</v>
      </c>
      <c r="E608" s="0" t="s">
        <v>7</v>
      </c>
      <c r="F608" s="0" t="n">
        <v>1</v>
      </c>
      <c r="G608" s="0" t="s">
        <v>80</v>
      </c>
      <c r="H608" s="0" t="n">
        <v>49</v>
      </c>
      <c r="I608" s="0" t="s">
        <v>166</v>
      </c>
      <c r="J608" s="0" t="n">
        <v>65.1344654151578</v>
      </c>
      <c r="K608" s="0" t="n">
        <v>34.0377093488258</v>
      </c>
      <c r="L608" s="0" t="n">
        <v>48.0986400934421</v>
      </c>
      <c r="M608" s="0" t="n">
        <v>49.8526515347246</v>
      </c>
      <c r="N608" s="0" t="n">
        <v>26.3267512378419</v>
      </c>
      <c r="O608" s="0" t="n">
        <v>49.6640996013287</v>
      </c>
      <c r="P608" s="0" t="n">
        <v>10.0068142339323</v>
      </c>
      <c r="Q608" s="0" t="n">
        <v>65.1341992655579</v>
      </c>
      <c r="R608" s="0" t="n">
        <v>49.8456296199947</v>
      </c>
      <c r="S608" s="0" t="n">
        <v>12.6208158809664</v>
      </c>
      <c r="T608" s="0" t="n">
        <v>46.3981459086834</v>
      </c>
      <c r="U608" s="0" t="n">
        <v>25.9368797592872</v>
      </c>
      <c r="V608" s="0" t="n">
        <v>70.6370661044437</v>
      </c>
      <c r="W608" s="0" t="n">
        <v>77.3497827040979</v>
      </c>
      <c r="X608" s="0" t="n">
        <v>67.3834737376067</v>
      </c>
      <c r="Y608" s="0" t="n">
        <v>40.1871922835597</v>
      </c>
      <c r="Z608" s="0" t="n">
        <v>77.400368689176</v>
      </c>
      <c r="AA608" s="0" t="n">
        <v>106.731469795661</v>
      </c>
      <c r="AB608" s="0" t="n">
        <v>73.7854806063921</v>
      </c>
      <c r="AC608" s="0" t="n">
        <v>39.4133876590019</v>
      </c>
      <c r="AD608" s="0" t="n">
        <v>98.7365802292702</v>
      </c>
      <c r="AE608" s="0" t="n">
        <v>50.5586744354172</v>
      </c>
      <c r="AF608" s="0" t="n">
        <v>81.453134886658</v>
      </c>
      <c r="AG608" s="0" t="n">
        <v>90.5488979113259</v>
      </c>
      <c r="AH608" s="0" t="n">
        <v>70.7718014630639</v>
      </c>
    </row>
    <row r="609" customFormat="false" ht="12.75" hidden="false" customHeight="false" outlineLevel="0" collapsed="false">
      <c r="A609" s="0" t="n">
        <v>51151050</v>
      </c>
      <c r="B609" s="0" t="n">
        <v>5</v>
      </c>
      <c r="C609" s="0" t="s">
        <v>54</v>
      </c>
      <c r="D609" s="0" t="n">
        <v>1510</v>
      </c>
      <c r="E609" s="0" t="s">
        <v>7</v>
      </c>
      <c r="F609" s="0" t="n">
        <v>1</v>
      </c>
      <c r="G609" s="0" t="s">
        <v>80</v>
      </c>
      <c r="H609" s="0" t="n">
        <v>50</v>
      </c>
      <c r="I609" s="0" t="s">
        <v>167</v>
      </c>
      <c r="J609" s="0" t="n">
        <v>193.183049731349</v>
      </c>
      <c r="K609" s="0" t="n">
        <v>128.701847188622</v>
      </c>
      <c r="L609" s="0" t="n">
        <v>158.107718283274</v>
      </c>
      <c r="M609" s="0" t="n">
        <v>155.107972822044</v>
      </c>
      <c r="N609" s="0" t="n">
        <v>109.150550369457</v>
      </c>
      <c r="O609" s="0" t="n">
        <v>154.521325828146</v>
      </c>
      <c r="P609" s="0" t="n">
        <v>66.3348970786576</v>
      </c>
      <c r="Q609" s="0" t="n">
        <v>178.381041917434</v>
      </c>
      <c r="R609" s="0" t="n">
        <v>147.837718240164</v>
      </c>
      <c r="S609" s="0" t="n">
        <v>68.1558772927574</v>
      </c>
      <c r="T609" s="0" t="n">
        <v>152.517929154437</v>
      </c>
      <c r="U609" s="0" t="n">
        <v>107.53414559269</v>
      </c>
      <c r="V609" s="0" t="n">
        <v>193.45157523667</v>
      </c>
      <c r="W609" s="0" t="n">
        <v>188.394298350911</v>
      </c>
      <c r="X609" s="0" t="n">
        <v>168.338947675331</v>
      </c>
      <c r="Y609" s="0" t="n">
        <v>125.035554511496</v>
      </c>
      <c r="Z609" s="0" t="n">
        <v>188.517506339764</v>
      </c>
      <c r="AA609" s="0" t="n">
        <v>231.188239406292</v>
      </c>
      <c r="AB609" s="0" t="n">
        <v>179.713030358514</v>
      </c>
      <c r="AC609" s="0" t="n">
        <v>112.068930674166</v>
      </c>
      <c r="AD609" s="0" t="n">
        <v>217.387551310836</v>
      </c>
      <c r="AE609" s="0" t="n">
        <v>133.875837516005</v>
      </c>
      <c r="AF609" s="0" t="n">
        <v>176.433500678122</v>
      </c>
      <c r="AG609" s="0" t="n">
        <v>196.135594575599</v>
      </c>
      <c r="AH609" s="0" t="n">
        <v>164.801376336987</v>
      </c>
    </row>
    <row r="610" customFormat="false" ht="12.75" hidden="false" customHeight="false" outlineLevel="0" collapsed="false">
      <c r="A610" s="0" t="n">
        <v>52151018</v>
      </c>
      <c r="B610" s="0" t="n">
        <v>5</v>
      </c>
      <c r="C610" s="0" t="s">
        <v>54</v>
      </c>
      <c r="D610" s="0" t="n">
        <v>1510</v>
      </c>
      <c r="E610" s="0" t="s">
        <v>7</v>
      </c>
      <c r="F610" s="0" t="n">
        <v>2</v>
      </c>
      <c r="G610" s="0" t="s">
        <v>81</v>
      </c>
      <c r="H610" s="0" t="n">
        <v>18</v>
      </c>
      <c r="I610" s="0" t="s">
        <v>137</v>
      </c>
      <c r="J610" s="0" t="n">
        <v>9</v>
      </c>
      <c r="K610" s="0" t="n">
        <v>5</v>
      </c>
      <c r="L610" s="0" t="n">
        <v>9</v>
      </c>
      <c r="M610" s="0" t="n">
        <v>12</v>
      </c>
      <c r="N610" s="0" t="n">
        <v>12</v>
      </c>
      <c r="O610" s="0" t="n">
        <v>8</v>
      </c>
      <c r="P610" s="0" t="n">
        <v>15</v>
      </c>
      <c r="Q610" s="0" t="n">
        <v>18</v>
      </c>
      <c r="R610" s="0" t="n">
        <v>10</v>
      </c>
      <c r="S610" s="0" t="n">
        <v>11</v>
      </c>
      <c r="T610" s="0" t="n">
        <v>11</v>
      </c>
      <c r="U610" s="0" t="n">
        <v>15</v>
      </c>
      <c r="V610" s="0" t="n">
        <v>16</v>
      </c>
      <c r="W610" s="0" t="n">
        <v>14</v>
      </c>
      <c r="X610" s="0" t="n">
        <v>14</v>
      </c>
      <c r="Y610" s="0" t="n">
        <v>10</v>
      </c>
      <c r="Z610" s="0" t="n">
        <v>15</v>
      </c>
      <c r="AA610" s="0" t="n">
        <v>17</v>
      </c>
      <c r="AB610" s="0" t="n">
        <v>19</v>
      </c>
      <c r="AC610" s="0" t="n">
        <v>11</v>
      </c>
      <c r="AD610" s="0" t="n">
        <v>15</v>
      </c>
      <c r="AE610" s="0" t="n">
        <v>15</v>
      </c>
      <c r="AF610" s="0" t="n">
        <v>14</v>
      </c>
      <c r="AG610" s="0" t="n">
        <v>18</v>
      </c>
      <c r="AH610" s="0" t="n">
        <v>20</v>
      </c>
    </row>
    <row r="611" customFormat="false" ht="12.75" hidden="false" customHeight="false" outlineLevel="0" collapsed="false">
      <c r="A611" s="0" t="n">
        <v>52151037</v>
      </c>
      <c r="B611" s="0" t="n">
        <v>5</v>
      </c>
      <c r="C611" s="0" t="s">
        <v>54</v>
      </c>
      <c r="D611" s="0" t="n">
        <v>1510</v>
      </c>
      <c r="E611" s="0" t="s">
        <v>7</v>
      </c>
      <c r="F611" s="0" t="n">
        <v>2</v>
      </c>
      <c r="G611" s="0" t="s">
        <v>81</v>
      </c>
      <c r="H611" s="0" t="n">
        <v>37</v>
      </c>
      <c r="I611" s="0" t="s">
        <v>156</v>
      </c>
      <c r="J611" s="0" t="n">
        <v>4.59298498093911</v>
      </c>
      <c r="K611" s="0" t="n">
        <v>2.55245290724386</v>
      </c>
      <c r="L611" s="0" t="n">
        <v>4.58886333855104</v>
      </c>
      <c r="M611" s="0" t="n">
        <v>6.11782939413096</v>
      </c>
      <c r="N611" s="0" t="n">
        <v>6.11496127191195</v>
      </c>
      <c r="O611" s="0" t="n">
        <v>4.08473788747568</v>
      </c>
      <c r="P611" s="0" t="n">
        <v>7.66033072201171</v>
      </c>
      <c r="Q611" s="0" t="n">
        <v>9.19094181623222</v>
      </c>
      <c r="R611" s="0" t="n">
        <v>5.1080610311132</v>
      </c>
      <c r="S611" s="0" t="n">
        <v>5.63758526847719</v>
      </c>
      <c r="T611" s="0" t="n">
        <v>5.64119921638615</v>
      </c>
      <c r="U611" s="0" t="n">
        <v>7.70511002897121</v>
      </c>
      <c r="V611" s="0" t="n">
        <v>8.24865572688701</v>
      </c>
      <c r="W611" s="0" t="n">
        <v>7.25625463234113</v>
      </c>
      <c r="X611" s="0" t="n">
        <v>7.26355820963667</v>
      </c>
      <c r="Y611" s="0" t="n">
        <v>5.20380710527822</v>
      </c>
      <c r="Z611" s="0" t="n">
        <v>7.80680753617154</v>
      </c>
      <c r="AA611" s="0" t="n">
        <v>8.84463104881716</v>
      </c>
      <c r="AB611" s="0" t="n">
        <v>9.90155767136209</v>
      </c>
      <c r="AC611" s="0" t="n">
        <v>5.74436529985587</v>
      </c>
      <c r="AD611" s="0" t="n">
        <v>7.82640001252224</v>
      </c>
      <c r="AE611" s="0" t="n">
        <v>7.82562422395893</v>
      </c>
      <c r="AF611" s="0" t="n">
        <v>7.31876898305705</v>
      </c>
      <c r="AG611" s="0" t="n">
        <v>9.41915227629513</v>
      </c>
      <c r="AH611" s="0" t="n">
        <v>10.4725201072386</v>
      </c>
    </row>
    <row r="612" customFormat="false" ht="12.75" hidden="false" customHeight="false" outlineLevel="0" collapsed="false">
      <c r="A612" s="0" t="n">
        <v>52151038</v>
      </c>
      <c r="B612" s="0" t="n">
        <v>5</v>
      </c>
      <c r="C612" s="0" t="s">
        <v>54</v>
      </c>
      <c r="D612" s="0" t="n">
        <v>1510</v>
      </c>
      <c r="E612" s="0" t="s">
        <v>7</v>
      </c>
      <c r="F612" s="0" t="n">
        <v>2</v>
      </c>
      <c r="G612" s="0" t="s">
        <v>81</v>
      </c>
      <c r="H612" s="0" t="n">
        <v>38</v>
      </c>
      <c r="I612" s="0" t="s">
        <v>157</v>
      </c>
      <c r="J612" s="0" t="n">
        <v>2.1002052030244</v>
      </c>
      <c r="K612" s="0" t="n">
        <v>0.828774511265721</v>
      </c>
      <c r="L612" s="0" t="n">
        <v>2.09832052566874</v>
      </c>
      <c r="M612" s="0" t="n">
        <v>3.16117172172146</v>
      </c>
      <c r="N612" s="0" t="n">
        <v>3.15968972111813</v>
      </c>
      <c r="O612" s="0" t="n">
        <v>1.7634998936684</v>
      </c>
      <c r="P612" s="0" t="n">
        <v>4.2874289544074</v>
      </c>
      <c r="Q612" s="0" t="n">
        <v>5.44713461175906</v>
      </c>
      <c r="R612" s="0" t="n">
        <v>2.44951381277548</v>
      </c>
      <c r="S612" s="0" t="n">
        <v>2.81426225392547</v>
      </c>
      <c r="T612" s="0" t="n">
        <v>2.81606632370065</v>
      </c>
      <c r="U612" s="0" t="n">
        <v>4.3124915925863</v>
      </c>
      <c r="V612" s="0" t="n">
        <v>4.71481945942513</v>
      </c>
      <c r="W612" s="0" t="n">
        <v>3.96706193021587</v>
      </c>
      <c r="X612" s="0" t="n">
        <v>3.97105486388642</v>
      </c>
      <c r="Y612" s="0" t="n">
        <v>2.49542777695048</v>
      </c>
      <c r="Z612" s="0" t="n">
        <v>4.36941091536552</v>
      </c>
      <c r="AA612" s="0" t="n">
        <v>5.15232352079127</v>
      </c>
      <c r="AB612" s="0" t="n">
        <v>5.96138453187349</v>
      </c>
      <c r="AC612" s="0" t="n">
        <v>2.86756646086356</v>
      </c>
      <c r="AD612" s="0" t="n">
        <v>4.38037667564962</v>
      </c>
      <c r="AE612" s="0" t="n">
        <v>4.37994247267987</v>
      </c>
      <c r="AF612" s="0" t="n">
        <v>4.00123910747644</v>
      </c>
      <c r="AG612" s="0" t="n">
        <v>5.58238659361566</v>
      </c>
      <c r="AH612" s="0" t="n">
        <v>6.39688734993085</v>
      </c>
    </row>
    <row r="613" customFormat="false" ht="12.75" hidden="false" customHeight="false" outlineLevel="0" collapsed="false">
      <c r="A613" s="0" t="n">
        <v>52151039</v>
      </c>
      <c r="B613" s="0" t="n">
        <v>5</v>
      </c>
      <c r="C613" s="0" t="s">
        <v>54</v>
      </c>
      <c r="D613" s="0" t="n">
        <v>1510</v>
      </c>
      <c r="E613" s="0" t="s">
        <v>7</v>
      </c>
      <c r="F613" s="0" t="n">
        <v>2</v>
      </c>
      <c r="G613" s="0" t="s">
        <v>81</v>
      </c>
      <c r="H613" s="0" t="n">
        <v>39</v>
      </c>
      <c r="I613" s="0" t="s">
        <v>158</v>
      </c>
      <c r="J613" s="0" t="n">
        <v>8.71891618385166</v>
      </c>
      <c r="K613" s="0" t="n">
        <v>5.95657362771079</v>
      </c>
      <c r="L613" s="0" t="n">
        <v>8.71109202272975</v>
      </c>
      <c r="M613" s="0" t="n">
        <v>10.6866167629428</v>
      </c>
      <c r="N613" s="0" t="n">
        <v>10.6816067306242</v>
      </c>
      <c r="O613" s="0" t="n">
        <v>8.04856202939649</v>
      </c>
      <c r="P613" s="0" t="n">
        <v>12.6345505793691</v>
      </c>
      <c r="Q613" s="0" t="n">
        <v>14.5256505233874</v>
      </c>
      <c r="R613" s="0" t="n">
        <v>9.39390610465282</v>
      </c>
      <c r="S613" s="0" t="n">
        <v>10.0871973069265</v>
      </c>
      <c r="T613" s="0" t="n">
        <v>10.093663658011</v>
      </c>
      <c r="U613" s="0" t="n">
        <v>12.7084072363752</v>
      </c>
      <c r="V613" s="0" t="n">
        <v>13.3953001209258</v>
      </c>
      <c r="W613" s="0" t="n">
        <v>12.1747622912327</v>
      </c>
      <c r="X613" s="0" t="n">
        <v>12.1870164529117</v>
      </c>
      <c r="Y613" s="0" t="n">
        <v>9.56998654400484</v>
      </c>
      <c r="Z613" s="0" t="n">
        <v>12.8761418088299</v>
      </c>
      <c r="AA613" s="0" t="n">
        <v>14.1611111020445</v>
      </c>
      <c r="AB613" s="0" t="n">
        <v>15.4625088314524</v>
      </c>
      <c r="AC613" s="0" t="n">
        <v>10.278256278749</v>
      </c>
      <c r="AD613" s="0" t="n">
        <v>12.90845661904</v>
      </c>
      <c r="AE613" s="0" t="n">
        <v>12.907177073783</v>
      </c>
      <c r="AF613" s="0" t="n">
        <v>12.2796507493037</v>
      </c>
      <c r="AG613" s="0" t="n">
        <v>14.8863214377436</v>
      </c>
      <c r="AH613" s="0" t="n">
        <v>16.1739579332872</v>
      </c>
    </row>
    <row r="614" customFormat="false" ht="12.75" hidden="false" customHeight="false" outlineLevel="0" collapsed="false">
      <c r="A614" s="0" t="n">
        <v>52151040</v>
      </c>
      <c r="B614" s="0" t="n">
        <v>5</v>
      </c>
      <c r="C614" s="0" t="s">
        <v>54</v>
      </c>
      <c r="D614" s="0" t="n">
        <v>1510</v>
      </c>
      <c r="E614" s="0" t="s">
        <v>7</v>
      </c>
      <c r="F614" s="0" t="n">
        <v>2</v>
      </c>
      <c r="G614" s="0" t="s">
        <v>81</v>
      </c>
      <c r="H614" s="0" t="n">
        <v>40</v>
      </c>
      <c r="I614" s="0" t="s">
        <v>159</v>
      </c>
      <c r="J614" s="0" t="n">
        <v>3.07406904046416</v>
      </c>
      <c r="K614" s="0" t="n">
        <v>1.27874541261319</v>
      </c>
      <c r="L614" s="0" t="n">
        <v>2.99779894814793</v>
      </c>
      <c r="M614" s="0" t="n">
        <v>3.96178741803048</v>
      </c>
      <c r="N614" s="0" t="n">
        <v>4.14737654528988</v>
      </c>
      <c r="O614" s="0" t="n">
        <v>2.28538121700122</v>
      </c>
      <c r="P614" s="0" t="n">
        <v>4.89951430240946</v>
      </c>
      <c r="Q614" s="0" t="n">
        <v>6.74557916232774</v>
      </c>
      <c r="R614" s="0" t="n">
        <v>3.52450641294974</v>
      </c>
      <c r="S614" s="0" t="n">
        <v>4.37701476853202</v>
      </c>
      <c r="T614" s="0" t="n">
        <v>3.68565241587509</v>
      </c>
      <c r="U614" s="0" t="n">
        <v>5.4546913288206</v>
      </c>
      <c r="V614" s="0" t="n">
        <v>5.43951609266834</v>
      </c>
      <c r="W614" s="0" t="n">
        <v>5.03322835150065</v>
      </c>
      <c r="X614" s="0" t="n">
        <v>4.82968148852906</v>
      </c>
      <c r="Y614" s="0" t="n">
        <v>3.62528733523494</v>
      </c>
      <c r="Z614" s="0" t="n">
        <v>3.93170488638487</v>
      </c>
      <c r="AA614" s="0" t="n">
        <v>5.53989896630065</v>
      </c>
      <c r="AB614" s="0" t="n">
        <v>5.3091496380911</v>
      </c>
      <c r="AC614" s="0" t="n">
        <v>3.36846524637303</v>
      </c>
      <c r="AD614" s="0" t="n">
        <v>4.76139491682379</v>
      </c>
      <c r="AE614" s="0" t="n">
        <v>4.16414268402278</v>
      </c>
      <c r="AF614" s="0" t="n">
        <v>4.56153017142567</v>
      </c>
      <c r="AG614" s="0" t="n">
        <v>5.58638294678496</v>
      </c>
      <c r="AH614" s="0" t="n">
        <v>5.32783811582378</v>
      </c>
    </row>
    <row r="615" customFormat="false" ht="12.75" hidden="false" customHeight="false" outlineLevel="0" collapsed="false">
      <c r="A615" s="0" t="n">
        <v>52151042</v>
      </c>
      <c r="B615" s="0" t="n">
        <v>5</v>
      </c>
      <c r="C615" s="0" t="s">
        <v>54</v>
      </c>
      <c r="D615" s="0" t="n">
        <v>1510</v>
      </c>
      <c r="E615" s="0" t="s">
        <v>7</v>
      </c>
      <c r="F615" s="0" t="n">
        <v>2</v>
      </c>
      <c r="G615" s="0" t="s">
        <v>81</v>
      </c>
      <c r="H615" s="0" t="n">
        <v>42</v>
      </c>
      <c r="I615" s="0" t="s">
        <v>160</v>
      </c>
      <c r="J615" s="0" t="s">
        <v>168</v>
      </c>
      <c r="K615" s="0" t="s">
        <v>168</v>
      </c>
      <c r="L615" s="0" t="s">
        <v>168</v>
      </c>
      <c r="M615" s="0" t="s">
        <v>168</v>
      </c>
      <c r="N615" s="0" t="s">
        <v>168</v>
      </c>
      <c r="O615" s="0" t="s">
        <v>168</v>
      </c>
      <c r="P615" s="0" t="s">
        <v>168</v>
      </c>
      <c r="Q615" s="0" t="s">
        <v>168</v>
      </c>
      <c r="R615" s="0" t="s">
        <v>168</v>
      </c>
      <c r="S615" s="0" t="s">
        <v>168</v>
      </c>
      <c r="T615" s="0" t="s">
        <v>168</v>
      </c>
      <c r="U615" s="0" t="s">
        <v>168</v>
      </c>
      <c r="V615" s="0" t="s">
        <v>168</v>
      </c>
      <c r="W615" s="0" t="s">
        <v>168</v>
      </c>
      <c r="X615" s="0" t="s">
        <v>168</v>
      </c>
      <c r="Y615" s="0" t="s">
        <v>168</v>
      </c>
      <c r="Z615" s="0" t="s">
        <v>168</v>
      </c>
      <c r="AA615" s="0" t="s">
        <v>168</v>
      </c>
      <c r="AB615" s="0" t="s">
        <v>168</v>
      </c>
      <c r="AC615" s="0" t="s">
        <v>168</v>
      </c>
      <c r="AD615" s="0" t="s">
        <v>168</v>
      </c>
      <c r="AE615" s="0" t="s">
        <v>168</v>
      </c>
      <c r="AF615" s="0" t="s">
        <v>168</v>
      </c>
      <c r="AG615" s="0" t="s">
        <v>168</v>
      </c>
      <c r="AH615" s="0" t="n">
        <v>3.16749786033385</v>
      </c>
    </row>
    <row r="616" customFormat="false" ht="12.75" hidden="false" customHeight="false" outlineLevel="0" collapsed="false">
      <c r="A616" s="0" t="n">
        <v>52151043</v>
      </c>
      <c r="B616" s="0" t="n">
        <v>5</v>
      </c>
      <c r="C616" s="0" t="s">
        <v>54</v>
      </c>
      <c r="D616" s="0" t="n">
        <v>1510</v>
      </c>
      <c r="E616" s="0" t="s">
        <v>7</v>
      </c>
      <c r="F616" s="0" t="n">
        <v>2</v>
      </c>
      <c r="G616" s="0" t="s">
        <v>81</v>
      </c>
      <c r="H616" s="0" t="n">
        <v>43</v>
      </c>
      <c r="I616" s="0" t="s">
        <v>161</v>
      </c>
      <c r="J616" s="0" t="s">
        <v>168</v>
      </c>
      <c r="K616" s="0" t="s">
        <v>168</v>
      </c>
      <c r="L616" s="0" t="s">
        <v>168</v>
      </c>
      <c r="M616" s="0" t="s">
        <v>168</v>
      </c>
      <c r="N616" s="0" t="s">
        <v>168</v>
      </c>
      <c r="O616" s="0" t="s">
        <v>168</v>
      </c>
      <c r="P616" s="0" t="s">
        <v>168</v>
      </c>
      <c r="Q616" s="0" t="s">
        <v>168</v>
      </c>
      <c r="R616" s="0" t="s">
        <v>168</v>
      </c>
      <c r="S616" s="0" t="s">
        <v>168</v>
      </c>
      <c r="T616" s="0" t="s">
        <v>168</v>
      </c>
      <c r="U616" s="0" t="s">
        <v>168</v>
      </c>
      <c r="V616" s="0" t="s">
        <v>168</v>
      </c>
      <c r="W616" s="0" t="s">
        <v>168</v>
      </c>
      <c r="X616" s="0" t="s">
        <v>168</v>
      </c>
      <c r="Y616" s="0" t="s">
        <v>168</v>
      </c>
      <c r="Z616" s="0" t="s">
        <v>168</v>
      </c>
      <c r="AA616" s="0" t="s">
        <v>168</v>
      </c>
      <c r="AB616" s="0" t="s">
        <v>168</v>
      </c>
      <c r="AC616" s="0" t="s">
        <v>168</v>
      </c>
      <c r="AD616" s="0" t="s">
        <v>168</v>
      </c>
      <c r="AE616" s="0" t="s">
        <v>168</v>
      </c>
      <c r="AF616" s="0" t="s">
        <v>168</v>
      </c>
      <c r="AG616" s="0" t="s">
        <v>168</v>
      </c>
      <c r="AH616" s="0" t="n">
        <v>8.0407412868126</v>
      </c>
    </row>
    <row r="617" customFormat="false" ht="12.75" hidden="false" customHeight="false" outlineLevel="0" collapsed="false">
      <c r="A617" s="0" t="n">
        <v>52151044</v>
      </c>
      <c r="B617" s="0" t="n">
        <v>5</v>
      </c>
      <c r="C617" s="0" t="s">
        <v>54</v>
      </c>
      <c r="D617" s="0" t="n">
        <v>1510</v>
      </c>
      <c r="E617" s="0" t="s">
        <v>7</v>
      </c>
      <c r="F617" s="0" t="n">
        <v>2</v>
      </c>
      <c r="G617" s="0" t="s">
        <v>81</v>
      </c>
      <c r="H617" s="0" t="n">
        <v>44</v>
      </c>
      <c r="I617" s="0" t="s">
        <v>162</v>
      </c>
      <c r="J617" s="0" t="n">
        <v>1.93025838410235</v>
      </c>
      <c r="K617" s="0" t="n">
        <v>0.697129434965484</v>
      </c>
      <c r="L617" s="0" t="n">
        <v>1.95830240332205</v>
      </c>
      <c r="M617" s="0" t="n">
        <v>2.54157844643291</v>
      </c>
      <c r="N617" s="0" t="n">
        <v>2.59582693658702</v>
      </c>
      <c r="O617" s="0" t="n">
        <v>1.3961938544251</v>
      </c>
      <c r="P617" s="0" t="n">
        <v>3.07033079200664</v>
      </c>
      <c r="Q617" s="0" t="n">
        <v>4.64294765800037</v>
      </c>
      <c r="R617" s="0" t="n">
        <v>2.27654196499463</v>
      </c>
      <c r="S617" s="0" t="n">
        <v>3.04306917460218</v>
      </c>
      <c r="T617" s="0" t="n">
        <v>2.47941025914436</v>
      </c>
      <c r="U617" s="0" t="n">
        <v>3.76212391127481</v>
      </c>
      <c r="V617" s="0" t="n">
        <v>3.60722237600203</v>
      </c>
      <c r="W617" s="0" t="n">
        <v>3.59455792112556</v>
      </c>
      <c r="X617" s="0" t="n">
        <v>3.15307907930298</v>
      </c>
      <c r="Y617" s="0" t="n">
        <v>2.53124327306657</v>
      </c>
      <c r="Z617" s="0" t="n">
        <v>2.33356494053717</v>
      </c>
      <c r="AA617" s="0" t="n">
        <v>3.75256068961728</v>
      </c>
      <c r="AB617" s="0" t="n">
        <v>3.20104439916667</v>
      </c>
      <c r="AC617" s="0" t="n">
        <v>2.25147311652026</v>
      </c>
      <c r="AD617" s="0" t="n">
        <v>3.18383191051035</v>
      </c>
      <c r="AE617" s="0" t="n">
        <v>2.61415238079581</v>
      </c>
      <c r="AF617" s="0" t="n">
        <v>3.1619348667063</v>
      </c>
      <c r="AG617" s="0" t="n">
        <v>3.74167993913932</v>
      </c>
      <c r="AH617" s="0" t="n">
        <v>3.50544376902608</v>
      </c>
    </row>
    <row r="618" customFormat="false" ht="12.75" hidden="false" customHeight="false" outlineLevel="0" collapsed="false">
      <c r="A618" s="0" t="n">
        <v>52151046</v>
      </c>
      <c r="B618" s="0" t="n">
        <v>5</v>
      </c>
      <c r="C618" s="0" t="s">
        <v>54</v>
      </c>
      <c r="D618" s="0" t="n">
        <v>1510</v>
      </c>
      <c r="E618" s="0" t="s">
        <v>7</v>
      </c>
      <c r="F618" s="0" t="n">
        <v>2</v>
      </c>
      <c r="G618" s="0" t="s">
        <v>81</v>
      </c>
      <c r="H618" s="0" t="n">
        <v>46</v>
      </c>
      <c r="I618" s="0" t="s">
        <v>163</v>
      </c>
      <c r="J618" s="0" t="s">
        <v>168</v>
      </c>
      <c r="K618" s="0" t="s">
        <v>168</v>
      </c>
      <c r="L618" s="0" t="s">
        <v>168</v>
      </c>
      <c r="M618" s="0" t="s">
        <v>168</v>
      </c>
      <c r="N618" s="0" t="s">
        <v>168</v>
      </c>
      <c r="O618" s="0" t="s">
        <v>168</v>
      </c>
      <c r="P618" s="0" t="s">
        <v>168</v>
      </c>
      <c r="Q618" s="0" t="s">
        <v>168</v>
      </c>
      <c r="R618" s="0" t="s">
        <v>168</v>
      </c>
      <c r="S618" s="0" t="s">
        <v>168</v>
      </c>
      <c r="T618" s="0" t="s">
        <v>168</v>
      </c>
      <c r="U618" s="0" t="s">
        <v>168</v>
      </c>
      <c r="V618" s="0" t="s">
        <v>168</v>
      </c>
      <c r="W618" s="0" t="s">
        <v>168</v>
      </c>
      <c r="X618" s="0" t="s">
        <v>168</v>
      </c>
      <c r="Y618" s="0" t="s">
        <v>168</v>
      </c>
      <c r="Z618" s="0" t="s">
        <v>168</v>
      </c>
      <c r="AA618" s="0" t="s">
        <v>168</v>
      </c>
      <c r="AB618" s="0" t="s">
        <v>168</v>
      </c>
      <c r="AC618" s="0" t="s">
        <v>168</v>
      </c>
      <c r="AD618" s="0" t="s">
        <v>168</v>
      </c>
      <c r="AE618" s="0" t="s">
        <v>168</v>
      </c>
      <c r="AF618" s="0" t="s">
        <v>168</v>
      </c>
      <c r="AG618" s="0" t="s">
        <v>168</v>
      </c>
      <c r="AH618" s="0" t="n">
        <v>2.00873523640913</v>
      </c>
    </row>
    <row r="619" customFormat="false" ht="12.75" hidden="false" customHeight="false" outlineLevel="0" collapsed="false">
      <c r="A619" s="0" t="n">
        <v>52151047</v>
      </c>
      <c r="B619" s="0" t="n">
        <v>5</v>
      </c>
      <c r="C619" s="0" t="s">
        <v>54</v>
      </c>
      <c r="D619" s="0" t="n">
        <v>1510</v>
      </c>
      <c r="E619" s="0" t="s">
        <v>7</v>
      </c>
      <c r="F619" s="0" t="n">
        <v>2</v>
      </c>
      <c r="G619" s="0" t="s">
        <v>81</v>
      </c>
      <c r="H619" s="0" t="n">
        <v>47</v>
      </c>
      <c r="I619" s="0" t="s">
        <v>164</v>
      </c>
      <c r="J619" s="0" t="s">
        <v>168</v>
      </c>
      <c r="K619" s="0" t="s">
        <v>168</v>
      </c>
      <c r="L619" s="0" t="s">
        <v>168</v>
      </c>
      <c r="M619" s="0" t="s">
        <v>168</v>
      </c>
      <c r="N619" s="0" t="s">
        <v>168</v>
      </c>
      <c r="O619" s="0" t="s">
        <v>168</v>
      </c>
      <c r="P619" s="0" t="s">
        <v>168</v>
      </c>
      <c r="Q619" s="0" t="s">
        <v>168</v>
      </c>
      <c r="R619" s="0" t="s">
        <v>168</v>
      </c>
      <c r="S619" s="0" t="s">
        <v>168</v>
      </c>
      <c r="T619" s="0" t="s">
        <v>168</v>
      </c>
      <c r="U619" s="0" t="s">
        <v>168</v>
      </c>
      <c r="V619" s="0" t="s">
        <v>168</v>
      </c>
      <c r="W619" s="0" t="s">
        <v>168</v>
      </c>
      <c r="X619" s="0" t="s">
        <v>168</v>
      </c>
      <c r="Y619" s="0" t="s">
        <v>168</v>
      </c>
      <c r="Z619" s="0" t="s">
        <v>168</v>
      </c>
      <c r="AA619" s="0" t="s">
        <v>168</v>
      </c>
      <c r="AB619" s="0" t="s">
        <v>168</v>
      </c>
      <c r="AC619" s="0" t="s">
        <v>168</v>
      </c>
      <c r="AD619" s="0" t="s">
        <v>168</v>
      </c>
      <c r="AE619" s="0" t="s">
        <v>168</v>
      </c>
      <c r="AF619" s="0" t="s">
        <v>168</v>
      </c>
      <c r="AG619" s="0" t="s">
        <v>168</v>
      </c>
      <c r="AH619" s="0" t="n">
        <v>5.41202859001624</v>
      </c>
    </row>
    <row r="620" customFormat="false" ht="12.75" hidden="false" customHeight="false" outlineLevel="0" collapsed="false">
      <c r="A620" s="0" t="n">
        <v>52151048</v>
      </c>
      <c r="B620" s="0" t="n">
        <v>5</v>
      </c>
      <c r="C620" s="0" t="s">
        <v>54</v>
      </c>
      <c r="D620" s="0" t="n">
        <v>1510</v>
      </c>
      <c r="E620" s="0" t="s">
        <v>7</v>
      </c>
      <c r="F620" s="0" t="n">
        <v>2</v>
      </c>
      <c r="G620" s="0" t="s">
        <v>81</v>
      </c>
      <c r="H620" s="0" t="n">
        <v>48</v>
      </c>
      <c r="I620" s="0" t="s">
        <v>165</v>
      </c>
      <c r="J620" s="0" t="n">
        <v>81.9976987523317</v>
      </c>
      <c r="K620" s="0" t="n">
        <v>55.3879995295528</v>
      </c>
      <c r="L620" s="0" t="n">
        <v>81.7990135681621</v>
      </c>
      <c r="M620" s="0" t="n">
        <v>103.851719542008</v>
      </c>
      <c r="N620" s="0" t="n">
        <v>97.8674985156183</v>
      </c>
      <c r="O620" s="0" t="n">
        <v>73.3221464668075</v>
      </c>
      <c r="P620" s="0" t="n">
        <v>117.093491643675</v>
      </c>
      <c r="Q620" s="0" t="n">
        <v>140.530787161831</v>
      </c>
      <c r="R620" s="0" t="n">
        <v>77.6552405546952</v>
      </c>
      <c r="S620" s="0" t="n">
        <v>98.8242737322467</v>
      </c>
      <c r="T620" s="0" t="n">
        <v>100.823053746834</v>
      </c>
      <c r="U620" s="0" t="n">
        <v>114.417792782031</v>
      </c>
      <c r="V620" s="0" t="n">
        <v>133.112074040622</v>
      </c>
      <c r="W620" s="0" t="n">
        <v>111.376572503476</v>
      </c>
      <c r="X620" s="0" t="n">
        <v>114.693755088865</v>
      </c>
      <c r="Y620" s="0" t="n">
        <v>79.9806301995032</v>
      </c>
      <c r="Z620" s="0" t="n">
        <v>122.171678037463</v>
      </c>
      <c r="AA620" s="0" t="n">
        <v>128.987183942584</v>
      </c>
      <c r="AB620" s="0" t="n">
        <v>124.537124471263</v>
      </c>
      <c r="AC620" s="0" t="n">
        <v>87.3798324766231</v>
      </c>
      <c r="AD620" s="0" t="n">
        <v>97.4444968942354</v>
      </c>
      <c r="AE620" s="0" t="n">
        <v>100.197544015024</v>
      </c>
      <c r="AF620" s="0" t="n">
        <v>106.998167405231</v>
      </c>
      <c r="AG620" s="0" t="n">
        <v>126.819850909871</v>
      </c>
      <c r="AH620" s="0" t="n">
        <v>138.236073371674</v>
      </c>
    </row>
    <row r="621" customFormat="false" ht="12.75" hidden="false" customHeight="false" outlineLevel="0" collapsed="false">
      <c r="A621" s="0" t="n">
        <v>52151049</v>
      </c>
      <c r="B621" s="0" t="n">
        <v>5</v>
      </c>
      <c r="C621" s="0" t="s">
        <v>54</v>
      </c>
      <c r="D621" s="0" t="n">
        <v>1510</v>
      </c>
      <c r="E621" s="0" t="s">
        <v>7</v>
      </c>
      <c r="F621" s="0" t="n">
        <v>2</v>
      </c>
      <c r="G621" s="0" t="s">
        <v>81</v>
      </c>
      <c r="H621" s="0" t="n">
        <v>49</v>
      </c>
      <c r="I621" s="0" t="s">
        <v>166</v>
      </c>
      <c r="J621" s="0" t="n">
        <v>43.6900930784227</v>
      </c>
      <c r="K621" s="0" t="n">
        <v>24.3917035752953</v>
      </c>
      <c r="L621" s="0" t="n">
        <v>43.5842294466165</v>
      </c>
      <c r="M621" s="0" t="n">
        <v>59.904722398236</v>
      </c>
      <c r="N621" s="0" t="n">
        <v>56.4528479282079</v>
      </c>
      <c r="O621" s="0" t="n">
        <v>37.7184986264417</v>
      </c>
      <c r="P621" s="0" t="n">
        <v>71.3909842609124</v>
      </c>
      <c r="Q621" s="0" t="n">
        <v>89.309198075693</v>
      </c>
      <c r="R621" s="0" t="n">
        <v>42.6417379242185</v>
      </c>
      <c r="S621" s="0" t="n">
        <v>55.7061210765199</v>
      </c>
      <c r="T621" s="0" t="n">
        <v>56.832810677089</v>
      </c>
      <c r="U621" s="0" t="n">
        <v>69.7596316328785</v>
      </c>
      <c r="V621" s="0" t="n">
        <v>82.3891064910005</v>
      </c>
      <c r="W621" s="0" t="n">
        <v>66.7892380223301</v>
      </c>
      <c r="X621" s="0" t="n">
        <v>68.7784543564218</v>
      </c>
      <c r="Y621" s="0" t="n">
        <v>43.9186466698138</v>
      </c>
      <c r="Z621" s="0" t="n">
        <v>74.4871147103838</v>
      </c>
      <c r="AA621" s="0" t="n">
        <v>80.9428023370581</v>
      </c>
      <c r="AB621" s="0" t="n">
        <v>80.0742221164776</v>
      </c>
      <c r="AC621" s="0" t="n">
        <v>49.2550194780787</v>
      </c>
      <c r="AD621" s="0" t="n">
        <v>59.4111461400311</v>
      </c>
      <c r="AE621" s="0" t="n">
        <v>61.0896573955318</v>
      </c>
      <c r="AF621" s="0" t="n">
        <v>64.163637919079</v>
      </c>
      <c r="AG621" s="0" t="n">
        <v>80.5957143881692</v>
      </c>
      <c r="AH621" s="0" t="n">
        <v>89.8488235848713</v>
      </c>
    </row>
    <row r="622" customFormat="false" ht="12.75" hidden="false" customHeight="false" outlineLevel="0" collapsed="false">
      <c r="A622" s="0" t="n">
        <v>52151050</v>
      </c>
      <c r="B622" s="0" t="n">
        <v>5</v>
      </c>
      <c r="C622" s="0" t="s">
        <v>54</v>
      </c>
      <c r="D622" s="0" t="n">
        <v>1510</v>
      </c>
      <c r="E622" s="0" t="s">
        <v>7</v>
      </c>
      <c r="F622" s="0" t="n">
        <v>2</v>
      </c>
      <c r="G622" s="0" t="s">
        <v>81</v>
      </c>
      <c r="H622" s="0" t="n">
        <v>50</v>
      </c>
      <c r="I622" s="0" t="s">
        <v>167</v>
      </c>
      <c r="J622" s="0" t="n">
        <v>143.616137894824</v>
      </c>
      <c r="K622" s="0" t="n">
        <v>113.452221747027</v>
      </c>
      <c r="L622" s="0" t="n">
        <v>143.268147655567</v>
      </c>
      <c r="M622" s="0" t="n">
        <v>170.33446197487</v>
      </c>
      <c r="N622" s="0" t="n">
        <v>160.51932291541</v>
      </c>
      <c r="O622" s="0" t="n">
        <v>132.187689414245</v>
      </c>
      <c r="P622" s="0" t="n">
        <v>183.36545030285</v>
      </c>
      <c r="Q622" s="0" t="n">
        <v>212.5032145844</v>
      </c>
      <c r="R622" s="0" t="n">
        <v>132.672452184964</v>
      </c>
      <c r="S622" s="0" t="n">
        <v>165.219416320895</v>
      </c>
      <c r="T622" s="0" t="n">
        <v>168.56107778616</v>
      </c>
      <c r="U622" s="0" t="n">
        <v>179.175373469773</v>
      </c>
      <c r="V622" s="0" t="n">
        <v>205.826365387651</v>
      </c>
      <c r="W622" s="0" t="n">
        <v>176.853235911415</v>
      </c>
      <c r="X622" s="0" t="n">
        <v>182.120541783273</v>
      </c>
      <c r="Y622" s="0" t="n">
        <v>136.645334687915</v>
      </c>
      <c r="Z622" s="0" t="n">
        <v>191.317761927926</v>
      </c>
      <c r="AA622" s="0" t="n">
        <v>197.145511205665</v>
      </c>
      <c r="AB622" s="0" t="n">
        <v>186.463276913989</v>
      </c>
      <c r="AC622" s="0" t="n">
        <v>146.086020921542</v>
      </c>
      <c r="AD622" s="0" t="n">
        <v>152.595620830232</v>
      </c>
      <c r="AE622" s="0" t="n">
        <v>156.906823083424</v>
      </c>
      <c r="AF622" s="0" t="n">
        <v>169.900830281124</v>
      </c>
      <c r="AG622" s="0" t="n">
        <v>191.770262842317</v>
      </c>
      <c r="AH622" s="0" t="n">
        <v>205.079114566095</v>
      </c>
    </row>
    <row r="623" customFormat="false" ht="12.75" hidden="false" customHeight="false" outlineLevel="0" collapsed="false">
      <c r="A623" s="0" t="n">
        <v>60151018</v>
      </c>
      <c r="B623" s="0" t="n">
        <v>6</v>
      </c>
      <c r="C623" s="0" t="s">
        <v>62</v>
      </c>
      <c r="D623" s="0" t="n">
        <v>15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7</v>
      </c>
      <c r="J623" s="0" t="n">
        <v>3</v>
      </c>
      <c r="K623" s="0" t="n">
        <v>9</v>
      </c>
      <c r="L623" s="0" t="n">
        <v>7</v>
      </c>
      <c r="M623" s="0" t="n">
        <v>16</v>
      </c>
      <c r="N623" s="0" t="n">
        <v>7</v>
      </c>
      <c r="O623" s="0" t="n">
        <v>8</v>
      </c>
      <c r="P623" s="0" t="n">
        <v>10</v>
      </c>
      <c r="Q623" s="0" t="n">
        <v>6</v>
      </c>
      <c r="R623" s="0" t="n">
        <v>6</v>
      </c>
      <c r="S623" s="0" t="n">
        <v>11</v>
      </c>
      <c r="T623" s="0" t="n">
        <v>6</v>
      </c>
      <c r="U623" s="0" t="n">
        <v>5</v>
      </c>
      <c r="V623" s="0" t="n">
        <v>4</v>
      </c>
      <c r="W623" s="0" t="n">
        <v>5</v>
      </c>
      <c r="X623" s="0" t="n">
        <v>12</v>
      </c>
      <c r="Y623" s="0" t="n">
        <v>5</v>
      </c>
      <c r="Z623" s="0" t="n">
        <v>4</v>
      </c>
      <c r="AA623" s="0" t="n">
        <v>9</v>
      </c>
      <c r="AB623" s="0" t="n">
        <v>10</v>
      </c>
      <c r="AC623" s="0" t="n">
        <v>20</v>
      </c>
      <c r="AD623" s="0" t="n">
        <v>15</v>
      </c>
      <c r="AE623" s="0" t="n">
        <v>21</v>
      </c>
      <c r="AF623" s="0" t="n">
        <v>13</v>
      </c>
      <c r="AG623" s="0" t="n">
        <v>12</v>
      </c>
      <c r="AH623" s="0" t="n">
        <v>6</v>
      </c>
    </row>
    <row r="624" customFormat="false" ht="12.75" hidden="false" customHeight="false" outlineLevel="0" collapsed="false">
      <c r="A624" s="0" t="n">
        <v>60151037</v>
      </c>
      <c r="B624" s="0" t="n">
        <v>6</v>
      </c>
      <c r="C624" s="0" t="s">
        <v>62</v>
      </c>
      <c r="D624" s="0" t="n">
        <v>15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6</v>
      </c>
      <c r="J624" s="0" t="n">
        <v>2.94521892794031</v>
      </c>
      <c r="K624" s="0" t="n">
        <v>8.81229805150299</v>
      </c>
      <c r="L624" s="0" t="n">
        <v>6.82261208576998</v>
      </c>
      <c r="M624" s="0" t="n">
        <v>15.4783786398375</v>
      </c>
      <c r="N624" s="0" t="n">
        <v>6.74178946354618</v>
      </c>
      <c r="O624" s="0" t="n">
        <v>7.65257317773101</v>
      </c>
      <c r="P624" s="0" t="n">
        <v>9.52018278750952</v>
      </c>
      <c r="Q624" s="0" t="n">
        <v>5.68990042674253</v>
      </c>
      <c r="R624" s="0" t="n">
        <v>5.6635831602794</v>
      </c>
      <c r="S624" s="0" t="n">
        <v>10.3910825618742</v>
      </c>
      <c r="T624" s="0" t="n">
        <v>5.66251415628539</v>
      </c>
      <c r="U624" s="0" t="n">
        <v>4.7152018106375</v>
      </c>
      <c r="V624" s="0" t="n">
        <v>3.78036102447784</v>
      </c>
      <c r="W624" s="0" t="n">
        <v>4.70588235294118</v>
      </c>
      <c r="X624" s="0" t="n">
        <v>11.2201963534362</v>
      </c>
      <c r="Y624" s="0" t="n">
        <v>4.65549348230913</v>
      </c>
      <c r="Z624" s="0" t="n">
        <v>3.6941263391208</v>
      </c>
      <c r="AA624" s="0" t="n">
        <v>8.23647844788139</v>
      </c>
      <c r="AB624" s="0" t="n">
        <v>9.11327804611319</v>
      </c>
      <c r="AC624" s="0" t="n">
        <v>18.1410832040781</v>
      </c>
      <c r="AD624" s="0" t="n">
        <v>13.4613658799246</v>
      </c>
      <c r="AE624" s="0" t="n">
        <v>18.678288712977</v>
      </c>
      <c r="AF624" s="0" t="n">
        <v>11.5370962016329</v>
      </c>
      <c r="AG624" s="0" t="n">
        <v>10.6317001860548</v>
      </c>
      <c r="AH624" s="0" t="n">
        <v>5.30269553689792</v>
      </c>
    </row>
    <row r="625" customFormat="false" ht="12.75" hidden="false" customHeight="false" outlineLevel="0" collapsed="false">
      <c r="A625" s="0" t="n">
        <v>60151038</v>
      </c>
      <c r="B625" s="0" t="n">
        <v>6</v>
      </c>
      <c r="C625" s="0" t="s">
        <v>62</v>
      </c>
      <c r="D625" s="0" t="n">
        <v>15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7</v>
      </c>
      <c r="J625" s="0" t="n">
        <v>0.607374948847046</v>
      </c>
      <c r="K625" s="0" t="n">
        <v>4.02954381413721</v>
      </c>
      <c r="L625" s="0" t="n">
        <v>2.74304390986342</v>
      </c>
      <c r="M625" s="0" t="n">
        <v>8.84723077647434</v>
      </c>
      <c r="N625" s="0" t="n">
        <v>2.71054902390433</v>
      </c>
      <c r="O625" s="0" t="n">
        <v>3.30383793452124</v>
      </c>
      <c r="P625" s="0" t="n">
        <v>4.56529769243377</v>
      </c>
      <c r="Q625" s="0" t="n">
        <v>2.08809317542992</v>
      </c>
      <c r="R625" s="0" t="n">
        <v>2.07843520246446</v>
      </c>
      <c r="S625" s="0" t="n">
        <v>5.18719097604085</v>
      </c>
      <c r="T625" s="0" t="n">
        <v>2.07804289683923</v>
      </c>
      <c r="U625" s="0" t="n">
        <v>1.53101319324634</v>
      </c>
      <c r="V625" s="0" t="n">
        <v>1.03002114509623</v>
      </c>
      <c r="W625" s="0" t="n">
        <v>1.52798719069969</v>
      </c>
      <c r="X625" s="0" t="n">
        <v>5.79763918534102</v>
      </c>
      <c r="Y625" s="0" t="n">
        <v>1.51162606156278</v>
      </c>
      <c r="Z625" s="0" t="n">
        <v>1.00652509570218</v>
      </c>
      <c r="AA625" s="0" t="n">
        <v>3.76624242461639</v>
      </c>
      <c r="AB625" s="0" t="n">
        <v>4.37017105270431</v>
      </c>
      <c r="AC625" s="0" t="n">
        <v>11.0810449131531</v>
      </c>
      <c r="AD625" s="0" t="n">
        <v>7.5342242957761</v>
      </c>
      <c r="AE625" s="0" t="n">
        <v>11.5621551045772</v>
      </c>
      <c r="AF625" s="0" t="n">
        <v>6.14301783014182</v>
      </c>
      <c r="AG625" s="0" t="n">
        <v>5.49355462808737</v>
      </c>
      <c r="AH625" s="0" t="n">
        <v>1.94599580511785</v>
      </c>
    </row>
    <row r="626" customFormat="false" ht="12.75" hidden="false" customHeight="false" outlineLevel="0" collapsed="false">
      <c r="A626" s="0" t="n">
        <v>60151039</v>
      </c>
      <c r="B626" s="0" t="n">
        <v>6</v>
      </c>
      <c r="C626" s="0" t="s">
        <v>62</v>
      </c>
      <c r="D626" s="0" t="n">
        <v>15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8</v>
      </c>
      <c r="J626" s="0" t="n">
        <v>8.60717953047548</v>
      </c>
      <c r="K626" s="0" t="n">
        <v>16.7284866850281</v>
      </c>
      <c r="L626" s="0" t="n">
        <v>14.0571884616982</v>
      </c>
      <c r="M626" s="0" t="n">
        <v>25.1359171883147</v>
      </c>
      <c r="N626" s="0" t="n">
        <v>13.8906629699532</v>
      </c>
      <c r="O626" s="0" t="n">
        <v>15.0786198777437</v>
      </c>
      <c r="P626" s="0" t="n">
        <v>17.5079551047389</v>
      </c>
      <c r="Q626" s="0" t="n">
        <v>12.3845178022937</v>
      </c>
      <c r="R626" s="0" t="n">
        <v>12.3272361926739</v>
      </c>
      <c r="S626" s="0" t="n">
        <v>18.5925170161553</v>
      </c>
      <c r="T626" s="0" t="n">
        <v>12.3249094210256</v>
      </c>
      <c r="U626" s="0" t="n">
        <v>11.0037081095084</v>
      </c>
      <c r="V626" s="0" t="n">
        <v>9.67922566430743</v>
      </c>
      <c r="W626" s="0" t="n">
        <v>10.9819596040684</v>
      </c>
      <c r="X626" s="0" t="n">
        <v>19.5994250099831</v>
      </c>
      <c r="Y626" s="0" t="n">
        <v>10.864368788941</v>
      </c>
      <c r="Z626" s="0" t="n">
        <v>9.45843062006252</v>
      </c>
      <c r="AA626" s="0" t="n">
        <v>15.635401712656</v>
      </c>
      <c r="AB626" s="0" t="n">
        <v>16.7596427977926</v>
      </c>
      <c r="AC626" s="0" t="n">
        <v>28.0174316785714</v>
      </c>
      <c r="AD626" s="0" t="n">
        <v>22.2024758785658</v>
      </c>
      <c r="AE626" s="0" t="n">
        <v>28.5517484078479</v>
      </c>
      <c r="AF626" s="0" t="n">
        <v>19.7287858698606</v>
      </c>
      <c r="AG626" s="0" t="n">
        <v>18.5714406380588</v>
      </c>
      <c r="AH626" s="0" t="n">
        <v>11.5417357689074</v>
      </c>
    </row>
    <row r="627" customFormat="false" ht="12.75" hidden="false" customHeight="false" outlineLevel="0" collapsed="false">
      <c r="A627" s="0" t="n">
        <v>60151040</v>
      </c>
      <c r="B627" s="0" t="n">
        <v>6</v>
      </c>
      <c r="C627" s="0" t="s">
        <v>62</v>
      </c>
      <c r="D627" s="0" t="n">
        <v>15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9</v>
      </c>
      <c r="J627" s="0" t="n">
        <v>1.77371214883147</v>
      </c>
      <c r="K627" s="0" t="n">
        <v>7.69093087324685</v>
      </c>
      <c r="L627" s="0" t="n">
        <v>4.09206875202924</v>
      </c>
      <c r="M627" s="0" t="n">
        <v>11.0185673810879</v>
      </c>
      <c r="N627" s="0" t="n">
        <v>3.27244469342631</v>
      </c>
      <c r="O627" s="0" t="n">
        <v>3.72680905933916</v>
      </c>
      <c r="P627" s="0" t="n">
        <v>6.38972985127135</v>
      </c>
      <c r="Q627" s="0" t="n">
        <v>4.0393221530052</v>
      </c>
      <c r="R627" s="0" t="n">
        <v>4.39705641157973</v>
      </c>
      <c r="S627" s="0" t="n">
        <v>6.78779872460015</v>
      </c>
      <c r="T627" s="0" t="n">
        <v>2.89409067317552</v>
      </c>
      <c r="U627" s="0" t="n">
        <v>2.75825654040364</v>
      </c>
      <c r="V627" s="0" t="n">
        <v>2.43930739333179</v>
      </c>
      <c r="W627" s="0" t="n">
        <v>3.68338430405562</v>
      </c>
      <c r="X627" s="0" t="n">
        <v>7.97925683746342</v>
      </c>
      <c r="Y627" s="0" t="n">
        <v>2.75508125687352</v>
      </c>
      <c r="Z627" s="0" t="n">
        <v>2.06289304602277</v>
      </c>
      <c r="AA627" s="0" t="n">
        <v>5.51819362136976</v>
      </c>
      <c r="AB627" s="0" t="n">
        <v>6.3103984208961</v>
      </c>
      <c r="AC627" s="0" t="n">
        <v>10.8504249030948</v>
      </c>
      <c r="AD627" s="0" t="n">
        <v>7.58654165793893</v>
      </c>
      <c r="AE627" s="0" t="n">
        <v>12.2387458958233</v>
      </c>
      <c r="AF627" s="0" t="n">
        <v>5.95811865493077</v>
      </c>
      <c r="AG627" s="0" t="n">
        <v>5.59808135215834</v>
      </c>
      <c r="AH627" s="0" t="n">
        <v>3.18970321361956</v>
      </c>
    </row>
    <row r="628" customFormat="false" ht="12.75" hidden="false" customHeight="false" outlineLevel="0" collapsed="false">
      <c r="A628" s="0" t="n">
        <v>60151042</v>
      </c>
      <c r="B628" s="0" t="n">
        <v>6</v>
      </c>
      <c r="C628" s="0" t="s">
        <v>62</v>
      </c>
      <c r="D628" s="0" t="n">
        <v>15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0</v>
      </c>
      <c r="J628" s="0" t="s">
        <v>168</v>
      </c>
      <c r="K628" s="0" t="s">
        <v>168</v>
      </c>
      <c r="L628" s="0" t="s">
        <v>168</v>
      </c>
      <c r="M628" s="0" t="s">
        <v>168</v>
      </c>
      <c r="N628" s="0" t="s">
        <v>168</v>
      </c>
      <c r="O628" s="0" t="s">
        <v>168</v>
      </c>
      <c r="P628" s="0" t="s">
        <v>168</v>
      </c>
      <c r="Q628" s="0" t="s">
        <v>168</v>
      </c>
      <c r="R628" s="0" t="s">
        <v>168</v>
      </c>
      <c r="S628" s="0" t="s">
        <v>168</v>
      </c>
      <c r="T628" s="0" t="s">
        <v>168</v>
      </c>
      <c r="U628" s="0" t="s">
        <v>168</v>
      </c>
      <c r="V628" s="0" t="s">
        <v>168</v>
      </c>
      <c r="W628" s="0" t="s">
        <v>168</v>
      </c>
      <c r="X628" s="0" t="s">
        <v>168</v>
      </c>
      <c r="Y628" s="0" t="s">
        <v>168</v>
      </c>
      <c r="Z628" s="0" t="s">
        <v>168</v>
      </c>
      <c r="AA628" s="0" t="s">
        <v>168</v>
      </c>
      <c r="AB628" s="0" t="s">
        <v>168</v>
      </c>
      <c r="AC628" s="0" t="n">
        <v>6.47350377306855</v>
      </c>
      <c r="AD628" s="0" t="s">
        <v>168</v>
      </c>
      <c r="AE628" s="0" t="n">
        <v>7.48113519017799</v>
      </c>
      <c r="AF628" s="0" t="s">
        <v>168</v>
      </c>
      <c r="AG628" s="0" t="s">
        <v>168</v>
      </c>
      <c r="AH628" s="0" t="s">
        <v>168</v>
      </c>
    </row>
    <row r="629" customFormat="false" ht="12.75" hidden="false" customHeight="false" outlineLevel="0" collapsed="false">
      <c r="A629" s="0" t="n">
        <v>60151043</v>
      </c>
      <c r="B629" s="0" t="n">
        <v>6</v>
      </c>
      <c r="C629" s="0" t="s">
        <v>62</v>
      </c>
      <c r="D629" s="0" t="n">
        <v>15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1</v>
      </c>
      <c r="J629" s="0" t="s">
        <v>168</v>
      </c>
      <c r="K629" s="0" t="s">
        <v>168</v>
      </c>
      <c r="L629" s="0" t="s">
        <v>168</v>
      </c>
      <c r="M629" s="0" t="s">
        <v>168</v>
      </c>
      <c r="N629" s="0" t="s">
        <v>168</v>
      </c>
      <c r="O629" s="0" t="s">
        <v>168</v>
      </c>
      <c r="P629" s="0" t="s">
        <v>168</v>
      </c>
      <c r="Q629" s="0" t="s">
        <v>168</v>
      </c>
      <c r="R629" s="0" t="s">
        <v>168</v>
      </c>
      <c r="S629" s="0" t="s">
        <v>168</v>
      </c>
      <c r="T629" s="0" t="s">
        <v>168</v>
      </c>
      <c r="U629" s="0" t="s">
        <v>168</v>
      </c>
      <c r="V629" s="0" t="s">
        <v>168</v>
      </c>
      <c r="W629" s="0" t="s">
        <v>168</v>
      </c>
      <c r="X629" s="0" t="s">
        <v>168</v>
      </c>
      <c r="Y629" s="0" t="s">
        <v>168</v>
      </c>
      <c r="Z629" s="0" t="s">
        <v>168</v>
      </c>
      <c r="AA629" s="0" t="s">
        <v>168</v>
      </c>
      <c r="AB629" s="0" t="s">
        <v>168</v>
      </c>
      <c r="AC629" s="0" t="n">
        <v>16.339297624011</v>
      </c>
      <c r="AD629" s="0" t="s">
        <v>168</v>
      </c>
      <c r="AE629" s="0" t="n">
        <v>18.1483335360844</v>
      </c>
      <c r="AF629" s="0" t="s">
        <v>168</v>
      </c>
      <c r="AG629" s="0" t="s">
        <v>168</v>
      </c>
      <c r="AH629" s="0" t="s">
        <v>168</v>
      </c>
    </row>
    <row r="630" customFormat="false" ht="12.75" hidden="false" customHeight="false" outlineLevel="0" collapsed="false">
      <c r="A630" s="0" t="n">
        <v>60151044</v>
      </c>
      <c r="B630" s="0" t="n">
        <v>6</v>
      </c>
      <c r="C630" s="0" t="s">
        <v>62</v>
      </c>
      <c r="D630" s="0" t="n">
        <v>15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2</v>
      </c>
      <c r="J630" s="0" t="n">
        <v>1.24025544402887</v>
      </c>
      <c r="K630" s="0" t="n">
        <v>5.39921018335119</v>
      </c>
      <c r="L630" s="0" t="n">
        <v>2.61246358992207</v>
      </c>
      <c r="M630" s="0" t="n">
        <v>7.44408151271121</v>
      </c>
      <c r="N630" s="0" t="n">
        <v>2.13558825451937</v>
      </c>
      <c r="O630" s="0" t="n">
        <v>2.28513806991931</v>
      </c>
      <c r="P630" s="0" t="n">
        <v>4.54804299273938</v>
      </c>
      <c r="Q630" s="0" t="n">
        <v>2.67912042304888</v>
      </c>
      <c r="R630" s="0" t="n">
        <v>2.91410502322141</v>
      </c>
      <c r="S630" s="0" t="n">
        <v>4.11329700498502</v>
      </c>
      <c r="T630" s="0" t="n">
        <v>1.72207283933804</v>
      </c>
      <c r="U630" s="0" t="n">
        <v>1.74749673897539</v>
      </c>
      <c r="V630" s="0" t="n">
        <v>1.72135464057631</v>
      </c>
      <c r="W630" s="0" t="n">
        <v>2.65452928160445</v>
      </c>
      <c r="X630" s="0" t="n">
        <v>5.50855234425331</v>
      </c>
      <c r="Y630" s="0" t="n">
        <v>1.74914526237586</v>
      </c>
      <c r="Z630" s="0" t="n">
        <v>1.39352061981498</v>
      </c>
      <c r="AA630" s="0" t="n">
        <v>3.76069344707957</v>
      </c>
      <c r="AB630" s="0" t="n">
        <v>4.60839196868496</v>
      </c>
      <c r="AC630" s="0" t="n">
        <v>7.26687216210072</v>
      </c>
      <c r="AD630" s="0" t="n">
        <v>4.91468172630072</v>
      </c>
      <c r="AE630" s="0" t="n">
        <v>8.43382090332915</v>
      </c>
      <c r="AF630" s="0" t="n">
        <v>3.54385753634548</v>
      </c>
      <c r="AG630" s="0" t="n">
        <v>3.32518450441505</v>
      </c>
      <c r="AH630" s="0" t="n">
        <v>1.99070310143755</v>
      </c>
    </row>
    <row r="631" customFormat="false" ht="12.75" hidden="false" customHeight="false" outlineLevel="0" collapsed="false">
      <c r="A631" s="0" t="n">
        <v>60151046</v>
      </c>
      <c r="B631" s="0" t="n">
        <v>6</v>
      </c>
      <c r="C631" s="0" t="s">
        <v>62</v>
      </c>
      <c r="D631" s="0" t="n">
        <v>15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3</v>
      </c>
      <c r="J631" s="0" t="s">
        <v>168</v>
      </c>
      <c r="K631" s="0" t="s">
        <v>168</v>
      </c>
      <c r="L631" s="0" t="s">
        <v>168</v>
      </c>
      <c r="M631" s="0" t="s">
        <v>168</v>
      </c>
      <c r="N631" s="0" t="s">
        <v>168</v>
      </c>
      <c r="O631" s="0" t="s">
        <v>168</v>
      </c>
      <c r="P631" s="0" t="s">
        <v>168</v>
      </c>
      <c r="Q631" s="0" t="s">
        <v>168</v>
      </c>
      <c r="R631" s="0" t="s">
        <v>168</v>
      </c>
      <c r="S631" s="0" t="s">
        <v>168</v>
      </c>
      <c r="T631" s="0" t="s">
        <v>168</v>
      </c>
      <c r="U631" s="0" t="s">
        <v>168</v>
      </c>
      <c r="V631" s="0" t="s">
        <v>168</v>
      </c>
      <c r="W631" s="0" t="s">
        <v>168</v>
      </c>
      <c r="X631" s="0" t="s">
        <v>168</v>
      </c>
      <c r="Y631" s="0" t="s">
        <v>168</v>
      </c>
      <c r="Z631" s="0" t="s">
        <v>168</v>
      </c>
      <c r="AA631" s="0" t="s">
        <v>168</v>
      </c>
      <c r="AB631" s="0" t="s">
        <v>168</v>
      </c>
      <c r="AC631" s="0" t="n">
        <v>4.20989681528541</v>
      </c>
      <c r="AD631" s="0" t="s">
        <v>168</v>
      </c>
      <c r="AE631" s="0" t="n">
        <v>5.05759868503064</v>
      </c>
      <c r="AF631" s="0" t="s">
        <v>168</v>
      </c>
      <c r="AG631" s="0" t="s">
        <v>168</v>
      </c>
      <c r="AH631" s="0" t="s">
        <v>168</v>
      </c>
    </row>
    <row r="632" customFormat="false" ht="12.75" hidden="false" customHeight="false" outlineLevel="0" collapsed="false">
      <c r="A632" s="0" t="n">
        <v>60151047</v>
      </c>
      <c r="B632" s="0" t="n">
        <v>6</v>
      </c>
      <c r="C632" s="0" t="s">
        <v>62</v>
      </c>
      <c r="D632" s="0" t="n">
        <v>15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4</v>
      </c>
      <c r="J632" s="0" t="s">
        <v>168</v>
      </c>
      <c r="K632" s="0" t="s">
        <v>168</v>
      </c>
      <c r="L632" s="0" t="s">
        <v>168</v>
      </c>
      <c r="M632" s="0" t="s">
        <v>168</v>
      </c>
      <c r="N632" s="0" t="s">
        <v>168</v>
      </c>
      <c r="O632" s="0" t="s">
        <v>168</v>
      </c>
      <c r="P632" s="0" t="s">
        <v>168</v>
      </c>
      <c r="Q632" s="0" t="s">
        <v>168</v>
      </c>
      <c r="R632" s="0" t="s">
        <v>168</v>
      </c>
      <c r="S632" s="0" t="s">
        <v>168</v>
      </c>
      <c r="T632" s="0" t="s">
        <v>168</v>
      </c>
      <c r="U632" s="0" t="s">
        <v>168</v>
      </c>
      <c r="V632" s="0" t="s">
        <v>168</v>
      </c>
      <c r="W632" s="0" t="s">
        <v>168</v>
      </c>
      <c r="X632" s="0" t="s">
        <v>168</v>
      </c>
      <c r="Y632" s="0" t="s">
        <v>168</v>
      </c>
      <c r="Z632" s="0" t="s">
        <v>168</v>
      </c>
      <c r="AA632" s="0" t="s">
        <v>168</v>
      </c>
      <c r="AB632" s="0" t="s">
        <v>168</v>
      </c>
      <c r="AC632" s="0" t="n">
        <v>11.144606864838</v>
      </c>
      <c r="AD632" s="0" t="s">
        <v>168</v>
      </c>
      <c r="AE632" s="0" t="n">
        <v>12.6592738823693</v>
      </c>
      <c r="AF632" s="0" t="s">
        <v>168</v>
      </c>
      <c r="AG632" s="0" t="s">
        <v>168</v>
      </c>
      <c r="AH632" s="0" t="s">
        <v>168</v>
      </c>
    </row>
    <row r="633" customFormat="false" ht="12.75" hidden="false" customHeight="false" outlineLevel="0" collapsed="false">
      <c r="A633" s="0" t="n">
        <v>60151048</v>
      </c>
      <c r="B633" s="0" t="n">
        <v>6</v>
      </c>
      <c r="C633" s="0" t="s">
        <v>62</v>
      </c>
      <c r="D633" s="0" t="n">
        <v>15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5</v>
      </c>
      <c r="J633" s="0" t="n">
        <v>44.2479942128739</v>
      </c>
      <c r="K633" s="0" t="n">
        <v>143.284396663716</v>
      </c>
      <c r="L633" s="0" t="n">
        <v>102.093945297157</v>
      </c>
      <c r="M633" s="0" t="n">
        <v>217.045140167287</v>
      </c>
      <c r="N633" s="0" t="n">
        <v>94.1862320177133</v>
      </c>
      <c r="O633" s="0" t="n">
        <v>110.317775275554</v>
      </c>
      <c r="P633" s="0" t="n">
        <v>128.692128081739</v>
      </c>
      <c r="Q633" s="0" t="n">
        <v>74.9471815410156</v>
      </c>
      <c r="R633" s="0" t="n">
        <v>72.9458027649109</v>
      </c>
      <c r="S633" s="0" t="n">
        <v>141.939947098639</v>
      </c>
      <c r="T633" s="0" t="n">
        <v>87.6180481230617</v>
      </c>
      <c r="U633" s="0" t="n">
        <v>65.0571359929453</v>
      </c>
      <c r="V633" s="0" t="n">
        <v>54.5631338256962</v>
      </c>
      <c r="W633" s="0" t="n">
        <v>58.9403470962395</v>
      </c>
      <c r="X633" s="0" t="n">
        <v>137.837616155392</v>
      </c>
      <c r="Y633" s="0" t="n">
        <v>59.175744450595</v>
      </c>
      <c r="Z633" s="0" t="n">
        <v>47.5116848969262</v>
      </c>
      <c r="AA633" s="0" t="n">
        <v>101.054388434065</v>
      </c>
      <c r="AB633" s="0" t="n">
        <v>104.340788216744</v>
      </c>
      <c r="AC633" s="0" t="n">
        <v>203.35921901931</v>
      </c>
      <c r="AD633" s="0" t="n">
        <v>153.523662628764</v>
      </c>
      <c r="AE633" s="0" t="n">
        <v>204.790734189394</v>
      </c>
      <c r="AF633" s="0" t="n">
        <v>123.939311004624</v>
      </c>
      <c r="AG633" s="0" t="n">
        <v>117.547509619231</v>
      </c>
      <c r="AH633" s="0" t="n">
        <v>57.7032770869769</v>
      </c>
    </row>
    <row r="634" customFormat="false" ht="12.75" hidden="false" customHeight="false" outlineLevel="0" collapsed="false">
      <c r="A634" s="0" t="n">
        <v>60151049</v>
      </c>
      <c r="B634" s="0" t="n">
        <v>6</v>
      </c>
      <c r="C634" s="0" t="s">
        <v>62</v>
      </c>
      <c r="D634" s="0" t="n">
        <v>15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6</v>
      </c>
      <c r="J634" s="0" t="n">
        <v>16.0747855816764</v>
      </c>
      <c r="K634" s="0" t="n">
        <v>76.3449306770378</v>
      </c>
      <c r="L634" s="0" t="n">
        <v>50.373621902646</v>
      </c>
      <c r="M634" s="0" t="n">
        <v>134.339092043143</v>
      </c>
      <c r="N634" s="0" t="n">
        <v>46.4719198213541</v>
      </c>
      <c r="O634" s="0" t="n">
        <v>56.7498505664554</v>
      </c>
      <c r="P634" s="0" t="n">
        <v>70.6669113297811</v>
      </c>
      <c r="Q634" s="0" t="n">
        <v>35.1547630907643</v>
      </c>
      <c r="R634" s="0" t="n">
        <v>34.2159953441702</v>
      </c>
      <c r="S634" s="0" t="n">
        <v>80.0099366284698</v>
      </c>
      <c r="T634" s="0" t="n">
        <v>41.0981662139724</v>
      </c>
      <c r="U634" s="0" t="n">
        <v>28.6497867782878</v>
      </c>
      <c r="V634" s="0" t="n">
        <v>22.145626292057</v>
      </c>
      <c r="W634" s="0" t="n">
        <v>25.9560823139932</v>
      </c>
      <c r="X634" s="0" t="n">
        <v>79.5087858750701</v>
      </c>
      <c r="Y634" s="0" t="n">
        <v>26.0597463303616</v>
      </c>
      <c r="Z634" s="0" t="n">
        <v>19.2836434504387</v>
      </c>
      <c r="AA634" s="0" t="n">
        <v>53.8438968879213</v>
      </c>
      <c r="AB634" s="0" t="n">
        <v>57.2952000942038</v>
      </c>
      <c r="AC634" s="0" t="n">
        <v>132.176689834763</v>
      </c>
      <c r="AD634" s="0" t="n">
        <v>93.6021740282584</v>
      </c>
      <c r="AE634" s="0" t="n">
        <v>134.452751518132</v>
      </c>
      <c r="AF634" s="0" t="n">
        <v>72.9709880709328</v>
      </c>
      <c r="AG634" s="0" t="n">
        <v>67.8048564183439</v>
      </c>
      <c r="AH634" s="0" t="n">
        <v>27.0663284975335</v>
      </c>
    </row>
    <row r="635" customFormat="false" ht="12.75" hidden="false" customHeight="false" outlineLevel="0" collapsed="false">
      <c r="A635" s="0" t="n">
        <v>60151050</v>
      </c>
      <c r="B635" s="0" t="n">
        <v>6</v>
      </c>
      <c r="C635" s="0" t="s">
        <v>62</v>
      </c>
      <c r="D635" s="0" t="n">
        <v>15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7</v>
      </c>
      <c r="J635" s="0" t="n">
        <v>106.559312703757</v>
      </c>
      <c r="K635" s="0" t="n">
        <v>250.957672990155</v>
      </c>
      <c r="L635" s="0" t="n">
        <v>190.470460923523</v>
      </c>
      <c r="M635" s="0" t="n">
        <v>335.609017045688</v>
      </c>
      <c r="N635" s="0" t="n">
        <v>175.717521473464</v>
      </c>
      <c r="O635" s="0" t="n">
        <v>198.884682428069</v>
      </c>
      <c r="P635" s="0" t="n">
        <v>219.867971402137</v>
      </c>
      <c r="Q635" s="0" t="n">
        <v>145.751433771642</v>
      </c>
      <c r="R635" s="0" t="n">
        <v>141.859308408959</v>
      </c>
      <c r="S635" s="0" t="n">
        <v>237.30237852083</v>
      </c>
      <c r="T635" s="0" t="n">
        <v>170.392746940326</v>
      </c>
      <c r="U635" s="0" t="n">
        <v>133.257685447909</v>
      </c>
      <c r="V635" s="0" t="n">
        <v>119.592473447693</v>
      </c>
      <c r="W635" s="0" t="n">
        <v>120.728558269042</v>
      </c>
      <c r="X635" s="0" t="n">
        <v>226.07710581268</v>
      </c>
      <c r="Y635" s="0" t="n">
        <v>121.210726844759</v>
      </c>
      <c r="Z635" s="0" t="n">
        <v>104.136978873726</v>
      </c>
      <c r="AA635" s="0" t="n">
        <v>176.99327182412</v>
      </c>
      <c r="AB635" s="0" t="n">
        <v>178.264185864923</v>
      </c>
      <c r="AC635" s="0" t="n">
        <v>301.692080497698</v>
      </c>
      <c r="AD635" s="0" t="n">
        <v>240.414177892411</v>
      </c>
      <c r="AE635" s="0" t="n">
        <v>301.221599457533</v>
      </c>
      <c r="AF635" s="0" t="n">
        <v>199.843416033529</v>
      </c>
      <c r="AG635" s="0" t="n">
        <v>192.797884289036</v>
      </c>
      <c r="AH635" s="0" t="n">
        <v>112.216833186003</v>
      </c>
    </row>
    <row r="636" customFormat="false" ht="12.75" hidden="false" customHeight="false" outlineLevel="0" collapsed="false">
      <c r="A636" s="0" t="n">
        <v>61151018</v>
      </c>
      <c r="B636" s="0" t="n">
        <v>6</v>
      </c>
      <c r="C636" s="0" t="s">
        <v>62</v>
      </c>
      <c r="D636" s="0" t="n">
        <v>1510</v>
      </c>
      <c r="E636" s="0" t="s">
        <v>7</v>
      </c>
      <c r="F636" s="0" t="n">
        <v>1</v>
      </c>
      <c r="G636" s="0" t="s">
        <v>80</v>
      </c>
      <c r="H636" s="0" t="n">
        <v>18</v>
      </c>
      <c r="I636" s="0" t="s">
        <v>137</v>
      </c>
      <c r="J636" s="0" t="n">
        <v>1</v>
      </c>
      <c r="K636" s="0" t="n">
        <v>5</v>
      </c>
      <c r="L636" s="0" t="n">
        <v>2</v>
      </c>
      <c r="M636" s="0" t="n">
        <v>9</v>
      </c>
      <c r="N636" s="0" t="n">
        <v>1</v>
      </c>
      <c r="O636" s="0" t="n">
        <v>1</v>
      </c>
      <c r="P636" s="0" t="n">
        <v>3</v>
      </c>
      <c r="Q636" s="0" t="n">
        <v>2</v>
      </c>
      <c r="R636" s="0" t="n">
        <v>4</v>
      </c>
      <c r="S636" s="0" t="n">
        <v>7</v>
      </c>
      <c r="T636" s="0" t="n">
        <v>3</v>
      </c>
      <c r="U636" s="0" t="n">
        <v>2</v>
      </c>
      <c r="V636" s="0" t="n">
        <v>2</v>
      </c>
      <c r="W636" s="0" t="n">
        <v>2</v>
      </c>
      <c r="X636" s="0" t="n">
        <v>10</v>
      </c>
      <c r="Y636" s="0" t="n">
        <v>3</v>
      </c>
      <c r="Z636" s="0" t="n">
        <v>1</v>
      </c>
      <c r="AA636" s="0" t="n">
        <v>4</v>
      </c>
      <c r="AB636" s="0" t="n">
        <v>4</v>
      </c>
      <c r="AC636" s="0" t="n">
        <v>9</v>
      </c>
      <c r="AD636" s="0" t="n">
        <v>6</v>
      </c>
      <c r="AE636" s="0" t="n">
        <v>13</v>
      </c>
      <c r="AF636" s="0" t="n">
        <v>5</v>
      </c>
      <c r="AG636" s="0" t="n">
        <v>5</v>
      </c>
      <c r="AH636" s="0" t="n">
        <v>3</v>
      </c>
    </row>
    <row r="637" customFormat="false" ht="12.75" hidden="false" customHeight="false" outlineLevel="0" collapsed="false">
      <c r="A637" s="0" t="n">
        <v>61151037</v>
      </c>
      <c r="B637" s="0" t="n">
        <v>6</v>
      </c>
      <c r="C637" s="0" t="s">
        <v>62</v>
      </c>
      <c r="D637" s="0" t="n">
        <v>1510</v>
      </c>
      <c r="E637" s="0" t="s">
        <v>7</v>
      </c>
      <c r="F637" s="0" t="n">
        <v>1</v>
      </c>
      <c r="G637" s="0" t="s">
        <v>80</v>
      </c>
      <c r="H637" s="0" t="n">
        <v>37</v>
      </c>
      <c r="I637" s="0" t="s">
        <v>156</v>
      </c>
      <c r="J637" s="0" t="n">
        <v>2.05048288872029</v>
      </c>
      <c r="K637" s="0" t="n">
        <v>10.2314350610817</v>
      </c>
      <c r="L637" s="0" t="n">
        <v>4.07340271695961</v>
      </c>
      <c r="M637" s="0" t="n">
        <v>18.1884321571481</v>
      </c>
      <c r="N637" s="0" t="n">
        <v>2.00871783540566</v>
      </c>
      <c r="O637" s="0" t="n">
        <v>1.99952011517236</v>
      </c>
      <c r="P637" s="0" t="n">
        <v>5.9681301848131</v>
      </c>
      <c r="Q637" s="0" t="n">
        <v>3.95953356694581</v>
      </c>
      <c r="R637" s="0" t="n">
        <v>7.87246604999016</v>
      </c>
      <c r="S637" s="0" t="n">
        <v>13.7768155874828</v>
      </c>
      <c r="T637" s="0" t="n">
        <v>5.89553118735998</v>
      </c>
      <c r="U637" s="0" t="n">
        <v>3.92587939698492</v>
      </c>
      <c r="V637" s="0" t="n">
        <v>3.92726701488434</v>
      </c>
      <c r="W637" s="0" t="n">
        <v>3.91358797745773</v>
      </c>
      <c r="X637" s="0" t="n">
        <v>19.429925971982</v>
      </c>
      <c r="Y637" s="0" t="n">
        <v>5.79128218987684</v>
      </c>
      <c r="Z637" s="0" t="n">
        <v>1.91446184477543</v>
      </c>
      <c r="AA637" s="0" t="n">
        <v>7.57417962166973</v>
      </c>
      <c r="AB637" s="0" t="n">
        <v>7.5367889510674</v>
      </c>
      <c r="AC637" s="0" t="n">
        <v>16.8574050834442</v>
      </c>
      <c r="AD637" s="0" t="n">
        <v>11.111522648987</v>
      </c>
      <c r="AE637" s="0" t="n">
        <v>23.8746763144846</v>
      </c>
      <c r="AF637" s="0" t="n">
        <v>9.16791961568081</v>
      </c>
      <c r="AG637" s="0" t="n">
        <v>9.15181022806311</v>
      </c>
      <c r="AH637" s="0" t="n">
        <v>5.4619936276741</v>
      </c>
    </row>
    <row r="638" customFormat="false" ht="12.75" hidden="false" customHeight="false" outlineLevel="0" collapsed="false">
      <c r="A638" s="0" t="n">
        <v>61151038</v>
      </c>
      <c r="B638" s="0" t="n">
        <v>6</v>
      </c>
      <c r="C638" s="0" t="s">
        <v>62</v>
      </c>
      <c r="D638" s="0" t="n">
        <v>1510</v>
      </c>
      <c r="E638" s="0" t="s">
        <v>7</v>
      </c>
      <c r="F638" s="0" t="n">
        <v>1</v>
      </c>
      <c r="G638" s="0" t="s">
        <v>80</v>
      </c>
      <c r="H638" s="0" t="n">
        <v>38</v>
      </c>
      <c r="I638" s="0" t="s">
        <v>157</v>
      </c>
      <c r="J638" s="0" t="n">
        <v>0.0519137320516925</v>
      </c>
      <c r="K638" s="0" t="n">
        <v>3.3221191146093</v>
      </c>
      <c r="L638" s="0" t="n">
        <v>0.493307966646907</v>
      </c>
      <c r="M638" s="0" t="n">
        <v>8.31690937589089</v>
      </c>
      <c r="N638" s="0" t="n">
        <v>0.050856332451419</v>
      </c>
      <c r="O638" s="0" t="n">
        <v>0.0506234663366591</v>
      </c>
      <c r="P638" s="0" t="n">
        <v>1.23077192371855</v>
      </c>
      <c r="Q638" s="0" t="n">
        <v>0.479517884310279</v>
      </c>
      <c r="R638" s="0" t="n">
        <v>2.14498203823327</v>
      </c>
      <c r="S638" s="0" t="n">
        <v>5.53899439385921</v>
      </c>
      <c r="T638" s="0" t="n">
        <v>1.21580026509374</v>
      </c>
      <c r="U638" s="0" t="n">
        <v>0.475442208197167</v>
      </c>
      <c r="V638" s="0" t="n">
        <v>0.475610255162324</v>
      </c>
      <c r="W638" s="0" t="n">
        <v>0.473953660269186</v>
      </c>
      <c r="X638" s="0" t="n">
        <v>9.31740473727327</v>
      </c>
      <c r="Y638" s="0" t="n">
        <v>1.1943016155662</v>
      </c>
      <c r="Z638" s="0" t="n">
        <v>0.0484699773792739</v>
      </c>
      <c r="AA638" s="0" t="n">
        <v>2.06370902582099</v>
      </c>
      <c r="AB638" s="0" t="n">
        <v>2.05352132652446</v>
      </c>
      <c r="AC638" s="0" t="n">
        <v>7.70827904133498</v>
      </c>
      <c r="AD638" s="0" t="n">
        <v>4.07773297805632</v>
      </c>
      <c r="AE638" s="0" t="n">
        <v>12.7122596297658</v>
      </c>
      <c r="AF638" s="0" t="n">
        <v>2.9767985443515</v>
      </c>
      <c r="AG638" s="0" t="n">
        <v>2.9715678700414</v>
      </c>
      <c r="AH638" s="0" t="n">
        <v>1.12639439762513</v>
      </c>
    </row>
    <row r="639" customFormat="false" ht="12.75" hidden="false" customHeight="false" outlineLevel="0" collapsed="false">
      <c r="A639" s="0" t="n">
        <v>61151039</v>
      </c>
      <c r="B639" s="0" t="n">
        <v>6</v>
      </c>
      <c r="C639" s="0" t="s">
        <v>62</v>
      </c>
      <c r="D639" s="0" t="n">
        <v>1510</v>
      </c>
      <c r="E639" s="0" t="s">
        <v>7</v>
      </c>
      <c r="F639" s="0" t="n">
        <v>1</v>
      </c>
      <c r="G639" s="0" t="s">
        <v>80</v>
      </c>
      <c r="H639" s="0" t="n">
        <v>39</v>
      </c>
      <c r="I639" s="0" t="s">
        <v>158</v>
      </c>
      <c r="J639" s="0" t="n">
        <v>11.4245594351717</v>
      </c>
      <c r="K639" s="0" t="n">
        <v>23.8767563881452</v>
      </c>
      <c r="L639" s="0" t="n">
        <v>14.7145311874457</v>
      </c>
      <c r="M639" s="0" t="n">
        <v>34.5273098327052</v>
      </c>
      <c r="N639" s="0" t="n">
        <v>11.191859451899</v>
      </c>
      <c r="O639" s="0" t="n">
        <v>11.1406130347495</v>
      </c>
      <c r="P639" s="0" t="n">
        <v>17.4414090153427</v>
      </c>
      <c r="Q639" s="0" t="n">
        <v>14.3031966655262</v>
      </c>
      <c r="R639" s="0" t="n">
        <v>20.1566397862698</v>
      </c>
      <c r="S639" s="0" t="n">
        <v>28.3855055337579</v>
      </c>
      <c r="T639" s="0" t="n">
        <v>17.2292439369224</v>
      </c>
      <c r="U639" s="0" t="n">
        <v>14.1816262321843</v>
      </c>
      <c r="V639" s="0" t="n">
        <v>14.186638785147</v>
      </c>
      <c r="W639" s="0" t="n">
        <v>14.1372253986458</v>
      </c>
      <c r="X639" s="0" t="n">
        <v>35.7323256494798</v>
      </c>
      <c r="Y639" s="0" t="n">
        <v>16.9245841275285</v>
      </c>
      <c r="Z639" s="0" t="n">
        <v>10.6666986846477</v>
      </c>
      <c r="AA639" s="0" t="n">
        <v>19.3929080596915</v>
      </c>
      <c r="AB639" s="0" t="n">
        <v>19.2971730925399</v>
      </c>
      <c r="AC639" s="0" t="n">
        <v>32.0006058390664</v>
      </c>
      <c r="AD639" s="0" t="n">
        <v>24.1851068975123</v>
      </c>
      <c r="AE639" s="0" t="n">
        <v>40.8264236068371</v>
      </c>
      <c r="AF639" s="0" t="n">
        <v>21.39486611046</v>
      </c>
      <c r="AG639" s="0" t="n">
        <v>21.3572721735964</v>
      </c>
      <c r="AH639" s="0" t="n">
        <v>15.9622632130038</v>
      </c>
    </row>
    <row r="640" customFormat="false" ht="12.75" hidden="false" customHeight="false" outlineLevel="0" collapsed="false">
      <c r="A640" s="0" t="n">
        <v>61151040</v>
      </c>
      <c r="B640" s="0" t="n">
        <v>6</v>
      </c>
      <c r="C640" s="0" t="s">
        <v>62</v>
      </c>
      <c r="D640" s="0" t="n">
        <v>1510</v>
      </c>
      <c r="E640" s="0" t="s">
        <v>7</v>
      </c>
      <c r="F640" s="0" t="n">
        <v>1</v>
      </c>
      <c r="G640" s="0" t="s">
        <v>80</v>
      </c>
      <c r="H640" s="0" t="n">
        <v>40</v>
      </c>
      <c r="I640" s="0" t="s">
        <v>159</v>
      </c>
      <c r="J640" s="0" t="n">
        <v>1.4265335235378</v>
      </c>
      <c r="K640" s="0" t="n">
        <v>8.81499320333831</v>
      </c>
      <c r="L640" s="0" t="n">
        <v>2.80425010640838</v>
      </c>
      <c r="M640" s="0" t="n">
        <v>14.348523790809</v>
      </c>
      <c r="N640" s="0" t="n">
        <v>1.50659133709981</v>
      </c>
      <c r="O640" s="0" t="n">
        <v>1.02880658436214</v>
      </c>
      <c r="P640" s="0" t="n">
        <v>4.5478762985288</v>
      </c>
      <c r="Q640" s="0" t="n">
        <v>4.34088754993649</v>
      </c>
      <c r="R640" s="0" t="n">
        <v>6.96324274391869</v>
      </c>
      <c r="S640" s="0" t="n">
        <v>9.77166506275749</v>
      </c>
      <c r="T640" s="0" t="n">
        <v>4.07357513974181</v>
      </c>
      <c r="U640" s="0" t="n">
        <v>2.97896155831579</v>
      </c>
      <c r="V640" s="0" t="n">
        <v>2.95449914578141</v>
      </c>
      <c r="W640" s="0" t="n">
        <v>3.63552687063932</v>
      </c>
      <c r="X640" s="0" t="n">
        <v>14.0427915442422</v>
      </c>
      <c r="Y640" s="0" t="n">
        <v>3.61286661794579</v>
      </c>
      <c r="Z640" s="0" t="n">
        <v>1.58277936055714</v>
      </c>
      <c r="AA640" s="0" t="n">
        <v>5.72428484821949</v>
      </c>
      <c r="AB640" s="0" t="n">
        <v>6.20338960186667</v>
      </c>
      <c r="AC640" s="0" t="n">
        <v>11.2881210057872</v>
      </c>
      <c r="AD640" s="0" t="n">
        <v>6.91480023207586</v>
      </c>
      <c r="AE640" s="0" t="n">
        <v>16.0966263730031</v>
      </c>
      <c r="AF640" s="0" t="n">
        <v>5.67841188098652</v>
      </c>
      <c r="AG640" s="0" t="n">
        <v>6.2924353685651</v>
      </c>
      <c r="AH640" s="0" t="n">
        <v>3.75072893716925</v>
      </c>
    </row>
    <row r="641" customFormat="false" ht="12.75" hidden="false" customHeight="false" outlineLevel="0" collapsed="false">
      <c r="A641" s="0" t="n">
        <v>61151042</v>
      </c>
      <c r="B641" s="0" t="n">
        <v>6</v>
      </c>
      <c r="C641" s="0" t="s">
        <v>62</v>
      </c>
      <c r="D641" s="0" t="n">
        <v>1510</v>
      </c>
      <c r="E641" s="0" t="s">
        <v>7</v>
      </c>
      <c r="F641" s="0" t="n">
        <v>1</v>
      </c>
      <c r="G641" s="0" t="s">
        <v>80</v>
      </c>
      <c r="H641" s="0" t="n">
        <v>42</v>
      </c>
      <c r="I641" s="0" t="s">
        <v>160</v>
      </c>
      <c r="J641" s="0" t="s">
        <v>168</v>
      </c>
      <c r="K641" s="0" t="s">
        <v>168</v>
      </c>
      <c r="L641" s="0" t="s">
        <v>168</v>
      </c>
      <c r="M641" s="0" t="s">
        <v>168</v>
      </c>
      <c r="N641" s="0" t="s">
        <v>168</v>
      </c>
      <c r="O641" s="0" t="s">
        <v>168</v>
      </c>
      <c r="P641" s="0" t="s">
        <v>168</v>
      </c>
      <c r="Q641" s="0" t="s">
        <v>168</v>
      </c>
      <c r="R641" s="0" t="s">
        <v>168</v>
      </c>
      <c r="S641" s="0" t="s">
        <v>168</v>
      </c>
      <c r="T641" s="0" t="s">
        <v>168</v>
      </c>
      <c r="U641" s="0" t="s">
        <v>168</v>
      </c>
      <c r="V641" s="0" t="s">
        <v>168</v>
      </c>
      <c r="W641" s="0" t="s">
        <v>168</v>
      </c>
      <c r="X641" s="0" t="s">
        <v>168</v>
      </c>
      <c r="Y641" s="0" t="s">
        <v>168</v>
      </c>
      <c r="Z641" s="0" t="s">
        <v>168</v>
      </c>
      <c r="AA641" s="0" t="s">
        <v>168</v>
      </c>
      <c r="AB641" s="0" t="s">
        <v>168</v>
      </c>
      <c r="AC641" s="0" t="s">
        <v>168</v>
      </c>
      <c r="AD641" s="0" t="s">
        <v>168</v>
      </c>
      <c r="AE641" s="0" t="s">
        <v>168</v>
      </c>
      <c r="AF641" s="0" t="s">
        <v>168</v>
      </c>
      <c r="AG641" s="0" t="s">
        <v>168</v>
      </c>
      <c r="AH641" s="0" t="s">
        <v>168</v>
      </c>
    </row>
    <row r="642" customFormat="false" ht="12.75" hidden="false" customHeight="false" outlineLevel="0" collapsed="false">
      <c r="A642" s="0" t="n">
        <v>61151043</v>
      </c>
      <c r="B642" s="0" t="n">
        <v>6</v>
      </c>
      <c r="C642" s="0" t="s">
        <v>62</v>
      </c>
      <c r="D642" s="0" t="n">
        <v>1510</v>
      </c>
      <c r="E642" s="0" t="s">
        <v>7</v>
      </c>
      <c r="F642" s="0" t="n">
        <v>1</v>
      </c>
      <c r="G642" s="0" t="s">
        <v>80</v>
      </c>
      <c r="H642" s="0" t="n">
        <v>43</v>
      </c>
      <c r="I642" s="0" t="s">
        <v>161</v>
      </c>
      <c r="J642" s="0" t="s">
        <v>168</v>
      </c>
      <c r="K642" s="0" t="s">
        <v>168</v>
      </c>
      <c r="L642" s="0" t="s">
        <v>168</v>
      </c>
      <c r="M642" s="0" t="s">
        <v>168</v>
      </c>
      <c r="N642" s="0" t="s">
        <v>168</v>
      </c>
      <c r="O642" s="0" t="s">
        <v>168</v>
      </c>
      <c r="P642" s="0" t="s">
        <v>168</v>
      </c>
      <c r="Q642" s="0" t="s">
        <v>168</v>
      </c>
      <c r="R642" s="0" t="s">
        <v>168</v>
      </c>
      <c r="S642" s="0" t="s">
        <v>168</v>
      </c>
      <c r="T642" s="0" t="s">
        <v>168</v>
      </c>
      <c r="U642" s="0" t="s">
        <v>168</v>
      </c>
      <c r="V642" s="0" t="s">
        <v>168</v>
      </c>
      <c r="W642" s="0" t="s">
        <v>168</v>
      </c>
      <c r="X642" s="0" t="s">
        <v>168</v>
      </c>
      <c r="Y642" s="0" t="s">
        <v>168</v>
      </c>
      <c r="Z642" s="0" t="s">
        <v>168</v>
      </c>
      <c r="AA642" s="0" t="s">
        <v>168</v>
      </c>
      <c r="AB642" s="0" t="s">
        <v>168</v>
      </c>
      <c r="AC642" s="0" t="s">
        <v>168</v>
      </c>
      <c r="AD642" s="0" t="s">
        <v>168</v>
      </c>
      <c r="AE642" s="0" t="s">
        <v>168</v>
      </c>
      <c r="AF642" s="0" t="s">
        <v>168</v>
      </c>
      <c r="AG642" s="0" t="s">
        <v>168</v>
      </c>
      <c r="AH642" s="0" t="s">
        <v>168</v>
      </c>
    </row>
    <row r="643" customFormat="false" ht="12.75" hidden="false" customHeight="false" outlineLevel="0" collapsed="false">
      <c r="A643" s="0" t="n">
        <v>61151044</v>
      </c>
      <c r="B643" s="0" t="n">
        <v>6</v>
      </c>
      <c r="C643" s="0" t="s">
        <v>62</v>
      </c>
      <c r="D643" s="0" t="n">
        <v>1510</v>
      </c>
      <c r="E643" s="0" t="s">
        <v>7</v>
      </c>
      <c r="F643" s="0" t="n">
        <v>1</v>
      </c>
      <c r="G643" s="0" t="s">
        <v>80</v>
      </c>
      <c r="H643" s="0" t="n">
        <v>44</v>
      </c>
      <c r="I643" s="0" t="s">
        <v>162</v>
      </c>
      <c r="J643" s="0" t="n">
        <v>0.951022349025202</v>
      </c>
      <c r="K643" s="0" t="n">
        <v>5.51864940026802</v>
      </c>
      <c r="L643" s="0" t="n">
        <v>1.65906236050121</v>
      </c>
      <c r="M643" s="0" t="n">
        <v>10.1390434766735</v>
      </c>
      <c r="N643" s="0" t="n">
        <v>1.12994350282486</v>
      </c>
      <c r="O643" s="0" t="n">
        <v>0.51440329218107</v>
      </c>
      <c r="P643" s="0" t="n">
        <v>3.37116289442792</v>
      </c>
      <c r="Q643" s="0" t="n">
        <v>3.00200977172593</v>
      </c>
      <c r="R643" s="0" t="n">
        <v>4.58339424265906</v>
      </c>
      <c r="S643" s="0" t="n">
        <v>5.67240018832057</v>
      </c>
      <c r="T643" s="0" t="n">
        <v>2.58684257537145</v>
      </c>
      <c r="U643" s="0" t="n">
        <v>1.88746432917116</v>
      </c>
      <c r="V643" s="0" t="n">
        <v>2.14338333254965</v>
      </c>
      <c r="W643" s="0" t="n">
        <v>2.50856701824983</v>
      </c>
      <c r="X643" s="0" t="n">
        <v>9.72457160174527</v>
      </c>
      <c r="Y643" s="0" t="n">
        <v>2.21982727342102</v>
      </c>
      <c r="Z643" s="0" t="n">
        <v>1.26622348844571</v>
      </c>
      <c r="AA643" s="0" t="n">
        <v>3.83518987093658</v>
      </c>
      <c r="AB643" s="0" t="n">
        <v>4.76928637762661</v>
      </c>
      <c r="AC643" s="0" t="n">
        <v>7.54323647580144</v>
      </c>
      <c r="AD643" s="0" t="n">
        <v>4.44797642753099</v>
      </c>
      <c r="AE643" s="0" t="n">
        <v>11.490982356055</v>
      </c>
      <c r="AF643" s="0" t="n">
        <v>3.51678517637709</v>
      </c>
      <c r="AG643" s="0" t="n">
        <v>3.69436440624892</v>
      </c>
      <c r="AH643" s="0" t="n">
        <v>2.41517828907442</v>
      </c>
    </row>
    <row r="644" customFormat="false" ht="12.75" hidden="false" customHeight="false" outlineLevel="0" collapsed="false">
      <c r="A644" s="0" t="n">
        <v>61151046</v>
      </c>
      <c r="B644" s="0" t="n">
        <v>6</v>
      </c>
      <c r="C644" s="0" t="s">
        <v>62</v>
      </c>
      <c r="D644" s="0" t="n">
        <v>1510</v>
      </c>
      <c r="E644" s="0" t="s">
        <v>7</v>
      </c>
      <c r="F644" s="0" t="n">
        <v>1</v>
      </c>
      <c r="G644" s="0" t="s">
        <v>80</v>
      </c>
      <c r="H644" s="0" t="n">
        <v>46</v>
      </c>
      <c r="I644" s="0" t="s">
        <v>163</v>
      </c>
      <c r="J644" s="0" t="s">
        <v>168</v>
      </c>
      <c r="K644" s="0" t="s">
        <v>168</v>
      </c>
      <c r="L644" s="0" t="s">
        <v>168</v>
      </c>
      <c r="M644" s="0" t="s">
        <v>168</v>
      </c>
      <c r="N644" s="0" t="s">
        <v>168</v>
      </c>
      <c r="O644" s="0" t="s">
        <v>168</v>
      </c>
      <c r="P644" s="0" t="s">
        <v>168</v>
      </c>
      <c r="Q644" s="0" t="s">
        <v>168</v>
      </c>
      <c r="R644" s="0" t="s">
        <v>168</v>
      </c>
      <c r="S644" s="0" t="s">
        <v>168</v>
      </c>
      <c r="T644" s="0" t="s">
        <v>168</v>
      </c>
      <c r="U644" s="0" t="s">
        <v>168</v>
      </c>
      <c r="V644" s="0" t="s">
        <v>168</v>
      </c>
      <c r="W644" s="0" t="s">
        <v>168</v>
      </c>
      <c r="X644" s="0" t="s">
        <v>168</v>
      </c>
      <c r="Y644" s="0" t="s">
        <v>168</v>
      </c>
      <c r="Z644" s="0" t="s">
        <v>168</v>
      </c>
      <c r="AA644" s="0" t="s">
        <v>168</v>
      </c>
      <c r="AB644" s="0" t="s">
        <v>168</v>
      </c>
      <c r="AC644" s="0" t="s">
        <v>168</v>
      </c>
      <c r="AD644" s="0" t="s">
        <v>168</v>
      </c>
      <c r="AE644" s="0" t="s">
        <v>168</v>
      </c>
      <c r="AF644" s="0" t="s">
        <v>168</v>
      </c>
      <c r="AG644" s="0" t="s">
        <v>168</v>
      </c>
      <c r="AH644" s="0" t="s">
        <v>168</v>
      </c>
    </row>
    <row r="645" customFormat="false" ht="12.75" hidden="false" customHeight="false" outlineLevel="0" collapsed="false">
      <c r="A645" s="0" t="n">
        <v>61151047</v>
      </c>
      <c r="B645" s="0" t="n">
        <v>6</v>
      </c>
      <c r="C645" s="0" t="s">
        <v>62</v>
      </c>
      <c r="D645" s="0" t="n">
        <v>1510</v>
      </c>
      <c r="E645" s="0" t="s">
        <v>7</v>
      </c>
      <c r="F645" s="0" t="n">
        <v>1</v>
      </c>
      <c r="G645" s="0" t="s">
        <v>80</v>
      </c>
      <c r="H645" s="0" t="n">
        <v>47</v>
      </c>
      <c r="I645" s="0" t="s">
        <v>164</v>
      </c>
      <c r="J645" s="0" t="s">
        <v>168</v>
      </c>
      <c r="K645" s="0" t="s">
        <v>168</v>
      </c>
      <c r="L645" s="0" t="s">
        <v>168</v>
      </c>
      <c r="M645" s="0" t="s">
        <v>168</v>
      </c>
      <c r="N645" s="0" t="s">
        <v>168</v>
      </c>
      <c r="O645" s="0" t="s">
        <v>168</v>
      </c>
      <c r="P645" s="0" t="s">
        <v>168</v>
      </c>
      <c r="Q645" s="0" t="s">
        <v>168</v>
      </c>
      <c r="R645" s="0" t="s">
        <v>168</v>
      </c>
      <c r="S645" s="0" t="s">
        <v>168</v>
      </c>
      <c r="T645" s="0" t="s">
        <v>168</v>
      </c>
      <c r="U645" s="0" t="s">
        <v>168</v>
      </c>
      <c r="V645" s="0" t="s">
        <v>168</v>
      </c>
      <c r="W645" s="0" t="s">
        <v>168</v>
      </c>
      <c r="X645" s="0" t="s">
        <v>168</v>
      </c>
      <c r="Y645" s="0" t="s">
        <v>168</v>
      </c>
      <c r="Z645" s="0" t="s">
        <v>168</v>
      </c>
      <c r="AA645" s="0" t="s">
        <v>168</v>
      </c>
      <c r="AB645" s="0" t="s">
        <v>168</v>
      </c>
      <c r="AC645" s="0" t="s">
        <v>168</v>
      </c>
      <c r="AD645" s="0" t="s">
        <v>168</v>
      </c>
      <c r="AE645" s="0" t="s">
        <v>168</v>
      </c>
      <c r="AF645" s="0" t="s">
        <v>168</v>
      </c>
      <c r="AG645" s="0" t="s">
        <v>168</v>
      </c>
      <c r="AH645" s="0" t="s">
        <v>168</v>
      </c>
    </row>
    <row r="646" customFormat="false" ht="12.75" hidden="false" customHeight="false" outlineLevel="0" collapsed="false">
      <c r="A646" s="0" t="n">
        <v>61151048</v>
      </c>
      <c r="B646" s="0" t="n">
        <v>6</v>
      </c>
      <c r="C646" s="0" t="s">
        <v>62</v>
      </c>
      <c r="D646" s="0" t="n">
        <v>1510</v>
      </c>
      <c r="E646" s="0" t="s">
        <v>7</v>
      </c>
      <c r="F646" s="0" t="n">
        <v>1</v>
      </c>
      <c r="G646" s="0" t="s">
        <v>80</v>
      </c>
      <c r="H646" s="0" t="n">
        <v>48</v>
      </c>
      <c r="I646" s="0" t="s">
        <v>165</v>
      </c>
      <c r="J646" s="0" t="n">
        <v>31.6078660944417</v>
      </c>
      <c r="K646" s="0" t="n">
        <v>149.657925695914</v>
      </c>
      <c r="L646" s="0" t="n">
        <v>60.4872124999377</v>
      </c>
      <c r="M646" s="0" t="n">
        <v>249.089119141575</v>
      </c>
      <c r="N646" s="0" t="n">
        <v>28.4997312565945</v>
      </c>
      <c r="O646" s="0" t="n">
        <v>26.8307263284752</v>
      </c>
      <c r="P646" s="0" t="n">
        <v>82.3501385556595</v>
      </c>
      <c r="Q646" s="0" t="n">
        <v>51.8677157714829</v>
      </c>
      <c r="R646" s="0" t="n">
        <v>97.0725230762791</v>
      </c>
      <c r="S646" s="0" t="n">
        <v>164.958273770825</v>
      </c>
      <c r="T646" s="0" t="n">
        <v>88.1500586215577</v>
      </c>
      <c r="U646" s="0" t="n">
        <v>56.3072110958203</v>
      </c>
      <c r="V646" s="0" t="n">
        <v>56.1267681443834</v>
      </c>
      <c r="W646" s="0" t="n">
        <v>44.1833041385606</v>
      </c>
      <c r="X646" s="0" t="n">
        <v>205.447437735869</v>
      </c>
      <c r="Y646" s="0" t="n">
        <v>66.4009834642471</v>
      </c>
      <c r="Z646" s="0" t="n">
        <v>21.8816382729394</v>
      </c>
      <c r="AA646" s="0" t="n">
        <v>83.9939277824599</v>
      </c>
      <c r="AB646" s="0" t="n">
        <v>83.1715732921473</v>
      </c>
      <c r="AC646" s="0" t="n">
        <v>153.182254883366</v>
      </c>
      <c r="AD646" s="0" t="n">
        <v>121.252401294586</v>
      </c>
      <c r="AE646" s="0" t="n">
        <v>233.967393785371</v>
      </c>
      <c r="AF646" s="0" t="n">
        <v>78.6976846880713</v>
      </c>
      <c r="AG646" s="0" t="n">
        <v>87.4999179038574</v>
      </c>
      <c r="AH646" s="0" t="n">
        <v>51.3879741363498</v>
      </c>
    </row>
    <row r="647" customFormat="false" ht="12.75" hidden="false" customHeight="false" outlineLevel="0" collapsed="false">
      <c r="A647" s="0" t="n">
        <v>61151049</v>
      </c>
      <c r="B647" s="0" t="n">
        <v>6</v>
      </c>
      <c r="C647" s="0" t="s">
        <v>62</v>
      </c>
      <c r="D647" s="0" t="n">
        <v>1510</v>
      </c>
      <c r="E647" s="0" t="s">
        <v>7</v>
      </c>
      <c r="F647" s="0" t="n">
        <v>1</v>
      </c>
      <c r="G647" s="0" t="s">
        <v>80</v>
      </c>
      <c r="H647" s="0" t="n">
        <v>49</v>
      </c>
      <c r="I647" s="0" t="s">
        <v>166</v>
      </c>
      <c r="J647" s="0" t="n">
        <v>7.65571844304898</v>
      </c>
      <c r="K647" s="0" t="n">
        <v>65.9061853158387</v>
      </c>
      <c r="L647" s="0" t="n">
        <v>18.7108760826869</v>
      </c>
      <c r="M647" s="0" t="n">
        <v>132.719905140122</v>
      </c>
      <c r="N647" s="0" t="n">
        <v>6.90289934635665</v>
      </c>
      <c r="O647" s="0" t="n">
        <v>6.49865086683054</v>
      </c>
      <c r="P647" s="0" t="n">
        <v>29.9168548417145</v>
      </c>
      <c r="Q647" s="0" t="n">
        <v>16.0445549130445</v>
      </c>
      <c r="R647" s="0" t="n">
        <v>39.3989800171989</v>
      </c>
      <c r="S647" s="0" t="n">
        <v>81.3911705386519</v>
      </c>
      <c r="T647" s="0" t="n">
        <v>32.0238988582555</v>
      </c>
      <c r="U647" s="0" t="n">
        <v>17.417850911491</v>
      </c>
      <c r="V647" s="0" t="n">
        <v>17.3620333995774</v>
      </c>
      <c r="W647" s="0" t="n">
        <v>13.6674892839726</v>
      </c>
      <c r="X647" s="0" t="n">
        <v>112.814482764556</v>
      </c>
      <c r="Y647" s="0" t="n">
        <v>24.122710884139</v>
      </c>
      <c r="Z647" s="0" t="n">
        <v>5.29993581944867</v>
      </c>
      <c r="AA647" s="0" t="n">
        <v>34.0907496518533</v>
      </c>
      <c r="AB647" s="0" t="n">
        <v>33.7569793211345</v>
      </c>
      <c r="AC647" s="0" t="n">
        <v>81.6187170573079</v>
      </c>
      <c r="AD647" s="0" t="n">
        <v>56.8747130185902</v>
      </c>
      <c r="AE647" s="0" t="n">
        <v>137.751547612384</v>
      </c>
      <c r="AF647" s="0" t="n">
        <v>34.6567959355398</v>
      </c>
      <c r="AG647" s="0" t="n">
        <v>38.533113282685</v>
      </c>
      <c r="AH647" s="0" t="n">
        <v>18.6686578773376</v>
      </c>
    </row>
    <row r="648" customFormat="false" ht="12.75" hidden="false" customHeight="false" outlineLevel="0" collapsed="false">
      <c r="A648" s="0" t="n">
        <v>61151050</v>
      </c>
      <c r="B648" s="0" t="n">
        <v>6</v>
      </c>
      <c r="C648" s="0" t="s">
        <v>62</v>
      </c>
      <c r="D648" s="0" t="n">
        <v>1510</v>
      </c>
      <c r="E648" s="0" t="s">
        <v>7</v>
      </c>
      <c r="F648" s="0" t="n">
        <v>1</v>
      </c>
      <c r="G648" s="0" t="s">
        <v>80</v>
      </c>
      <c r="H648" s="0" t="n">
        <v>50</v>
      </c>
      <c r="I648" s="0" t="s">
        <v>167</v>
      </c>
      <c r="J648" s="0" t="n">
        <v>116.597607824171</v>
      </c>
      <c r="K648" s="0" t="n">
        <v>306.546983398336</v>
      </c>
      <c r="L648" s="0" t="n">
        <v>168.506588880797</v>
      </c>
      <c r="M648" s="0" t="n">
        <v>436.270990857769</v>
      </c>
      <c r="N648" s="0" t="n">
        <v>105.13207308022</v>
      </c>
      <c r="O648" s="0" t="n">
        <v>98.9753150920659</v>
      </c>
      <c r="P648" s="0" t="n">
        <v>198.318010152811</v>
      </c>
      <c r="Q648" s="0" t="n">
        <v>144.49420789064</v>
      </c>
      <c r="R648" s="0" t="n">
        <v>212.765329344651</v>
      </c>
      <c r="S648" s="0" t="n">
        <v>307.752613015659</v>
      </c>
      <c r="T648" s="0" t="n">
        <v>212.285547144104</v>
      </c>
      <c r="U648" s="0" t="n">
        <v>156.861850282114</v>
      </c>
      <c r="V648" s="0" t="n">
        <v>156.359168393207</v>
      </c>
      <c r="W648" s="0" t="n">
        <v>123.086807246727</v>
      </c>
      <c r="X648" s="0" t="n">
        <v>351.002909331499</v>
      </c>
      <c r="Y648" s="0" t="n">
        <v>159.908788786296</v>
      </c>
      <c r="Z648" s="0" t="n">
        <v>80.7187258473994</v>
      </c>
      <c r="AA648" s="0" t="n">
        <v>184.09942526726</v>
      </c>
      <c r="AB648" s="0" t="n">
        <v>182.296973673086</v>
      </c>
      <c r="AC648" s="0" t="n">
        <v>268.293429878042</v>
      </c>
      <c r="AD648" s="0" t="n">
        <v>235.80221395342</v>
      </c>
      <c r="AE648" s="0" t="n">
        <v>377.255955640951</v>
      </c>
      <c r="AF648" s="0" t="n">
        <v>161.197863256368</v>
      </c>
      <c r="AG648" s="0" t="n">
        <v>179.22763366058</v>
      </c>
      <c r="AH648" s="0" t="n">
        <v>123.754021004068</v>
      </c>
    </row>
    <row r="649" customFormat="false" ht="12.75" hidden="false" customHeight="false" outlineLevel="0" collapsed="false">
      <c r="A649" s="0" t="n">
        <v>62151018</v>
      </c>
      <c r="B649" s="0" t="n">
        <v>6</v>
      </c>
      <c r="C649" s="0" t="s">
        <v>62</v>
      </c>
      <c r="D649" s="0" t="n">
        <v>1510</v>
      </c>
      <c r="E649" s="0" t="s">
        <v>7</v>
      </c>
      <c r="F649" s="0" t="n">
        <v>2</v>
      </c>
      <c r="G649" s="0" t="s">
        <v>81</v>
      </c>
      <c r="H649" s="0" t="n">
        <v>18</v>
      </c>
      <c r="I649" s="0" t="s">
        <v>137</v>
      </c>
      <c r="J649" s="0" t="n">
        <v>2</v>
      </c>
      <c r="K649" s="0" t="n">
        <v>4</v>
      </c>
      <c r="L649" s="0" t="n">
        <v>5</v>
      </c>
      <c r="M649" s="0" t="n">
        <v>7</v>
      </c>
      <c r="N649" s="0" t="n">
        <v>6</v>
      </c>
      <c r="O649" s="0" t="n">
        <v>7</v>
      </c>
      <c r="P649" s="0" t="n">
        <v>7</v>
      </c>
      <c r="Q649" s="0" t="n">
        <v>4</v>
      </c>
      <c r="R649" s="0" t="n">
        <v>2</v>
      </c>
      <c r="S649" s="0" t="n">
        <v>4</v>
      </c>
      <c r="T649" s="0" t="n">
        <v>3</v>
      </c>
      <c r="U649" s="0" t="n">
        <v>3</v>
      </c>
      <c r="V649" s="0" t="n">
        <v>2</v>
      </c>
      <c r="W649" s="0" t="n">
        <v>3</v>
      </c>
      <c r="X649" s="0" t="n">
        <v>2</v>
      </c>
      <c r="Y649" s="0" t="n">
        <v>2</v>
      </c>
      <c r="Z649" s="0" t="n">
        <v>3</v>
      </c>
      <c r="AA649" s="0" t="n">
        <v>5</v>
      </c>
      <c r="AB649" s="0" t="n">
        <v>6</v>
      </c>
      <c r="AC649" s="0" t="n">
        <v>11</v>
      </c>
      <c r="AD649" s="0" t="n">
        <v>9</v>
      </c>
      <c r="AE649" s="0" t="n">
        <v>8</v>
      </c>
      <c r="AF649" s="0" t="n">
        <v>8</v>
      </c>
      <c r="AG649" s="0" t="n">
        <v>7</v>
      </c>
      <c r="AH649" s="0" t="n">
        <v>3</v>
      </c>
    </row>
    <row r="650" customFormat="false" ht="12.75" hidden="false" customHeight="false" outlineLevel="0" collapsed="false">
      <c r="A650" s="0" t="n">
        <v>62151037</v>
      </c>
      <c r="B650" s="0" t="n">
        <v>6</v>
      </c>
      <c r="C650" s="0" t="s">
        <v>62</v>
      </c>
      <c r="D650" s="0" t="n">
        <v>1510</v>
      </c>
      <c r="E650" s="0" t="s">
        <v>7</v>
      </c>
      <c r="F650" s="0" t="n">
        <v>2</v>
      </c>
      <c r="G650" s="0" t="s">
        <v>81</v>
      </c>
      <c r="H650" s="0" t="n">
        <v>37</v>
      </c>
      <c r="I650" s="0" t="s">
        <v>156</v>
      </c>
      <c r="J650" s="0" t="n">
        <v>3.7671168371287</v>
      </c>
      <c r="K650" s="0" t="n">
        <v>7.51018568934117</v>
      </c>
      <c r="L650" s="0" t="n">
        <v>9.34561970804284</v>
      </c>
      <c r="M650" s="0" t="n">
        <v>12.9899049881235</v>
      </c>
      <c r="N650" s="0" t="n">
        <v>11.1014487390604</v>
      </c>
      <c r="O650" s="0" t="n">
        <v>12.837441314554</v>
      </c>
      <c r="P650" s="0" t="n">
        <v>12.7800193526007</v>
      </c>
      <c r="Q650" s="0" t="n">
        <v>7.28080234441836</v>
      </c>
      <c r="R650" s="0" t="n">
        <v>3.62778886268819</v>
      </c>
      <c r="S650" s="0" t="n">
        <v>7.2661217075386</v>
      </c>
      <c r="T650" s="0" t="n">
        <v>5.44721647238261</v>
      </c>
      <c r="U650" s="0" t="n">
        <v>5.44504138231451</v>
      </c>
      <c r="V650" s="0" t="n">
        <v>3.6440492675461</v>
      </c>
      <c r="W650" s="0" t="n">
        <v>5.44010445000544</v>
      </c>
      <c r="X650" s="0" t="n">
        <v>3.60470774831931</v>
      </c>
      <c r="Y650" s="0" t="n">
        <v>3.59725169970143</v>
      </c>
      <c r="Z650" s="0" t="n">
        <v>5.3527459586768</v>
      </c>
      <c r="AA650" s="0" t="n">
        <v>8.85598398838095</v>
      </c>
      <c r="AB650" s="0" t="n">
        <v>10.5900418306652</v>
      </c>
      <c r="AC650" s="0" t="n">
        <v>19.346442013437</v>
      </c>
      <c r="AD650" s="0" t="n">
        <v>15.6707062264939</v>
      </c>
      <c r="AE650" s="0" t="n">
        <v>13.7980993118198</v>
      </c>
      <c r="AF650" s="0" t="n">
        <v>13.7594166007361</v>
      </c>
      <c r="AG650" s="0" t="n">
        <v>12.0200563225496</v>
      </c>
      <c r="AH650" s="0" t="n">
        <v>5.1524259338772</v>
      </c>
    </row>
    <row r="651" customFormat="false" ht="12.75" hidden="false" customHeight="false" outlineLevel="0" collapsed="false">
      <c r="A651" s="0" t="n">
        <v>62151038</v>
      </c>
      <c r="B651" s="0" t="n">
        <v>6</v>
      </c>
      <c r="C651" s="0" t="s">
        <v>62</v>
      </c>
      <c r="D651" s="0" t="n">
        <v>1510</v>
      </c>
      <c r="E651" s="0" t="s">
        <v>7</v>
      </c>
      <c r="F651" s="0" t="n">
        <v>2</v>
      </c>
      <c r="G651" s="0" t="s">
        <v>81</v>
      </c>
      <c r="H651" s="0" t="n">
        <v>38</v>
      </c>
      <c r="I651" s="0" t="s">
        <v>157</v>
      </c>
      <c r="J651" s="0" t="n">
        <v>0.456215325655883</v>
      </c>
      <c r="K651" s="0" t="n">
        <v>2.04627283307922</v>
      </c>
      <c r="L651" s="0" t="n">
        <v>3.03449728064601</v>
      </c>
      <c r="M651" s="0" t="n">
        <v>5.22261552018977</v>
      </c>
      <c r="N651" s="0" t="n">
        <v>4.07403603066008</v>
      </c>
      <c r="O651" s="0" t="n">
        <v>5.1613172159622</v>
      </c>
      <c r="P651" s="0" t="n">
        <v>5.13823060909548</v>
      </c>
      <c r="Q651" s="0" t="n">
        <v>1.98377359184973</v>
      </c>
      <c r="R651" s="0" t="n">
        <v>0.439342061570769</v>
      </c>
      <c r="S651" s="0" t="n">
        <v>1.97977361240023</v>
      </c>
      <c r="T651" s="0" t="n">
        <v>1.12334699294695</v>
      </c>
      <c r="U651" s="0" t="n">
        <v>1.12289843708364</v>
      </c>
      <c r="V651" s="0" t="n">
        <v>0.441311272035502</v>
      </c>
      <c r="W651" s="0" t="n">
        <v>1.12188032295289</v>
      </c>
      <c r="X651" s="0" t="n">
        <v>0.43654683154113</v>
      </c>
      <c r="Y651" s="0" t="n">
        <v>0.435643869462867</v>
      </c>
      <c r="Z651" s="0" t="n">
        <v>1.10386490185848</v>
      </c>
      <c r="AA651" s="0" t="n">
        <v>2.87551389524862</v>
      </c>
      <c r="AB651" s="0" t="n">
        <v>3.88635870852825</v>
      </c>
      <c r="AC651" s="0" t="n">
        <v>9.65767414829371</v>
      </c>
      <c r="AD651" s="0" t="n">
        <v>7.16564475793692</v>
      </c>
      <c r="AE651" s="0" t="n">
        <v>5.95703992264183</v>
      </c>
      <c r="AF651" s="0" t="n">
        <v>5.94033947361374</v>
      </c>
      <c r="AG651" s="0" t="n">
        <v>4.8326860559102</v>
      </c>
      <c r="AH651" s="0" t="n">
        <v>1.06255409685805</v>
      </c>
    </row>
    <row r="652" customFormat="false" ht="12.75" hidden="false" customHeight="false" outlineLevel="0" collapsed="false">
      <c r="A652" s="0" t="n">
        <v>62151039</v>
      </c>
      <c r="B652" s="0" t="n">
        <v>6</v>
      </c>
      <c r="C652" s="0" t="s">
        <v>62</v>
      </c>
      <c r="D652" s="0" t="n">
        <v>1510</v>
      </c>
      <c r="E652" s="0" t="s">
        <v>7</v>
      </c>
      <c r="F652" s="0" t="n">
        <v>2</v>
      </c>
      <c r="G652" s="0" t="s">
        <v>81</v>
      </c>
      <c r="H652" s="0" t="n">
        <v>39</v>
      </c>
      <c r="I652" s="0" t="s">
        <v>158</v>
      </c>
      <c r="J652" s="0" t="n">
        <v>13.6081212780395</v>
      </c>
      <c r="K652" s="0" t="n">
        <v>19.2290581765339</v>
      </c>
      <c r="L652" s="0" t="n">
        <v>21.8095588481013</v>
      </c>
      <c r="M652" s="0" t="n">
        <v>26.764168946152</v>
      </c>
      <c r="N652" s="0" t="n">
        <v>24.1631802366805</v>
      </c>
      <c r="O652" s="0" t="n">
        <v>26.4500355078169</v>
      </c>
      <c r="P652" s="0" t="n">
        <v>26.3317243198335</v>
      </c>
      <c r="Q652" s="0" t="n">
        <v>18.6417457096119</v>
      </c>
      <c r="R652" s="0" t="n">
        <v>13.1048207286849</v>
      </c>
      <c r="S652" s="0" t="n">
        <v>18.6041574485081</v>
      </c>
      <c r="T652" s="0" t="n">
        <v>15.919078094459</v>
      </c>
      <c r="U652" s="0" t="n">
        <v>15.9127215582662</v>
      </c>
      <c r="V652" s="0" t="n">
        <v>13.1635589019094</v>
      </c>
      <c r="W652" s="0" t="n">
        <v>15.8982937470394</v>
      </c>
      <c r="X652" s="0" t="n">
        <v>13.0214438075157</v>
      </c>
      <c r="Y652" s="0" t="n">
        <v>12.994509996266</v>
      </c>
      <c r="Z652" s="0" t="n">
        <v>15.6429951642264</v>
      </c>
      <c r="AA652" s="0" t="n">
        <v>20.6669124131187</v>
      </c>
      <c r="AB652" s="0" t="n">
        <v>23.0500626974931</v>
      </c>
      <c r="AC652" s="0" t="n">
        <v>34.6161288003481</v>
      </c>
      <c r="AD652" s="0" t="n">
        <v>29.7478817582866</v>
      </c>
      <c r="AE652" s="0" t="n">
        <v>27.1877562914043</v>
      </c>
      <c r="AF652" s="0" t="n">
        <v>27.1115359296091</v>
      </c>
      <c r="AG652" s="0" t="n">
        <v>24.7659100242159</v>
      </c>
      <c r="AH652" s="0" t="n">
        <v>15.0575750446412</v>
      </c>
    </row>
    <row r="653" customFormat="false" ht="12.75" hidden="false" customHeight="false" outlineLevel="0" collapsed="false">
      <c r="A653" s="0" t="n">
        <v>62151040</v>
      </c>
      <c r="B653" s="0" t="n">
        <v>6</v>
      </c>
      <c r="C653" s="0" t="s">
        <v>62</v>
      </c>
      <c r="D653" s="0" t="n">
        <v>1510</v>
      </c>
      <c r="E653" s="0" t="s">
        <v>7</v>
      </c>
      <c r="F653" s="0" t="n">
        <v>2</v>
      </c>
      <c r="G653" s="0" t="s">
        <v>81</v>
      </c>
      <c r="H653" s="0" t="n">
        <v>40</v>
      </c>
      <c r="I653" s="0" t="s">
        <v>159</v>
      </c>
      <c r="J653" s="0" t="n">
        <v>2.12089077412513</v>
      </c>
      <c r="K653" s="0" t="n">
        <v>6.5668685431554</v>
      </c>
      <c r="L653" s="0" t="n">
        <v>5.37988739765011</v>
      </c>
      <c r="M653" s="0" t="n">
        <v>7.68861097136678</v>
      </c>
      <c r="N653" s="0" t="n">
        <v>5.0382980497528</v>
      </c>
      <c r="O653" s="0" t="n">
        <v>6.42481153431618</v>
      </c>
      <c r="P653" s="0" t="n">
        <v>8.2315834040139</v>
      </c>
      <c r="Q653" s="0" t="n">
        <v>3.7377567560739</v>
      </c>
      <c r="R653" s="0" t="n">
        <v>1.83087007924076</v>
      </c>
      <c r="S653" s="0" t="n">
        <v>3.80393238644282</v>
      </c>
      <c r="T653" s="0" t="n">
        <v>1.71460620660924</v>
      </c>
      <c r="U653" s="0" t="n">
        <v>2.53755152249149</v>
      </c>
      <c r="V653" s="0" t="n">
        <v>1.92411564088217</v>
      </c>
      <c r="W653" s="0" t="n">
        <v>3.73124173747191</v>
      </c>
      <c r="X653" s="0" t="n">
        <v>1.91572213068469</v>
      </c>
      <c r="Y653" s="0" t="n">
        <v>1.89729589580124</v>
      </c>
      <c r="Z653" s="0" t="n">
        <v>2.54300673148841</v>
      </c>
      <c r="AA653" s="0" t="n">
        <v>5.31210239452002</v>
      </c>
      <c r="AB653" s="0" t="n">
        <v>6.41740723992553</v>
      </c>
      <c r="AC653" s="0" t="n">
        <v>10.4127288004025</v>
      </c>
      <c r="AD653" s="0" t="n">
        <v>8.25828308380199</v>
      </c>
      <c r="AE653" s="0" t="n">
        <v>8.38086541864348</v>
      </c>
      <c r="AF653" s="0" t="n">
        <v>6.23782542887502</v>
      </c>
      <c r="AG653" s="0" t="n">
        <v>4.90372733575157</v>
      </c>
      <c r="AH653" s="0" t="n">
        <v>2.62867749006986</v>
      </c>
    </row>
    <row r="654" customFormat="false" ht="12.75" hidden="false" customHeight="false" outlineLevel="0" collapsed="false">
      <c r="A654" s="0" t="n">
        <v>62151042</v>
      </c>
      <c r="B654" s="0" t="n">
        <v>6</v>
      </c>
      <c r="C654" s="0" t="s">
        <v>62</v>
      </c>
      <c r="D654" s="0" t="n">
        <v>1510</v>
      </c>
      <c r="E654" s="0" t="s">
        <v>7</v>
      </c>
      <c r="F654" s="0" t="n">
        <v>2</v>
      </c>
      <c r="G654" s="0" t="s">
        <v>81</v>
      </c>
      <c r="H654" s="0" t="n">
        <v>42</v>
      </c>
      <c r="I654" s="0" t="s">
        <v>160</v>
      </c>
      <c r="J654" s="0" t="s">
        <v>168</v>
      </c>
      <c r="K654" s="0" t="s">
        <v>168</v>
      </c>
      <c r="L654" s="0" t="s">
        <v>168</v>
      </c>
      <c r="M654" s="0" t="s">
        <v>168</v>
      </c>
      <c r="N654" s="0" t="s">
        <v>168</v>
      </c>
      <c r="O654" s="0" t="s">
        <v>168</v>
      </c>
      <c r="P654" s="0" t="s">
        <v>168</v>
      </c>
      <c r="Q654" s="0" t="s">
        <v>168</v>
      </c>
      <c r="R654" s="0" t="s">
        <v>168</v>
      </c>
      <c r="S654" s="0" t="s">
        <v>168</v>
      </c>
      <c r="T654" s="0" t="s">
        <v>168</v>
      </c>
      <c r="U654" s="0" t="s">
        <v>168</v>
      </c>
      <c r="V654" s="0" t="s">
        <v>168</v>
      </c>
      <c r="W654" s="0" t="s">
        <v>168</v>
      </c>
      <c r="X654" s="0" t="s">
        <v>168</v>
      </c>
      <c r="Y654" s="0" t="s">
        <v>168</v>
      </c>
      <c r="Z654" s="0" t="s">
        <v>168</v>
      </c>
      <c r="AA654" s="0" t="s">
        <v>168</v>
      </c>
      <c r="AB654" s="0" t="s">
        <v>168</v>
      </c>
      <c r="AC654" s="0" t="s">
        <v>168</v>
      </c>
      <c r="AD654" s="0" t="s">
        <v>168</v>
      </c>
      <c r="AE654" s="0" t="s">
        <v>168</v>
      </c>
      <c r="AF654" s="0" t="s">
        <v>168</v>
      </c>
      <c r="AG654" s="0" t="s">
        <v>168</v>
      </c>
      <c r="AH654" s="0" t="s">
        <v>168</v>
      </c>
    </row>
    <row r="655" customFormat="false" ht="12.75" hidden="false" customHeight="false" outlineLevel="0" collapsed="false">
      <c r="A655" s="0" t="n">
        <v>62151043</v>
      </c>
      <c r="B655" s="0" t="n">
        <v>6</v>
      </c>
      <c r="C655" s="0" t="s">
        <v>62</v>
      </c>
      <c r="D655" s="0" t="n">
        <v>1510</v>
      </c>
      <c r="E655" s="0" t="s">
        <v>7</v>
      </c>
      <c r="F655" s="0" t="n">
        <v>2</v>
      </c>
      <c r="G655" s="0" t="s">
        <v>81</v>
      </c>
      <c r="H655" s="0" t="n">
        <v>43</v>
      </c>
      <c r="I655" s="0" t="s">
        <v>161</v>
      </c>
      <c r="J655" s="0" t="s">
        <v>168</v>
      </c>
      <c r="K655" s="0" t="s">
        <v>168</v>
      </c>
      <c r="L655" s="0" t="s">
        <v>168</v>
      </c>
      <c r="M655" s="0" t="s">
        <v>168</v>
      </c>
      <c r="N655" s="0" t="s">
        <v>168</v>
      </c>
      <c r="O655" s="0" t="s">
        <v>168</v>
      </c>
      <c r="P655" s="0" t="s">
        <v>168</v>
      </c>
      <c r="Q655" s="0" t="s">
        <v>168</v>
      </c>
      <c r="R655" s="0" t="s">
        <v>168</v>
      </c>
      <c r="S655" s="0" t="s">
        <v>168</v>
      </c>
      <c r="T655" s="0" t="s">
        <v>168</v>
      </c>
      <c r="U655" s="0" t="s">
        <v>168</v>
      </c>
      <c r="V655" s="0" t="s">
        <v>168</v>
      </c>
      <c r="W655" s="0" t="s">
        <v>168</v>
      </c>
      <c r="X655" s="0" t="s">
        <v>168</v>
      </c>
      <c r="Y655" s="0" t="s">
        <v>168</v>
      </c>
      <c r="Z655" s="0" t="s">
        <v>168</v>
      </c>
      <c r="AA655" s="0" t="s">
        <v>168</v>
      </c>
      <c r="AB655" s="0" t="s">
        <v>168</v>
      </c>
      <c r="AC655" s="0" t="s">
        <v>168</v>
      </c>
      <c r="AD655" s="0" t="s">
        <v>168</v>
      </c>
      <c r="AE655" s="0" t="s">
        <v>168</v>
      </c>
      <c r="AF655" s="0" t="s">
        <v>168</v>
      </c>
      <c r="AG655" s="0" t="s">
        <v>168</v>
      </c>
      <c r="AH655" s="0" t="s">
        <v>168</v>
      </c>
    </row>
    <row r="656" customFormat="false" ht="12.75" hidden="false" customHeight="false" outlineLevel="0" collapsed="false">
      <c r="A656" s="0" t="n">
        <v>62151044</v>
      </c>
      <c r="B656" s="0" t="n">
        <v>6</v>
      </c>
      <c r="C656" s="0" t="s">
        <v>62</v>
      </c>
      <c r="D656" s="0" t="n">
        <v>1510</v>
      </c>
      <c r="E656" s="0" t="s">
        <v>7</v>
      </c>
      <c r="F656" s="0" t="n">
        <v>2</v>
      </c>
      <c r="G656" s="0" t="s">
        <v>81</v>
      </c>
      <c r="H656" s="0" t="n">
        <v>44</v>
      </c>
      <c r="I656" s="0" t="s">
        <v>162</v>
      </c>
      <c r="J656" s="0" t="n">
        <v>1.52948853903255</v>
      </c>
      <c r="K656" s="0" t="n">
        <v>5.27977096643435</v>
      </c>
      <c r="L656" s="0" t="n">
        <v>3.56586481934293</v>
      </c>
      <c r="M656" s="0" t="n">
        <v>4.7491195487489</v>
      </c>
      <c r="N656" s="0" t="n">
        <v>3.14123300621388</v>
      </c>
      <c r="O656" s="0" t="n">
        <v>4.05587284765755</v>
      </c>
      <c r="P656" s="0" t="n">
        <v>5.72492309105085</v>
      </c>
      <c r="Q656" s="0" t="n">
        <v>2.35623107437183</v>
      </c>
      <c r="R656" s="0" t="n">
        <v>1.24481580378375</v>
      </c>
      <c r="S656" s="0" t="n">
        <v>2.55419382164946</v>
      </c>
      <c r="T656" s="0" t="n">
        <v>0.85730310330462</v>
      </c>
      <c r="U656" s="0" t="n">
        <v>1.60752914877962</v>
      </c>
      <c r="V656" s="0" t="n">
        <v>1.29932594860298</v>
      </c>
      <c r="W656" s="0" t="n">
        <v>2.80049154495908</v>
      </c>
      <c r="X656" s="0" t="n">
        <v>1.29253308676136</v>
      </c>
      <c r="Y656" s="0" t="n">
        <v>1.2784632513307</v>
      </c>
      <c r="Z656" s="0" t="n">
        <v>1.52081775118424</v>
      </c>
      <c r="AA656" s="0" t="n">
        <v>3.68619702322257</v>
      </c>
      <c r="AB656" s="0" t="n">
        <v>4.44749755974332</v>
      </c>
      <c r="AC656" s="0" t="n">
        <v>6.99050784840001</v>
      </c>
      <c r="AD656" s="0" t="n">
        <v>5.38138702507045</v>
      </c>
      <c r="AE656" s="0" t="n">
        <v>5.37665945060335</v>
      </c>
      <c r="AF656" s="0" t="n">
        <v>3.57092989631386</v>
      </c>
      <c r="AG656" s="0" t="n">
        <v>2.95600460258117</v>
      </c>
      <c r="AH656" s="0" t="n">
        <v>1.56622791380067</v>
      </c>
    </row>
    <row r="657" customFormat="false" ht="12.75" hidden="false" customHeight="false" outlineLevel="0" collapsed="false">
      <c r="A657" s="0" t="n">
        <v>62151046</v>
      </c>
      <c r="B657" s="0" t="n">
        <v>6</v>
      </c>
      <c r="C657" s="0" t="s">
        <v>62</v>
      </c>
      <c r="D657" s="0" t="n">
        <v>1510</v>
      </c>
      <c r="E657" s="0" t="s">
        <v>7</v>
      </c>
      <c r="F657" s="0" t="n">
        <v>2</v>
      </c>
      <c r="G657" s="0" t="s">
        <v>81</v>
      </c>
      <c r="H657" s="0" t="n">
        <v>46</v>
      </c>
      <c r="I657" s="0" t="s">
        <v>163</v>
      </c>
      <c r="J657" s="0" t="s">
        <v>168</v>
      </c>
      <c r="K657" s="0" t="s">
        <v>168</v>
      </c>
      <c r="L657" s="0" t="s">
        <v>168</v>
      </c>
      <c r="M657" s="0" t="s">
        <v>168</v>
      </c>
      <c r="N657" s="0" t="s">
        <v>168</v>
      </c>
      <c r="O657" s="0" t="s">
        <v>168</v>
      </c>
      <c r="P657" s="0" t="s">
        <v>168</v>
      </c>
      <c r="Q657" s="0" t="s">
        <v>168</v>
      </c>
      <c r="R657" s="0" t="s">
        <v>168</v>
      </c>
      <c r="S657" s="0" t="s">
        <v>168</v>
      </c>
      <c r="T657" s="0" t="s">
        <v>168</v>
      </c>
      <c r="U657" s="0" t="s">
        <v>168</v>
      </c>
      <c r="V657" s="0" t="s">
        <v>168</v>
      </c>
      <c r="W657" s="0" t="s">
        <v>168</v>
      </c>
      <c r="X657" s="0" t="s">
        <v>168</v>
      </c>
      <c r="Y657" s="0" t="s">
        <v>168</v>
      </c>
      <c r="Z657" s="0" t="s">
        <v>168</v>
      </c>
      <c r="AA657" s="0" t="s">
        <v>168</v>
      </c>
      <c r="AB657" s="0" t="s">
        <v>168</v>
      </c>
      <c r="AC657" s="0" t="s">
        <v>168</v>
      </c>
      <c r="AD657" s="0" t="s">
        <v>168</v>
      </c>
      <c r="AE657" s="0" t="s">
        <v>168</v>
      </c>
      <c r="AF657" s="0" t="s">
        <v>168</v>
      </c>
      <c r="AG657" s="0" t="s">
        <v>168</v>
      </c>
      <c r="AH657" s="0" t="s">
        <v>168</v>
      </c>
    </row>
    <row r="658" customFormat="false" ht="12.75" hidden="false" customHeight="false" outlineLevel="0" collapsed="false">
      <c r="A658" s="0" t="n">
        <v>62151047</v>
      </c>
      <c r="B658" s="0" t="n">
        <v>6</v>
      </c>
      <c r="C658" s="0" t="s">
        <v>62</v>
      </c>
      <c r="D658" s="0" t="n">
        <v>1510</v>
      </c>
      <c r="E658" s="0" t="s">
        <v>7</v>
      </c>
      <c r="F658" s="0" t="n">
        <v>2</v>
      </c>
      <c r="G658" s="0" t="s">
        <v>81</v>
      </c>
      <c r="H658" s="0" t="n">
        <v>47</v>
      </c>
      <c r="I658" s="0" t="s">
        <v>164</v>
      </c>
      <c r="J658" s="0" t="s">
        <v>168</v>
      </c>
      <c r="K658" s="0" t="s">
        <v>168</v>
      </c>
      <c r="L658" s="0" t="s">
        <v>168</v>
      </c>
      <c r="M658" s="0" t="s">
        <v>168</v>
      </c>
      <c r="N658" s="0" t="s">
        <v>168</v>
      </c>
      <c r="O658" s="0" t="s">
        <v>168</v>
      </c>
      <c r="P658" s="0" t="s">
        <v>168</v>
      </c>
      <c r="Q658" s="0" t="s">
        <v>168</v>
      </c>
      <c r="R658" s="0" t="s">
        <v>168</v>
      </c>
      <c r="S658" s="0" t="s">
        <v>168</v>
      </c>
      <c r="T658" s="0" t="s">
        <v>168</v>
      </c>
      <c r="U658" s="0" t="s">
        <v>168</v>
      </c>
      <c r="V658" s="0" t="s">
        <v>168</v>
      </c>
      <c r="W658" s="0" t="s">
        <v>168</v>
      </c>
      <c r="X658" s="0" t="s">
        <v>168</v>
      </c>
      <c r="Y658" s="0" t="s">
        <v>168</v>
      </c>
      <c r="Z658" s="0" t="s">
        <v>168</v>
      </c>
      <c r="AA658" s="0" t="s">
        <v>168</v>
      </c>
      <c r="AB658" s="0" t="s">
        <v>168</v>
      </c>
      <c r="AC658" s="0" t="s">
        <v>168</v>
      </c>
      <c r="AD658" s="0" t="s">
        <v>168</v>
      </c>
      <c r="AE658" s="0" t="s">
        <v>168</v>
      </c>
      <c r="AF658" s="0" t="s">
        <v>168</v>
      </c>
      <c r="AG658" s="0" t="s">
        <v>168</v>
      </c>
      <c r="AH658" s="0" t="s">
        <v>168</v>
      </c>
    </row>
    <row r="659" customFormat="false" ht="12.75" hidden="false" customHeight="false" outlineLevel="0" collapsed="false">
      <c r="A659" s="0" t="n">
        <v>62151048</v>
      </c>
      <c r="B659" s="0" t="n">
        <v>6</v>
      </c>
      <c r="C659" s="0" t="s">
        <v>62</v>
      </c>
      <c r="D659" s="0" t="n">
        <v>1510</v>
      </c>
      <c r="E659" s="0" t="s">
        <v>7</v>
      </c>
      <c r="F659" s="0" t="n">
        <v>2</v>
      </c>
      <c r="G659" s="0" t="s">
        <v>81</v>
      </c>
      <c r="H659" s="0" t="n">
        <v>48</v>
      </c>
      <c r="I659" s="0" t="s">
        <v>165</v>
      </c>
      <c r="J659" s="0" t="n">
        <v>55.3066919014921</v>
      </c>
      <c r="K659" s="0" t="n">
        <v>136.042301450024</v>
      </c>
      <c r="L659" s="0" t="n">
        <v>140.847208529675</v>
      </c>
      <c r="M659" s="0" t="n">
        <v>186.240856688358</v>
      </c>
      <c r="N659" s="0" t="n">
        <v>152.933294579929</v>
      </c>
      <c r="O659" s="0" t="n">
        <v>198.59802969678</v>
      </c>
      <c r="P659" s="0" t="n">
        <v>169.594106023832</v>
      </c>
      <c r="Q659" s="0" t="n">
        <v>96.3930956071589</v>
      </c>
      <c r="R659" s="0" t="n">
        <v>48.7251757496</v>
      </c>
      <c r="S659" s="0" t="n">
        <v>114.081705531639</v>
      </c>
      <c r="T659" s="0" t="n">
        <v>87.0924207677044</v>
      </c>
      <c r="U659" s="0" t="n">
        <v>72.5758039260282</v>
      </c>
      <c r="V659" s="0" t="n">
        <v>53.0842606519548</v>
      </c>
      <c r="W659" s="0" t="n">
        <v>75.8235082952615</v>
      </c>
      <c r="X659" s="0" t="n">
        <v>52.1040755272694</v>
      </c>
      <c r="Y659" s="0" t="n">
        <v>50.8724306033165</v>
      </c>
      <c r="Z659" s="0" t="n">
        <v>77.9435407052049</v>
      </c>
      <c r="AA659" s="0" t="n">
        <v>120.660850427215</v>
      </c>
      <c r="AB659" s="0" t="n">
        <v>125.663812882082</v>
      </c>
      <c r="AC659" s="0" t="n">
        <v>277.815706175869</v>
      </c>
      <c r="AD659" s="0" t="n">
        <v>186.639699699862</v>
      </c>
      <c r="AE659" s="0" t="n">
        <v>170.283763396186</v>
      </c>
      <c r="AF659" s="0" t="n">
        <v>193.443357951359</v>
      </c>
      <c r="AG659" s="0" t="n">
        <v>155.751208502342</v>
      </c>
      <c r="AH659" s="0" t="n">
        <v>65.7883021467668</v>
      </c>
    </row>
    <row r="660" customFormat="false" ht="12.75" hidden="false" customHeight="false" outlineLevel="0" collapsed="false">
      <c r="A660" s="0" t="n">
        <v>62151049</v>
      </c>
      <c r="B660" s="0" t="n">
        <v>6</v>
      </c>
      <c r="C660" s="0" t="s">
        <v>62</v>
      </c>
      <c r="D660" s="0" t="n">
        <v>1510</v>
      </c>
      <c r="E660" s="0" t="s">
        <v>7</v>
      </c>
      <c r="F660" s="0" t="n">
        <v>2</v>
      </c>
      <c r="G660" s="0" t="s">
        <v>81</v>
      </c>
      <c r="H660" s="0" t="n">
        <v>49</v>
      </c>
      <c r="I660" s="0" t="s">
        <v>166</v>
      </c>
      <c r="J660" s="0" t="n">
        <v>17.1083542445145</v>
      </c>
      <c r="K660" s="0" t="n">
        <v>55.2157062211256</v>
      </c>
      <c r="L660" s="0" t="n">
        <v>62.0261318163439</v>
      </c>
      <c r="M660" s="0" t="n">
        <v>91.8920947793511</v>
      </c>
      <c r="N660" s="0" t="n">
        <v>71.7349689354924</v>
      </c>
      <c r="O660" s="0" t="n">
        <v>97.989180743656</v>
      </c>
      <c r="P660" s="0" t="n">
        <v>83.6785114817157</v>
      </c>
      <c r="Q660" s="0" t="n">
        <v>39.1232197049015</v>
      </c>
      <c r="R660" s="0" t="n">
        <v>15.0724539597331</v>
      </c>
      <c r="S660" s="0" t="n">
        <v>46.3025240730283</v>
      </c>
      <c r="T660" s="0" t="n">
        <v>31.6396712333384</v>
      </c>
      <c r="U660" s="0" t="n">
        <v>26.3659518873572</v>
      </c>
      <c r="V660" s="0" t="n">
        <v>16.4208761149442</v>
      </c>
      <c r="W660" s="0" t="n">
        <v>27.5458053992913</v>
      </c>
      <c r="X660" s="0" t="n">
        <v>16.1176695089842</v>
      </c>
      <c r="Y660" s="0" t="n">
        <v>15.7366773191065</v>
      </c>
      <c r="Z660" s="0" t="n">
        <v>28.3159887041456</v>
      </c>
      <c r="AA660" s="0" t="n">
        <v>53.1364866354009</v>
      </c>
      <c r="AB660" s="0" t="n">
        <v>58.9439319814063</v>
      </c>
      <c r="AC660" s="0" t="n">
        <v>156.601559320562</v>
      </c>
      <c r="AD660" s="0" t="n">
        <v>99.4455451322521</v>
      </c>
      <c r="AE660" s="0" t="n">
        <v>87.5976523501249</v>
      </c>
      <c r="AF660" s="0" t="n">
        <v>99.5114488974437</v>
      </c>
      <c r="AG660" s="0" t="n">
        <v>76.848362213265</v>
      </c>
      <c r="AH660" s="0" t="n">
        <v>23.9001308331425</v>
      </c>
    </row>
    <row r="661" customFormat="false" ht="12.75" hidden="false" customHeight="false" outlineLevel="0" collapsed="false">
      <c r="A661" s="0" t="n">
        <v>62151050</v>
      </c>
      <c r="B661" s="0" t="n">
        <v>6</v>
      </c>
      <c r="C661" s="0" t="s">
        <v>62</v>
      </c>
      <c r="D661" s="0" t="n">
        <v>1510</v>
      </c>
      <c r="E661" s="0" t="s">
        <v>7</v>
      </c>
      <c r="F661" s="0" t="n">
        <v>2</v>
      </c>
      <c r="G661" s="0" t="s">
        <v>81</v>
      </c>
      <c r="H661" s="0" t="n">
        <v>50</v>
      </c>
      <c r="I661" s="0" t="s">
        <v>167</v>
      </c>
      <c r="J661" s="0" t="n">
        <v>154.074582203821</v>
      </c>
      <c r="K661" s="0" t="n">
        <v>298.180001462142</v>
      </c>
      <c r="L661" s="0" t="n">
        <v>288.499835167949</v>
      </c>
      <c r="M661" s="0" t="n">
        <v>347.458232836177</v>
      </c>
      <c r="N661" s="0" t="n">
        <v>297.412744523914</v>
      </c>
      <c r="O661" s="0" t="n">
        <v>370.512258535498</v>
      </c>
      <c r="P661" s="0" t="n">
        <v>316.401403141503</v>
      </c>
      <c r="Q661" s="0" t="n">
        <v>211.276147806435</v>
      </c>
      <c r="R661" s="0" t="n">
        <v>135.739651718797</v>
      </c>
      <c r="S661" s="0" t="n">
        <v>250.046366164453</v>
      </c>
      <c r="T661" s="0" t="n">
        <v>209.738512757553</v>
      </c>
      <c r="U661" s="0" t="n">
        <v>174.779171866509</v>
      </c>
      <c r="V661" s="0" t="n">
        <v>147.883285012171</v>
      </c>
      <c r="W661" s="0" t="n">
        <v>182.60038843478</v>
      </c>
      <c r="X661" s="0" t="n">
        <v>145.152664026246</v>
      </c>
      <c r="Y661" s="0" t="n">
        <v>141.721520875983</v>
      </c>
      <c r="Z661" s="0" t="n">
        <v>187.705912437211</v>
      </c>
      <c r="AA661" s="0" t="n">
        <v>247.151759859989</v>
      </c>
      <c r="AB661" s="0" t="n">
        <v>244.381183177</v>
      </c>
      <c r="AC661" s="0" t="n">
        <v>464.466340967166</v>
      </c>
      <c r="AD661" s="0" t="n">
        <v>326.892989152109</v>
      </c>
      <c r="AE661" s="0" t="n">
        <v>306.993429854016</v>
      </c>
      <c r="AF661" s="0" t="n">
        <v>348.746344076255</v>
      </c>
      <c r="AG661" s="0" t="n">
        <v>290.575551630319</v>
      </c>
      <c r="AH661" s="0" t="n">
        <v>158.433311733415</v>
      </c>
    </row>
    <row r="662" customFormat="false" ht="12.75" hidden="false" customHeight="false" outlineLevel="0" collapsed="false">
      <c r="A662" s="0" t="n">
        <v>70151018</v>
      </c>
      <c r="B662" s="0" t="n">
        <v>7</v>
      </c>
      <c r="C662" s="0" t="s">
        <v>63</v>
      </c>
      <c r="D662" s="0" t="n">
        <v>15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7</v>
      </c>
      <c r="J662" s="0" t="n">
        <v>7</v>
      </c>
      <c r="K662" s="0" t="n">
        <v>10</v>
      </c>
      <c r="L662" s="0" t="n">
        <v>9</v>
      </c>
      <c r="M662" s="0" t="n">
        <v>8</v>
      </c>
      <c r="N662" s="0" t="n">
        <v>12</v>
      </c>
      <c r="O662" s="0" t="n">
        <v>15</v>
      </c>
      <c r="P662" s="0" t="n">
        <v>14</v>
      </c>
      <c r="Q662" s="0" t="n">
        <v>15</v>
      </c>
      <c r="R662" s="0" t="n">
        <v>16</v>
      </c>
      <c r="S662" s="0" t="n">
        <v>14</v>
      </c>
      <c r="T662" s="0" t="n">
        <v>8</v>
      </c>
      <c r="U662" s="0" t="n">
        <v>13</v>
      </c>
      <c r="V662" s="0" t="n">
        <v>8</v>
      </c>
      <c r="W662" s="0" t="n">
        <v>21</v>
      </c>
      <c r="X662" s="0" t="n">
        <v>16</v>
      </c>
      <c r="Y662" s="0" t="n">
        <v>10</v>
      </c>
      <c r="Z662" s="0" t="n">
        <v>17</v>
      </c>
      <c r="AA662" s="0" t="n">
        <v>12</v>
      </c>
      <c r="AB662" s="0" t="n">
        <v>14</v>
      </c>
      <c r="AC662" s="0" t="n">
        <v>17</v>
      </c>
      <c r="AD662" s="0" t="n">
        <v>21</v>
      </c>
      <c r="AE662" s="0" t="n">
        <v>16</v>
      </c>
      <c r="AF662" s="0" t="n">
        <v>16</v>
      </c>
      <c r="AG662" s="0" t="n">
        <v>13</v>
      </c>
      <c r="AH662" s="0" t="n">
        <v>19</v>
      </c>
    </row>
    <row r="663" customFormat="false" ht="12.75" hidden="false" customHeight="false" outlineLevel="0" collapsed="false">
      <c r="A663" s="0" t="n">
        <v>70151037</v>
      </c>
      <c r="B663" s="0" t="n">
        <v>7</v>
      </c>
      <c r="C663" s="0" t="s">
        <v>63</v>
      </c>
      <c r="D663" s="0" t="n">
        <v>15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6</v>
      </c>
      <c r="J663" s="0" t="n">
        <v>4.82027268971216</v>
      </c>
      <c r="K663" s="0" t="n">
        <v>6.87947165657678</v>
      </c>
      <c r="L663" s="0" t="n">
        <v>6.13455115534047</v>
      </c>
      <c r="M663" s="0" t="n">
        <v>5.4366292898403</v>
      </c>
      <c r="N663" s="0" t="n">
        <v>8.15383570021064</v>
      </c>
      <c r="O663" s="0" t="n">
        <v>10.1591601760921</v>
      </c>
      <c r="P663" s="0" t="n">
        <v>9.46329593078275</v>
      </c>
      <c r="Q663" s="0" t="n">
        <v>10.1262404644569</v>
      </c>
      <c r="R663" s="0" t="n">
        <v>10.7729598707245</v>
      </c>
      <c r="S663" s="0" t="n">
        <v>9.42633988688392</v>
      </c>
      <c r="T663" s="0" t="n">
        <v>5.38647993536224</v>
      </c>
      <c r="U663" s="0" t="n">
        <v>8.74008336694904</v>
      </c>
      <c r="V663" s="0" t="n">
        <v>5.39701814747352</v>
      </c>
      <c r="W663" s="0" t="n">
        <v>14.2334282228548</v>
      </c>
      <c r="X663" s="0" t="n">
        <v>10.8269048585736</v>
      </c>
      <c r="Y663" s="0" t="n">
        <v>6.7884054035707</v>
      </c>
      <c r="Z663" s="0" t="n">
        <v>11.5481285238775</v>
      </c>
      <c r="AA663" s="0" t="n">
        <v>8.1119448387751</v>
      </c>
      <c r="AB663" s="0" t="n">
        <v>9.43777807738978</v>
      </c>
      <c r="AC663" s="0" t="n">
        <v>11.4841586164967</v>
      </c>
      <c r="AD663" s="0" t="n">
        <v>14.1604855023601</v>
      </c>
      <c r="AE663" s="0" t="n">
        <v>10.7686095032979</v>
      </c>
      <c r="AF663" s="0" t="n">
        <v>10.7736852737189</v>
      </c>
      <c r="AG663" s="0" t="n">
        <v>8.77252176260206</v>
      </c>
      <c r="AH663" s="0" t="n">
        <v>12.8326354180738</v>
      </c>
    </row>
    <row r="664" customFormat="false" ht="12.75" hidden="false" customHeight="false" outlineLevel="0" collapsed="false">
      <c r="A664" s="0" t="n">
        <v>70151038</v>
      </c>
      <c r="B664" s="0" t="n">
        <v>7</v>
      </c>
      <c r="C664" s="0" t="s">
        <v>63</v>
      </c>
      <c r="D664" s="0" t="n">
        <v>15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7</v>
      </c>
      <c r="J664" s="0" t="n">
        <v>1.93799962231088</v>
      </c>
      <c r="K664" s="0" t="n">
        <v>3.29897406173117</v>
      </c>
      <c r="L664" s="0" t="n">
        <v>2.80510742101993</v>
      </c>
      <c r="M664" s="0" t="n">
        <v>2.34715064678797</v>
      </c>
      <c r="N664" s="0" t="n">
        <v>4.21320589027806</v>
      </c>
      <c r="O664" s="0" t="n">
        <v>5.68600483087255</v>
      </c>
      <c r="P664" s="0" t="n">
        <v>5.17367194558645</v>
      </c>
      <c r="Q664" s="0" t="n">
        <v>5.66757991816871</v>
      </c>
      <c r="R664" s="0" t="n">
        <v>6.15767738596925</v>
      </c>
      <c r="S664" s="0" t="n">
        <v>5.15346773249434</v>
      </c>
      <c r="T664" s="0" t="n">
        <v>2.32549971502054</v>
      </c>
      <c r="U664" s="0" t="n">
        <v>4.65372629487952</v>
      </c>
      <c r="V664" s="0" t="n">
        <v>2.33004936702996</v>
      </c>
      <c r="W664" s="0" t="n">
        <v>8.81071640509434</v>
      </c>
      <c r="X664" s="0" t="n">
        <v>6.1885116075528</v>
      </c>
      <c r="Y664" s="0" t="n">
        <v>3.25530425370473</v>
      </c>
      <c r="Z664" s="0" t="n">
        <v>6.72721042701398</v>
      </c>
      <c r="AA664" s="0" t="n">
        <v>4.19156027088638</v>
      </c>
      <c r="AB664" s="0" t="n">
        <v>5.15972109768141</v>
      </c>
      <c r="AC664" s="0" t="n">
        <v>6.6899455985998</v>
      </c>
      <c r="AD664" s="0" t="n">
        <v>8.7655637114472</v>
      </c>
      <c r="AE664" s="0" t="n">
        <v>6.15519077509862</v>
      </c>
      <c r="AF664" s="0" t="n">
        <v>6.15809201645783</v>
      </c>
      <c r="AG664" s="0" t="n">
        <v>4.6709983743868</v>
      </c>
      <c r="AH664" s="0" t="n">
        <v>7.72608480640735</v>
      </c>
    </row>
    <row r="665" customFormat="false" ht="12.75" hidden="false" customHeight="false" outlineLevel="0" collapsed="false">
      <c r="A665" s="0" t="n">
        <v>70151039</v>
      </c>
      <c r="B665" s="0" t="n">
        <v>7</v>
      </c>
      <c r="C665" s="0" t="s">
        <v>63</v>
      </c>
      <c r="D665" s="0" t="n">
        <v>15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8</v>
      </c>
      <c r="J665" s="0" t="n">
        <v>9.93160402265692</v>
      </c>
      <c r="K665" s="0" t="n">
        <v>12.6515933145417</v>
      </c>
      <c r="L665" s="0" t="n">
        <v>11.6452889724076</v>
      </c>
      <c r="M665" s="0" t="n">
        <v>10.7123270269747</v>
      </c>
      <c r="N665" s="0" t="n">
        <v>14.2431100415689</v>
      </c>
      <c r="O665" s="0" t="n">
        <v>16.7559897538001</v>
      </c>
      <c r="P665" s="0" t="n">
        <v>15.8778025698497</v>
      </c>
      <c r="Q665" s="0" t="n">
        <v>16.7016936957307</v>
      </c>
      <c r="R665" s="0" t="n">
        <v>17.4946119024784</v>
      </c>
      <c r="S665" s="0" t="n">
        <v>15.8157966077536</v>
      </c>
      <c r="T665" s="0" t="n">
        <v>10.6135128064862</v>
      </c>
      <c r="U665" s="0" t="n">
        <v>14.9458087388456</v>
      </c>
      <c r="V665" s="0" t="n">
        <v>10.6342772854303</v>
      </c>
      <c r="W665" s="0" t="n">
        <v>21.757306991286</v>
      </c>
      <c r="X665" s="0" t="n">
        <v>17.5822151830836</v>
      </c>
      <c r="Y665" s="0" t="n">
        <v>12.4841192329223</v>
      </c>
      <c r="Z665" s="0" t="n">
        <v>18.4896724515363</v>
      </c>
      <c r="AA665" s="0" t="n">
        <v>14.1699351370087</v>
      </c>
      <c r="AB665" s="0" t="n">
        <v>15.8349879478466</v>
      </c>
      <c r="AC665" s="0" t="n">
        <v>18.3872504329573</v>
      </c>
      <c r="AD665" s="0" t="n">
        <v>21.6458062946348</v>
      </c>
      <c r="AE665" s="0" t="n">
        <v>17.4875471783288</v>
      </c>
      <c r="AF665" s="0" t="n">
        <v>17.4957899114948</v>
      </c>
      <c r="AG665" s="0" t="n">
        <v>15.0012793833314</v>
      </c>
      <c r="AH665" s="0" t="n">
        <v>20.0397498119584</v>
      </c>
    </row>
    <row r="666" customFormat="false" ht="12.75" hidden="false" customHeight="false" outlineLevel="0" collapsed="false">
      <c r="A666" s="0" t="n">
        <v>70151040</v>
      </c>
      <c r="B666" s="0" t="n">
        <v>7</v>
      </c>
      <c r="C666" s="0" t="s">
        <v>63</v>
      </c>
      <c r="D666" s="0" t="n">
        <v>15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9</v>
      </c>
      <c r="J666" s="0" t="n">
        <v>3.6279470494441</v>
      </c>
      <c r="K666" s="0" t="n">
        <v>5.36284999104148</v>
      </c>
      <c r="L666" s="0" t="n">
        <v>4.72644152150033</v>
      </c>
      <c r="M666" s="0" t="n">
        <v>3.53862346518608</v>
      </c>
      <c r="N666" s="0" t="n">
        <v>5.93417769458963</v>
      </c>
      <c r="O666" s="0" t="n">
        <v>7.12471271458811</v>
      </c>
      <c r="P666" s="0" t="n">
        <v>8.10762608511003</v>
      </c>
      <c r="Q666" s="0" t="n">
        <v>8.21404480149013</v>
      </c>
      <c r="R666" s="0" t="n">
        <v>6.02072122174676</v>
      </c>
      <c r="S666" s="0" t="n">
        <v>6.87179042308083</v>
      </c>
      <c r="T666" s="0" t="n">
        <v>3.61355801544</v>
      </c>
      <c r="U666" s="0" t="n">
        <v>4.92914810175824</v>
      </c>
      <c r="V666" s="0" t="n">
        <v>4.00121058543918</v>
      </c>
      <c r="W666" s="0" t="n">
        <v>8.20504441644176</v>
      </c>
      <c r="X666" s="0" t="n">
        <v>6.51652517982239</v>
      </c>
      <c r="Y666" s="0" t="n">
        <v>3.29334490993067</v>
      </c>
      <c r="Z666" s="0" t="n">
        <v>7.81526081727719</v>
      </c>
      <c r="AA666" s="0" t="n">
        <v>4.83085968629876</v>
      </c>
      <c r="AB666" s="0" t="n">
        <v>5.3980297484062</v>
      </c>
      <c r="AC666" s="0" t="n">
        <v>6.42206182387078</v>
      </c>
      <c r="AD666" s="0" t="n">
        <v>8.65911650094054</v>
      </c>
      <c r="AE666" s="0" t="n">
        <v>6.01858929147284</v>
      </c>
      <c r="AF666" s="0" t="n">
        <v>6.5989595318462</v>
      </c>
      <c r="AG666" s="0" t="n">
        <v>4.28476895803852</v>
      </c>
      <c r="AH666" s="0" t="n">
        <v>7.12918959627862</v>
      </c>
    </row>
    <row r="667" customFormat="false" ht="12.75" hidden="false" customHeight="false" outlineLevel="0" collapsed="false">
      <c r="A667" s="0" t="n">
        <v>70151042</v>
      </c>
      <c r="B667" s="0" t="n">
        <v>7</v>
      </c>
      <c r="C667" s="0" t="s">
        <v>63</v>
      </c>
      <c r="D667" s="0" t="n">
        <v>15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0</v>
      </c>
      <c r="J667" s="0" t="s">
        <v>168</v>
      </c>
      <c r="K667" s="0" t="s">
        <v>168</v>
      </c>
      <c r="L667" s="0" t="s">
        <v>168</v>
      </c>
      <c r="M667" s="0" t="s">
        <v>168</v>
      </c>
      <c r="N667" s="0" t="s">
        <v>168</v>
      </c>
      <c r="O667" s="0" t="s">
        <v>168</v>
      </c>
      <c r="P667" s="0" t="s">
        <v>168</v>
      </c>
      <c r="Q667" s="0" t="s">
        <v>168</v>
      </c>
      <c r="R667" s="0" t="s">
        <v>168</v>
      </c>
      <c r="S667" s="0" t="s">
        <v>168</v>
      </c>
      <c r="T667" s="0" t="s">
        <v>168</v>
      </c>
      <c r="U667" s="0" t="s">
        <v>168</v>
      </c>
      <c r="V667" s="0" t="s">
        <v>168</v>
      </c>
      <c r="W667" s="0" t="n">
        <v>4.94901245843531</v>
      </c>
      <c r="X667" s="0" t="s">
        <v>168</v>
      </c>
      <c r="Y667" s="0" t="s">
        <v>168</v>
      </c>
      <c r="Z667" s="0" t="s">
        <v>168</v>
      </c>
      <c r="AA667" s="0" t="s">
        <v>168</v>
      </c>
      <c r="AB667" s="0" t="s">
        <v>168</v>
      </c>
      <c r="AC667" s="0" t="s">
        <v>168</v>
      </c>
      <c r="AD667" s="0" t="n">
        <v>5.27545908157369</v>
      </c>
      <c r="AE667" s="0" t="s">
        <v>168</v>
      </c>
      <c r="AF667" s="0" t="s">
        <v>168</v>
      </c>
      <c r="AG667" s="0" t="s">
        <v>168</v>
      </c>
      <c r="AH667" s="0" t="s">
        <v>168</v>
      </c>
    </row>
    <row r="668" customFormat="false" ht="12.75" hidden="false" customHeight="false" outlineLevel="0" collapsed="false">
      <c r="A668" s="0" t="n">
        <v>70151043</v>
      </c>
      <c r="B668" s="0" t="n">
        <v>7</v>
      </c>
      <c r="C668" s="0" t="s">
        <v>63</v>
      </c>
      <c r="D668" s="0" t="n">
        <v>15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1</v>
      </c>
      <c r="J668" s="0" t="s">
        <v>168</v>
      </c>
      <c r="K668" s="0" t="s">
        <v>168</v>
      </c>
      <c r="L668" s="0" t="s">
        <v>168</v>
      </c>
      <c r="M668" s="0" t="s">
        <v>168</v>
      </c>
      <c r="N668" s="0" t="s">
        <v>168</v>
      </c>
      <c r="O668" s="0" t="s">
        <v>168</v>
      </c>
      <c r="P668" s="0" t="s">
        <v>168</v>
      </c>
      <c r="Q668" s="0" t="s">
        <v>168</v>
      </c>
      <c r="R668" s="0" t="s">
        <v>168</v>
      </c>
      <c r="S668" s="0" t="s">
        <v>168</v>
      </c>
      <c r="T668" s="0" t="s">
        <v>168</v>
      </c>
      <c r="U668" s="0" t="s">
        <v>168</v>
      </c>
      <c r="V668" s="0" t="s">
        <v>168</v>
      </c>
      <c r="W668" s="0" t="n">
        <v>12.2707989699644</v>
      </c>
      <c r="X668" s="0" t="s">
        <v>168</v>
      </c>
      <c r="Y668" s="0" t="s">
        <v>168</v>
      </c>
      <c r="Z668" s="0" t="s">
        <v>168</v>
      </c>
      <c r="AA668" s="0" t="s">
        <v>168</v>
      </c>
      <c r="AB668" s="0" t="s">
        <v>168</v>
      </c>
      <c r="AC668" s="0" t="s">
        <v>168</v>
      </c>
      <c r="AD668" s="0" t="n">
        <v>12.8675955788486</v>
      </c>
      <c r="AE668" s="0" t="s">
        <v>168</v>
      </c>
      <c r="AF668" s="0" t="s">
        <v>168</v>
      </c>
      <c r="AG668" s="0" t="s">
        <v>168</v>
      </c>
      <c r="AH668" s="0" t="s">
        <v>168</v>
      </c>
    </row>
    <row r="669" customFormat="false" ht="12.75" hidden="false" customHeight="false" outlineLevel="0" collapsed="false">
      <c r="A669" s="0" t="n">
        <v>70151044</v>
      </c>
      <c r="B669" s="0" t="n">
        <v>7</v>
      </c>
      <c r="C669" s="0" t="s">
        <v>63</v>
      </c>
      <c r="D669" s="0" t="n">
        <v>15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2</v>
      </c>
      <c r="J669" s="0" t="n">
        <v>2.44738732283818</v>
      </c>
      <c r="K669" s="0" t="n">
        <v>3.61476464003049</v>
      </c>
      <c r="L669" s="0" t="n">
        <v>2.815289113065</v>
      </c>
      <c r="M669" s="0" t="n">
        <v>2.15137606763316</v>
      </c>
      <c r="N669" s="0" t="n">
        <v>3.65215081834809</v>
      </c>
      <c r="O669" s="0" t="n">
        <v>4.67259848467516</v>
      </c>
      <c r="P669" s="0" t="n">
        <v>5.11989963371182</v>
      </c>
      <c r="Q669" s="0" t="n">
        <v>5.06228131520491</v>
      </c>
      <c r="R669" s="0" t="n">
        <v>3.97406804749479</v>
      </c>
      <c r="S669" s="0" t="n">
        <v>4.26340340316124</v>
      </c>
      <c r="T669" s="0" t="n">
        <v>2.17967025943089</v>
      </c>
      <c r="U669" s="0" t="n">
        <v>3.02101904071091</v>
      </c>
      <c r="V669" s="0" t="n">
        <v>2.78378549338852</v>
      </c>
      <c r="W669" s="0" t="n">
        <v>4.98533433330683</v>
      </c>
      <c r="X669" s="0" t="n">
        <v>4.38749734779494</v>
      </c>
      <c r="Y669" s="0" t="n">
        <v>1.90616743648706</v>
      </c>
      <c r="Z669" s="0" t="n">
        <v>5.61203349375047</v>
      </c>
      <c r="AA669" s="0" t="n">
        <v>3.15536595823374</v>
      </c>
      <c r="AB669" s="0" t="n">
        <v>3.67206488004925</v>
      </c>
      <c r="AC669" s="0" t="n">
        <v>4.17544441242002</v>
      </c>
      <c r="AD669" s="0" t="n">
        <v>5.80402399617526</v>
      </c>
      <c r="AE669" s="0" t="n">
        <v>3.89757803145643</v>
      </c>
      <c r="AF669" s="0" t="n">
        <v>4.3627279363902</v>
      </c>
      <c r="AG669" s="0" t="n">
        <v>2.64618039418475</v>
      </c>
      <c r="AH669" s="0" t="n">
        <v>4.90448857649174</v>
      </c>
    </row>
    <row r="670" customFormat="false" ht="12.75" hidden="false" customHeight="false" outlineLevel="0" collapsed="false">
      <c r="A670" s="0" t="n">
        <v>70151046</v>
      </c>
      <c r="B670" s="0" t="n">
        <v>7</v>
      </c>
      <c r="C670" s="0" t="s">
        <v>63</v>
      </c>
      <c r="D670" s="0" t="n">
        <v>15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3</v>
      </c>
      <c r="J670" s="0" t="s">
        <v>168</v>
      </c>
      <c r="K670" s="0" t="s">
        <v>168</v>
      </c>
      <c r="L670" s="0" t="s">
        <v>168</v>
      </c>
      <c r="M670" s="0" t="s">
        <v>168</v>
      </c>
      <c r="N670" s="0" t="s">
        <v>168</v>
      </c>
      <c r="O670" s="0" t="s">
        <v>168</v>
      </c>
      <c r="P670" s="0" t="s">
        <v>168</v>
      </c>
      <c r="Q670" s="0" t="s">
        <v>168</v>
      </c>
      <c r="R670" s="0" t="s">
        <v>168</v>
      </c>
      <c r="S670" s="0" t="s">
        <v>168</v>
      </c>
      <c r="T670" s="0" t="s">
        <v>168</v>
      </c>
      <c r="U670" s="0" t="s">
        <v>168</v>
      </c>
      <c r="V670" s="0" t="s">
        <v>168</v>
      </c>
      <c r="W670" s="0" t="n">
        <v>2.91474714470373</v>
      </c>
      <c r="X670" s="0" t="s">
        <v>168</v>
      </c>
      <c r="Y670" s="0" t="s">
        <v>168</v>
      </c>
      <c r="Z670" s="0" t="s">
        <v>168</v>
      </c>
      <c r="AA670" s="0" t="s">
        <v>168</v>
      </c>
      <c r="AB670" s="0" t="s">
        <v>168</v>
      </c>
      <c r="AC670" s="0" t="s">
        <v>168</v>
      </c>
      <c r="AD670" s="0" t="n">
        <v>3.48781839573051</v>
      </c>
      <c r="AE670" s="0" t="s">
        <v>168</v>
      </c>
      <c r="AF670" s="0" t="s">
        <v>168</v>
      </c>
      <c r="AG670" s="0" t="s">
        <v>168</v>
      </c>
      <c r="AH670" s="0" t="s">
        <v>168</v>
      </c>
    </row>
    <row r="671" customFormat="false" ht="12.75" hidden="false" customHeight="false" outlineLevel="0" collapsed="false">
      <c r="A671" s="0" t="n">
        <v>70151047</v>
      </c>
      <c r="B671" s="0" t="n">
        <v>7</v>
      </c>
      <c r="C671" s="0" t="s">
        <v>63</v>
      </c>
      <c r="D671" s="0" t="n">
        <v>15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4</v>
      </c>
      <c r="J671" s="0" t="s">
        <v>168</v>
      </c>
      <c r="K671" s="0" t="s">
        <v>168</v>
      </c>
      <c r="L671" s="0" t="s">
        <v>168</v>
      </c>
      <c r="M671" s="0" t="s">
        <v>168</v>
      </c>
      <c r="N671" s="0" t="s">
        <v>168</v>
      </c>
      <c r="O671" s="0" t="s">
        <v>168</v>
      </c>
      <c r="P671" s="0" t="s">
        <v>168</v>
      </c>
      <c r="Q671" s="0" t="s">
        <v>168</v>
      </c>
      <c r="R671" s="0" t="s">
        <v>168</v>
      </c>
      <c r="S671" s="0" t="s">
        <v>168</v>
      </c>
      <c r="T671" s="0" t="s">
        <v>168</v>
      </c>
      <c r="U671" s="0" t="s">
        <v>168</v>
      </c>
      <c r="V671" s="0" t="s">
        <v>168</v>
      </c>
      <c r="W671" s="0" t="n">
        <v>7.60252679048476</v>
      </c>
      <c r="X671" s="0" t="s">
        <v>168</v>
      </c>
      <c r="Y671" s="0" t="s">
        <v>168</v>
      </c>
      <c r="Z671" s="0" t="s">
        <v>168</v>
      </c>
      <c r="AA671" s="0" t="s">
        <v>168</v>
      </c>
      <c r="AB671" s="0" t="s">
        <v>168</v>
      </c>
      <c r="AC671" s="0" t="s">
        <v>168</v>
      </c>
      <c r="AD671" s="0" t="n">
        <v>8.70046475182103</v>
      </c>
      <c r="AE671" s="0" t="s">
        <v>168</v>
      </c>
      <c r="AF671" s="0" t="s">
        <v>168</v>
      </c>
      <c r="AG671" s="0" t="s">
        <v>168</v>
      </c>
      <c r="AH671" s="0" t="s">
        <v>168</v>
      </c>
    </row>
    <row r="672" customFormat="false" ht="12.75" hidden="false" customHeight="false" outlineLevel="0" collapsed="false">
      <c r="A672" s="0" t="n">
        <v>70151048</v>
      </c>
      <c r="B672" s="0" t="n">
        <v>7</v>
      </c>
      <c r="C672" s="0" t="s">
        <v>63</v>
      </c>
      <c r="D672" s="0" t="n">
        <v>15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5</v>
      </c>
      <c r="J672" s="0" t="n">
        <v>78.669544156652</v>
      </c>
      <c r="K672" s="0" t="n">
        <v>120.41448325132</v>
      </c>
      <c r="L672" s="0" t="n">
        <v>99.1721685576822</v>
      </c>
      <c r="M672" s="0" t="n">
        <v>81.48958819772</v>
      </c>
      <c r="N672" s="0" t="n">
        <v>120.506769031297</v>
      </c>
      <c r="O672" s="0" t="n">
        <v>155.976182048625</v>
      </c>
      <c r="P672" s="0" t="n">
        <v>135.632551061733</v>
      </c>
      <c r="Q672" s="0" t="n">
        <v>140.013308844645</v>
      </c>
      <c r="R672" s="0" t="n">
        <v>144.364394994883</v>
      </c>
      <c r="S672" s="0" t="n">
        <v>132.243663612599</v>
      </c>
      <c r="T672" s="0" t="n">
        <v>85.3470877276203</v>
      </c>
      <c r="U672" s="0" t="n">
        <v>123.145247801819</v>
      </c>
      <c r="V672" s="0" t="n">
        <v>79.1826235389213</v>
      </c>
      <c r="W672" s="0" t="n">
        <v>178.196956575743</v>
      </c>
      <c r="X672" s="0" t="n">
        <v>131.629541054627</v>
      </c>
      <c r="Y672" s="0" t="n">
        <v>84.4808165880462</v>
      </c>
      <c r="Z672" s="0" t="n">
        <v>144.03866374719</v>
      </c>
      <c r="AA672" s="0" t="n">
        <v>95.7899454796877</v>
      </c>
      <c r="AB672" s="0" t="n">
        <v>102.960844004022</v>
      </c>
      <c r="AC672" s="0" t="n">
        <v>122.104820302097</v>
      </c>
      <c r="AD672" s="0" t="n">
        <v>151.995255394195</v>
      </c>
      <c r="AE672" s="0" t="n">
        <v>110.119869761244</v>
      </c>
      <c r="AF672" s="0" t="n">
        <v>107.95883806354</v>
      </c>
      <c r="AG672" s="0" t="n">
        <v>90.3379588226554</v>
      </c>
      <c r="AH672" s="0" t="n">
        <v>129.597865901355</v>
      </c>
    </row>
    <row r="673" customFormat="false" ht="12.75" hidden="false" customHeight="false" outlineLevel="0" collapsed="false">
      <c r="A673" s="0" t="n">
        <v>70151049</v>
      </c>
      <c r="B673" s="0" t="n">
        <v>7</v>
      </c>
      <c r="C673" s="0" t="s">
        <v>63</v>
      </c>
      <c r="D673" s="0" t="n">
        <v>15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6</v>
      </c>
      <c r="J673" s="0" t="n">
        <v>38.8159147054831</v>
      </c>
      <c r="K673" s="0" t="n">
        <v>66.1215238070953</v>
      </c>
      <c r="L673" s="0" t="n">
        <v>52.8410106747166</v>
      </c>
      <c r="M673" s="0" t="n">
        <v>41.920007373167</v>
      </c>
      <c r="N673" s="0" t="n">
        <v>69.5118441732505</v>
      </c>
      <c r="O673" s="0" t="n">
        <v>95.0974558995662</v>
      </c>
      <c r="P673" s="0" t="n">
        <v>81.3348313098357</v>
      </c>
      <c r="Q673" s="0" t="n">
        <v>85.3650171989407</v>
      </c>
      <c r="R673" s="0" t="n">
        <v>89.3536788339171</v>
      </c>
      <c r="S673" s="0" t="n">
        <v>79.3026156886913</v>
      </c>
      <c r="T673" s="0" t="n">
        <v>43.9043885967296</v>
      </c>
      <c r="U673" s="0" t="n">
        <v>72.5034723486832</v>
      </c>
      <c r="V673" s="0" t="n">
        <v>40.7332548364891</v>
      </c>
      <c r="W673" s="0" t="n">
        <v>116.99294510858</v>
      </c>
      <c r="X673" s="0" t="n">
        <v>81.4714995125208</v>
      </c>
      <c r="Y673" s="0" t="n">
        <v>46.3897711840084</v>
      </c>
      <c r="Z673" s="0" t="n">
        <v>90.387996173112</v>
      </c>
      <c r="AA673" s="0" t="n">
        <v>55.2544543105202</v>
      </c>
      <c r="AB673" s="0" t="n">
        <v>61.742574426502</v>
      </c>
      <c r="AC673" s="0" t="n">
        <v>76.623940704947</v>
      </c>
      <c r="AD673" s="0" t="n">
        <v>99.7905514931691</v>
      </c>
      <c r="AE673" s="0" t="n">
        <v>68.158187316393</v>
      </c>
      <c r="AF673" s="0" t="n">
        <v>66.8206266784433</v>
      </c>
      <c r="AG673" s="0" t="n">
        <v>53.1877260101476</v>
      </c>
      <c r="AH673" s="0" t="n">
        <v>83.3281508952871</v>
      </c>
    </row>
    <row r="674" customFormat="false" ht="12.75" hidden="false" customHeight="false" outlineLevel="0" collapsed="false">
      <c r="A674" s="0" t="n">
        <v>70151050</v>
      </c>
      <c r="B674" s="0" t="n">
        <v>7</v>
      </c>
      <c r="C674" s="0" t="s">
        <v>63</v>
      </c>
      <c r="D674" s="0" t="n">
        <v>15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7</v>
      </c>
      <c r="J674" s="0" t="n">
        <v>146.768981182455</v>
      </c>
      <c r="K674" s="0" t="n">
        <v>205.725777905301</v>
      </c>
      <c r="L674" s="0" t="n">
        <v>173.696628705739</v>
      </c>
      <c r="M674" s="0" t="n">
        <v>146.912234491816</v>
      </c>
      <c r="N674" s="0" t="n">
        <v>197.651572432298</v>
      </c>
      <c r="O674" s="0" t="n">
        <v>244.254761356844</v>
      </c>
      <c r="P674" s="0" t="n">
        <v>215.368950678017</v>
      </c>
      <c r="Q674" s="0" t="n">
        <v>219.257305118351</v>
      </c>
      <c r="R674" s="0" t="n">
        <v>223.225420588941</v>
      </c>
      <c r="S674" s="0" t="n">
        <v>209.987785698279</v>
      </c>
      <c r="T674" s="0" t="n">
        <v>153.866667420275</v>
      </c>
      <c r="U674" s="0" t="n">
        <v>198.563045005897</v>
      </c>
      <c r="V674" s="0" t="n">
        <v>142.753159198719</v>
      </c>
      <c r="W674" s="0" t="n">
        <v>262.105473134192</v>
      </c>
      <c r="X674" s="0" t="n">
        <v>203.533978477793</v>
      </c>
      <c r="Y674" s="0" t="n">
        <v>144.333814682216</v>
      </c>
      <c r="Z674" s="0" t="n">
        <v>220.150367888184</v>
      </c>
      <c r="AA674" s="0" t="n">
        <v>157.111783009859</v>
      </c>
      <c r="AB674" s="0" t="n">
        <v>163.490023305514</v>
      </c>
      <c r="AC674" s="0" t="n">
        <v>186.626426621176</v>
      </c>
      <c r="AD674" s="0" t="n">
        <v>223.566042287116</v>
      </c>
      <c r="AE674" s="0" t="n">
        <v>170.274354999544</v>
      </c>
      <c r="AF674" s="0" t="n">
        <v>166.932830175205</v>
      </c>
      <c r="AG674" s="0" t="n">
        <v>145.663600533831</v>
      </c>
      <c r="AH674" s="0" t="n">
        <v>194.040474754999</v>
      </c>
    </row>
    <row r="675" customFormat="false" ht="12.75" hidden="false" customHeight="false" outlineLevel="0" collapsed="false">
      <c r="A675" s="0" t="n">
        <v>71151018</v>
      </c>
      <c r="B675" s="0" t="n">
        <v>7</v>
      </c>
      <c r="C675" s="0" t="s">
        <v>63</v>
      </c>
      <c r="D675" s="0" t="n">
        <v>1510</v>
      </c>
      <c r="E675" s="0" t="s">
        <v>7</v>
      </c>
      <c r="F675" s="0" t="n">
        <v>1</v>
      </c>
      <c r="G675" s="0" t="s">
        <v>80</v>
      </c>
      <c r="H675" s="0" t="n">
        <v>18</v>
      </c>
      <c r="I675" s="0" t="s">
        <v>137</v>
      </c>
      <c r="J675" s="0" t="n">
        <v>4</v>
      </c>
      <c r="K675" s="0" t="n">
        <v>6</v>
      </c>
      <c r="L675" s="0" t="n">
        <v>8</v>
      </c>
      <c r="M675" s="0" t="n">
        <v>5</v>
      </c>
      <c r="N675" s="0" t="n">
        <v>7</v>
      </c>
      <c r="O675" s="0" t="n">
        <v>6</v>
      </c>
      <c r="P675" s="0" t="n">
        <v>8</v>
      </c>
      <c r="Q675" s="0" t="n">
        <v>5</v>
      </c>
      <c r="R675" s="0" t="n">
        <v>4</v>
      </c>
      <c r="S675" s="0" t="n">
        <v>8</v>
      </c>
      <c r="T675" s="0" t="n">
        <v>5</v>
      </c>
      <c r="U675" s="0" t="n">
        <v>5</v>
      </c>
      <c r="V675" s="0" t="n">
        <v>4</v>
      </c>
      <c r="W675" s="0" t="n">
        <v>10</v>
      </c>
      <c r="X675" s="0" t="n">
        <v>6</v>
      </c>
      <c r="Y675" s="0" t="n">
        <v>4</v>
      </c>
      <c r="Z675" s="0" t="n">
        <v>11</v>
      </c>
      <c r="AA675" s="0" t="n">
        <v>4</v>
      </c>
      <c r="AB675" s="0" t="n">
        <v>8</v>
      </c>
      <c r="AC675" s="0" t="n">
        <v>10</v>
      </c>
      <c r="AD675" s="0" t="n">
        <v>12</v>
      </c>
      <c r="AE675" s="0" t="n">
        <v>11</v>
      </c>
      <c r="AF675" s="0" t="n">
        <v>11</v>
      </c>
      <c r="AG675" s="0" t="n">
        <v>5</v>
      </c>
      <c r="AH675" s="0" t="n">
        <v>12</v>
      </c>
    </row>
    <row r="676" customFormat="false" ht="12.75" hidden="false" customHeight="false" outlineLevel="0" collapsed="false">
      <c r="A676" s="0" t="n">
        <v>71151037</v>
      </c>
      <c r="B676" s="0" t="n">
        <v>7</v>
      </c>
      <c r="C676" s="0" t="s">
        <v>63</v>
      </c>
      <c r="D676" s="0" t="n">
        <v>1510</v>
      </c>
      <c r="E676" s="0" t="s">
        <v>7</v>
      </c>
      <c r="F676" s="0" t="n">
        <v>1</v>
      </c>
      <c r="G676" s="0" t="s">
        <v>80</v>
      </c>
      <c r="H676" s="0" t="n">
        <v>37</v>
      </c>
      <c r="I676" s="0" t="s">
        <v>156</v>
      </c>
      <c r="J676" s="0" t="n">
        <v>5.69297771199226</v>
      </c>
      <c r="K676" s="0" t="n">
        <v>8.5403174151306</v>
      </c>
      <c r="L676" s="0" t="n">
        <v>11.2924171418892</v>
      </c>
      <c r="M676" s="0" t="n">
        <v>7.04046861359092</v>
      </c>
      <c r="N676" s="0" t="n">
        <v>9.85679485193686</v>
      </c>
      <c r="O676" s="0" t="n">
        <v>8.419162012741</v>
      </c>
      <c r="P676" s="0" t="n">
        <v>11.1978947957784</v>
      </c>
      <c r="Q676" s="0" t="n">
        <v>6.98499622810204</v>
      </c>
      <c r="R676" s="0" t="n">
        <v>5.57452442338513</v>
      </c>
      <c r="S676" s="0" t="n">
        <v>11.1470293166871</v>
      </c>
      <c r="T676" s="0" t="n">
        <v>6.96398228362907</v>
      </c>
      <c r="U676" s="0" t="n">
        <v>6.95323255781613</v>
      </c>
      <c r="V676" s="0" t="n">
        <v>5.58573403527391</v>
      </c>
      <c r="W676" s="0" t="n">
        <v>14.0429714927679</v>
      </c>
      <c r="X676" s="0" t="n">
        <v>8.41408517858896</v>
      </c>
      <c r="Y676" s="0" t="n">
        <v>5.61963500470645</v>
      </c>
      <c r="Z676" s="0" t="n">
        <v>15.4592087695875</v>
      </c>
      <c r="AA676" s="0" t="n">
        <v>5.59401440458709</v>
      </c>
      <c r="AB676" s="0" t="n">
        <v>11.153245594468</v>
      </c>
      <c r="AC676" s="0" t="n">
        <v>13.9717491232727</v>
      </c>
      <c r="AD676" s="0" t="n">
        <v>16.7151871404494</v>
      </c>
      <c r="AE676" s="0" t="n">
        <v>15.2934960932069</v>
      </c>
      <c r="AF676" s="0" t="n">
        <v>15.3098860109396</v>
      </c>
      <c r="AG676" s="0" t="n">
        <v>6.97165325785357</v>
      </c>
      <c r="AH676" s="0" t="n">
        <v>16.7450427696301</v>
      </c>
    </row>
    <row r="677" customFormat="false" ht="12.75" hidden="false" customHeight="false" outlineLevel="0" collapsed="false">
      <c r="A677" s="0" t="n">
        <v>71151038</v>
      </c>
      <c r="B677" s="0" t="n">
        <v>7</v>
      </c>
      <c r="C677" s="0" t="s">
        <v>63</v>
      </c>
      <c r="D677" s="0" t="n">
        <v>1510</v>
      </c>
      <c r="E677" s="0" t="s">
        <v>7</v>
      </c>
      <c r="F677" s="0" t="n">
        <v>1</v>
      </c>
      <c r="G677" s="0" t="s">
        <v>80</v>
      </c>
      <c r="H677" s="0" t="n">
        <v>38</v>
      </c>
      <c r="I677" s="0" t="s">
        <v>157</v>
      </c>
      <c r="J677" s="0" t="n">
        <v>1.5511448202817</v>
      </c>
      <c r="K677" s="0" t="n">
        <v>3.13414597322732</v>
      </c>
      <c r="L677" s="0" t="n">
        <v>4.87526420974042</v>
      </c>
      <c r="M677" s="0" t="n">
        <v>2.28602099484415</v>
      </c>
      <c r="N677" s="0" t="n">
        <v>3.96294274824319</v>
      </c>
      <c r="O677" s="0" t="n">
        <v>3.08968407584381</v>
      </c>
      <c r="P677" s="0" t="n">
        <v>4.834456169688</v>
      </c>
      <c r="Q677" s="0" t="n">
        <v>2.26800926227043</v>
      </c>
      <c r="R677" s="0" t="n">
        <v>1.51887028587043</v>
      </c>
      <c r="S677" s="0" t="n">
        <v>4.8124960661416</v>
      </c>
      <c r="T677" s="0" t="n">
        <v>2.26118609169952</v>
      </c>
      <c r="U677" s="0" t="n">
        <v>2.25769568498856</v>
      </c>
      <c r="V677" s="0" t="n">
        <v>1.52192452783277</v>
      </c>
      <c r="W677" s="0" t="n">
        <v>6.73415067565291</v>
      </c>
      <c r="X677" s="0" t="n">
        <v>3.08782096718626</v>
      </c>
      <c r="Y677" s="0" t="n">
        <v>1.53116140101199</v>
      </c>
      <c r="Z677" s="0" t="n">
        <v>7.71718131858174</v>
      </c>
      <c r="AA677" s="0" t="n">
        <v>1.52418064978159</v>
      </c>
      <c r="AB677" s="0" t="n">
        <v>4.81517981366901</v>
      </c>
      <c r="AC677" s="0" t="n">
        <v>6.69999678109404</v>
      </c>
      <c r="AD677" s="0" t="n">
        <v>8.63698111005867</v>
      </c>
      <c r="AE677" s="0" t="n">
        <v>7.63445814759175</v>
      </c>
      <c r="AF677" s="0" t="n">
        <v>7.64263993547139</v>
      </c>
      <c r="AG677" s="0" t="n">
        <v>2.26367683615</v>
      </c>
      <c r="AH677" s="0" t="n">
        <v>8.65240794932143</v>
      </c>
    </row>
    <row r="678" customFormat="false" ht="12.75" hidden="false" customHeight="false" outlineLevel="0" collapsed="false">
      <c r="A678" s="0" t="n">
        <v>71151039</v>
      </c>
      <c r="B678" s="0" t="n">
        <v>7</v>
      </c>
      <c r="C678" s="0" t="s">
        <v>63</v>
      </c>
      <c r="D678" s="0" t="n">
        <v>1510</v>
      </c>
      <c r="E678" s="0" t="s">
        <v>7</v>
      </c>
      <c r="F678" s="0" t="n">
        <v>1</v>
      </c>
      <c r="G678" s="0" t="s">
        <v>80</v>
      </c>
      <c r="H678" s="0" t="n">
        <v>39</v>
      </c>
      <c r="I678" s="0" t="s">
        <v>158</v>
      </c>
      <c r="J678" s="0" t="n">
        <v>14.5762840161164</v>
      </c>
      <c r="K678" s="0" t="n">
        <v>18.5886755711603</v>
      </c>
      <c r="L678" s="0" t="n">
        <v>22.2505635201193</v>
      </c>
      <c r="M678" s="0" t="n">
        <v>16.4301051554855</v>
      </c>
      <c r="N678" s="0" t="n">
        <v>20.308764608055</v>
      </c>
      <c r="O678" s="0" t="n">
        <v>18.3249712661279</v>
      </c>
      <c r="P678" s="0" t="n">
        <v>22.0643168167091</v>
      </c>
      <c r="Q678" s="0" t="n">
        <v>16.3006511124622</v>
      </c>
      <c r="R678" s="0" t="n">
        <v>14.2729965513256</v>
      </c>
      <c r="S678" s="0" t="n">
        <v>21.9640915452476</v>
      </c>
      <c r="T678" s="0" t="n">
        <v>16.2516115759808</v>
      </c>
      <c r="U678" s="0" t="n">
        <v>16.2265253018713</v>
      </c>
      <c r="V678" s="0" t="n">
        <v>14.3016976098696</v>
      </c>
      <c r="W678" s="0" t="n">
        <v>25.8255245639907</v>
      </c>
      <c r="X678" s="0" t="n">
        <v>18.313921135507</v>
      </c>
      <c r="Y678" s="0" t="n">
        <v>14.3884975560259</v>
      </c>
      <c r="Z678" s="0" t="n">
        <v>27.6607947625633</v>
      </c>
      <c r="AA678" s="0" t="n">
        <v>14.3228986440161</v>
      </c>
      <c r="AB678" s="0" t="n">
        <v>21.9763400906108</v>
      </c>
      <c r="AC678" s="0" t="n">
        <v>25.6945440906735</v>
      </c>
      <c r="AD678" s="0" t="n">
        <v>29.1980680700603</v>
      </c>
      <c r="AE678" s="0" t="n">
        <v>27.3642890099574</v>
      </c>
      <c r="AF678" s="0" t="n">
        <v>27.3936151001433</v>
      </c>
      <c r="AG678" s="0" t="n">
        <v>16.2695130709054</v>
      </c>
      <c r="AH678" s="0" t="n">
        <v>29.2502198459135</v>
      </c>
    </row>
    <row r="679" customFormat="false" ht="12.75" hidden="false" customHeight="false" outlineLevel="0" collapsed="false">
      <c r="A679" s="0" t="n">
        <v>71151040</v>
      </c>
      <c r="B679" s="0" t="n">
        <v>7</v>
      </c>
      <c r="C679" s="0" t="s">
        <v>63</v>
      </c>
      <c r="D679" s="0" t="n">
        <v>1510</v>
      </c>
      <c r="E679" s="0" t="s">
        <v>7</v>
      </c>
      <c r="F679" s="0" t="n">
        <v>1</v>
      </c>
      <c r="G679" s="0" t="s">
        <v>80</v>
      </c>
      <c r="H679" s="0" t="n">
        <v>40</v>
      </c>
      <c r="I679" s="0" t="s">
        <v>159</v>
      </c>
      <c r="J679" s="0" t="n">
        <v>4.18304034964729</v>
      </c>
      <c r="K679" s="0" t="n">
        <v>6.79467309878215</v>
      </c>
      <c r="L679" s="0" t="n">
        <v>8.81124043793168</v>
      </c>
      <c r="M679" s="0" t="n">
        <v>5.12196725313654</v>
      </c>
      <c r="N679" s="0" t="n">
        <v>7.53157442839916</v>
      </c>
      <c r="O679" s="0" t="n">
        <v>6.25091827288945</v>
      </c>
      <c r="P679" s="0" t="n">
        <v>10.2409017399827</v>
      </c>
      <c r="Q679" s="0" t="n">
        <v>7.23081584258566</v>
      </c>
      <c r="R679" s="0" t="n">
        <v>4.16016265163475</v>
      </c>
      <c r="S679" s="0" t="n">
        <v>8.34065698248553</v>
      </c>
      <c r="T679" s="0" t="n">
        <v>5.68905923259871</v>
      </c>
      <c r="U679" s="0" t="n">
        <v>5.18261263112411</v>
      </c>
      <c r="V679" s="0" t="n">
        <v>4.03881924455992</v>
      </c>
      <c r="W679" s="0" t="n">
        <v>9.3335868408827</v>
      </c>
      <c r="X679" s="0" t="n">
        <v>5.32528716644199</v>
      </c>
      <c r="Y679" s="0" t="n">
        <v>3.31993697607245</v>
      </c>
      <c r="Z679" s="0" t="n">
        <v>11.0522551633441</v>
      </c>
      <c r="AA679" s="0" t="n">
        <v>3.28901488204079</v>
      </c>
      <c r="AB679" s="0" t="n">
        <v>6.70488716600722</v>
      </c>
      <c r="AC679" s="0" t="n">
        <v>8.20002363484008</v>
      </c>
      <c r="AD679" s="0" t="n">
        <v>10.5659724766388</v>
      </c>
      <c r="AE679" s="0" t="n">
        <v>8.59819960378591</v>
      </c>
      <c r="AF679" s="0" t="n">
        <v>9.59359532253438</v>
      </c>
      <c r="AG679" s="0" t="n">
        <v>3.42064033187117</v>
      </c>
      <c r="AH679" s="0" t="n">
        <v>9.96325530000467</v>
      </c>
    </row>
    <row r="680" customFormat="false" ht="12.75" hidden="false" customHeight="false" outlineLevel="0" collapsed="false">
      <c r="A680" s="0" t="n">
        <v>71151042</v>
      </c>
      <c r="B680" s="0" t="n">
        <v>7</v>
      </c>
      <c r="C680" s="0" t="s">
        <v>63</v>
      </c>
      <c r="D680" s="0" t="n">
        <v>1510</v>
      </c>
      <c r="E680" s="0" t="s">
        <v>7</v>
      </c>
      <c r="F680" s="0" t="n">
        <v>1</v>
      </c>
      <c r="G680" s="0" t="s">
        <v>80</v>
      </c>
      <c r="H680" s="0" t="n">
        <v>42</v>
      </c>
      <c r="I680" s="0" t="s">
        <v>160</v>
      </c>
      <c r="J680" s="0" t="s">
        <v>168</v>
      </c>
      <c r="K680" s="0" t="s">
        <v>168</v>
      </c>
      <c r="L680" s="0" t="s">
        <v>168</v>
      </c>
      <c r="M680" s="0" t="s">
        <v>168</v>
      </c>
      <c r="N680" s="0" t="s">
        <v>168</v>
      </c>
      <c r="O680" s="0" t="s">
        <v>168</v>
      </c>
      <c r="P680" s="0" t="s">
        <v>168</v>
      </c>
      <c r="Q680" s="0" t="s">
        <v>168</v>
      </c>
      <c r="R680" s="0" t="s">
        <v>168</v>
      </c>
      <c r="S680" s="0" t="s">
        <v>168</v>
      </c>
      <c r="T680" s="0" t="s">
        <v>168</v>
      </c>
      <c r="U680" s="0" t="s">
        <v>168</v>
      </c>
      <c r="V680" s="0" t="s">
        <v>168</v>
      </c>
      <c r="W680" s="0" t="s">
        <v>168</v>
      </c>
      <c r="X680" s="0" t="s">
        <v>168</v>
      </c>
      <c r="Y680" s="0" t="s">
        <v>168</v>
      </c>
      <c r="Z680" s="0" t="s">
        <v>168</v>
      </c>
      <c r="AA680" s="0" t="s">
        <v>168</v>
      </c>
      <c r="AB680" s="0" t="s">
        <v>168</v>
      </c>
      <c r="AC680" s="0" t="s">
        <v>168</v>
      </c>
      <c r="AD680" s="0" t="s">
        <v>168</v>
      </c>
      <c r="AE680" s="0" t="s">
        <v>168</v>
      </c>
      <c r="AF680" s="0" t="s">
        <v>168</v>
      </c>
      <c r="AG680" s="0" t="s">
        <v>168</v>
      </c>
      <c r="AH680" s="0" t="s">
        <v>168</v>
      </c>
    </row>
    <row r="681" customFormat="false" ht="12.75" hidden="false" customHeight="false" outlineLevel="0" collapsed="false">
      <c r="A681" s="0" t="n">
        <v>71151043</v>
      </c>
      <c r="B681" s="0" t="n">
        <v>7</v>
      </c>
      <c r="C681" s="0" t="s">
        <v>63</v>
      </c>
      <c r="D681" s="0" t="n">
        <v>1510</v>
      </c>
      <c r="E681" s="0" t="s">
        <v>7</v>
      </c>
      <c r="F681" s="0" t="n">
        <v>1</v>
      </c>
      <c r="G681" s="0" t="s">
        <v>80</v>
      </c>
      <c r="H681" s="0" t="n">
        <v>43</v>
      </c>
      <c r="I681" s="0" t="s">
        <v>161</v>
      </c>
      <c r="J681" s="0" t="s">
        <v>168</v>
      </c>
      <c r="K681" s="0" t="s">
        <v>168</v>
      </c>
      <c r="L681" s="0" t="s">
        <v>168</v>
      </c>
      <c r="M681" s="0" t="s">
        <v>168</v>
      </c>
      <c r="N681" s="0" t="s">
        <v>168</v>
      </c>
      <c r="O681" s="0" t="s">
        <v>168</v>
      </c>
      <c r="P681" s="0" t="s">
        <v>168</v>
      </c>
      <c r="Q681" s="0" t="s">
        <v>168</v>
      </c>
      <c r="R681" s="0" t="s">
        <v>168</v>
      </c>
      <c r="S681" s="0" t="s">
        <v>168</v>
      </c>
      <c r="T681" s="0" t="s">
        <v>168</v>
      </c>
      <c r="U681" s="0" t="s">
        <v>168</v>
      </c>
      <c r="V681" s="0" t="s">
        <v>168</v>
      </c>
      <c r="W681" s="0" t="s">
        <v>168</v>
      </c>
      <c r="X681" s="0" t="s">
        <v>168</v>
      </c>
      <c r="Y681" s="0" t="s">
        <v>168</v>
      </c>
      <c r="Z681" s="0" t="s">
        <v>168</v>
      </c>
      <c r="AA681" s="0" t="s">
        <v>168</v>
      </c>
      <c r="AB681" s="0" t="s">
        <v>168</v>
      </c>
      <c r="AC681" s="0" t="s">
        <v>168</v>
      </c>
      <c r="AD681" s="0" t="s">
        <v>168</v>
      </c>
      <c r="AE681" s="0" t="s">
        <v>168</v>
      </c>
      <c r="AF681" s="0" t="s">
        <v>168</v>
      </c>
      <c r="AG681" s="0" t="s">
        <v>168</v>
      </c>
      <c r="AH681" s="0" t="s">
        <v>168</v>
      </c>
    </row>
    <row r="682" customFormat="false" ht="12.75" hidden="false" customHeight="false" outlineLevel="0" collapsed="false">
      <c r="A682" s="0" t="n">
        <v>71151044</v>
      </c>
      <c r="B682" s="0" t="n">
        <v>7</v>
      </c>
      <c r="C682" s="0" t="s">
        <v>63</v>
      </c>
      <c r="D682" s="0" t="n">
        <v>1510</v>
      </c>
      <c r="E682" s="0" t="s">
        <v>7</v>
      </c>
      <c r="F682" s="0" t="n">
        <v>1</v>
      </c>
      <c r="G682" s="0" t="s">
        <v>80</v>
      </c>
      <c r="H682" s="0" t="n">
        <v>44</v>
      </c>
      <c r="I682" s="0" t="s">
        <v>162</v>
      </c>
      <c r="J682" s="0" t="n">
        <v>2.64630519562809</v>
      </c>
      <c r="K682" s="0" t="n">
        <v>4.53361712781455</v>
      </c>
      <c r="L682" s="0" t="n">
        <v>5.30975692359551</v>
      </c>
      <c r="M682" s="0" t="n">
        <v>3.10074613106629</v>
      </c>
      <c r="N682" s="0" t="n">
        <v>4.54414949698979</v>
      </c>
      <c r="O682" s="0" t="n">
        <v>3.81034256691074</v>
      </c>
      <c r="P682" s="0" t="n">
        <v>6.12719874016969</v>
      </c>
      <c r="Q682" s="0" t="n">
        <v>4.12561200292548</v>
      </c>
      <c r="R682" s="0" t="n">
        <v>2.96555252285553</v>
      </c>
      <c r="S682" s="0" t="n">
        <v>4.96384524830136</v>
      </c>
      <c r="T682" s="0" t="n">
        <v>3.59031211972114</v>
      </c>
      <c r="U682" s="0" t="n">
        <v>3.35111249812249</v>
      </c>
      <c r="V682" s="0" t="n">
        <v>2.70198810537135</v>
      </c>
      <c r="W682" s="0" t="n">
        <v>5.75811217492791</v>
      </c>
      <c r="X682" s="0" t="n">
        <v>3.50008412269567</v>
      </c>
      <c r="Y682" s="0" t="n">
        <v>1.95469292069169</v>
      </c>
      <c r="Z682" s="0" t="n">
        <v>7.86359294083878</v>
      </c>
      <c r="AA682" s="0" t="n">
        <v>2.01965678328541</v>
      </c>
      <c r="AB682" s="0" t="n">
        <v>4.51412669895754</v>
      </c>
      <c r="AC682" s="0" t="n">
        <v>5.29219855321808</v>
      </c>
      <c r="AD682" s="0" t="n">
        <v>7.32393238369271</v>
      </c>
      <c r="AE682" s="0" t="n">
        <v>5.43137618337867</v>
      </c>
      <c r="AF682" s="0" t="n">
        <v>6.27764029024125</v>
      </c>
      <c r="AG682" s="0" t="n">
        <v>1.96369854431396</v>
      </c>
      <c r="AH682" s="0" t="n">
        <v>6.88283090408653</v>
      </c>
    </row>
    <row r="683" customFormat="false" ht="12.75" hidden="false" customHeight="false" outlineLevel="0" collapsed="false">
      <c r="A683" s="0" t="n">
        <v>71151046</v>
      </c>
      <c r="B683" s="0" t="n">
        <v>7</v>
      </c>
      <c r="C683" s="0" t="s">
        <v>63</v>
      </c>
      <c r="D683" s="0" t="n">
        <v>1510</v>
      </c>
      <c r="E683" s="0" t="s">
        <v>7</v>
      </c>
      <c r="F683" s="0" t="n">
        <v>1</v>
      </c>
      <c r="G683" s="0" t="s">
        <v>80</v>
      </c>
      <c r="H683" s="0" t="n">
        <v>46</v>
      </c>
      <c r="I683" s="0" t="s">
        <v>163</v>
      </c>
      <c r="J683" s="0" t="s">
        <v>168</v>
      </c>
      <c r="K683" s="0" t="s">
        <v>168</v>
      </c>
      <c r="L683" s="0" t="s">
        <v>168</v>
      </c>
      <c r="M683" s="0" t="s">
        <v>168</v>
      </c>
      <c r="N683" s="0" t="s">
        <v>168</v>
      </c>
      <c r="O683" s="0" t="s">
        <v>168</v>
      </c>
      <c r="P683" s="0" t="s">
        <v>168</v>
      </c>
      <c r="Q683" s="0" t="s">
        <v>168</v>
      </c>
      <c r="R683" s="0" t="s">
        <v>168</v>
      </c>
      <c r="S683" s="0" t="s">
        <v>168</v>
      </c>
      <c r="T683" s="0" t="s">
        <v>168</v>
      </c>
      <c r="U683" s="0" t="s">
        <v>168</v>
      </c>
      <c r="V683" s="0" t="s">
        <v>168</v>
      </c>
      <c r="W683" s="0" t="s">
        <v>168</v>
      </c>
      <c r="X683" s="0" t="s">
        <v>168</v>
      </c>
      <c r="Y683" s="0" t="s">
        <v>168</v>
      </c>
      <c r="Z683" s="0" t="s">
        <v>168</v>
      </c>
      <c r="AA683" s="0" t="s">
        <v>168</v>
      </c>
      <c r="AB683" s="0" t="s">
        <v>168</v>
      </c>
      <c r="AC683" s="0" t="s">
        <v>168</v>
      </c>
      <c r="AD683" s="0" t="s">
        <v>168</v>
      </c>
      <c r="AE683" s="0" t="s">
        <v>168</v>
      </c>
      <c r="AF683" s="0" t="s">
        <v>168</v>
      </c>
      <c r="AG683" s="0" t="s">
        <v>168</v>
      </c>
      <c r="AH683" s="0" t="s">
        <v>168</v>
      </c>
    </row>
    <row r="684" customFormat="false" ht="12.75" hidden="false" customHeight="false" outlineLevel="0" collapsed="false">
      <c r="A684" s="0" t="n">
        <v>71151047</v>
      </c>
      <c r="B684" s="0" t="n">
        <v>7</v>
      </c>
      <c r="C684" s="0" t="s">
        <v>63</v>
      </c>
      <c r="D684" s="0" t="n">
        <v>1510</v>
      </c>
      <c r="E684" s="0" t="s">
        <v>7</v>
      </c>
      <c r="F684" s="0" t="n">
        <v>1</v>
      </c>
      <c r="G684" s="0" t="s">
        <v>80</v>
      </c>
      <c r="H684" s="0" t="n">
        <v>47</v>
      </c>
      <c r="I684" s="0" t="s">
        <v>164</v>
      </c>
      <c r="J684" s="0" t="s">
        <v>168</v>
      </c>
      <c r="K684" s="0" t="s">
        <v>168</v>
      </c>
      <c r="L684" s="0" t="s">
        <v>168</v>
      </c>
      <c r="M684" s="0" t="s">
        <v>168</v>
      </c>
      <c r="N684" s="0" t="s">
        <v>168</v>
      </c>
      <c r="O684" s="0" t="s">
        <v>168</v>
      </c>
      <c r="P684" s="0" t="s">
        <v>168</v>
      </c>
      <c r="Q684" s="0" t="s">
        <v>168</v>
      </c>
      <c r="R684" s="0" t="s">
        <v>168</v>
      </c>
      <c r="S684" s="0" t="s">
        <v>168</v>
      </c>
      <c r="T684" s="0" t="s">
        <v>168</v>
      </c>
      <c r="U684" s="0" t="s">
        <v>168</v>
      </c>
      <c r="V684" s="0" t="s">
        <v>168</v>
      </c>
      <c r="W684" s="0" t="s">
        <v>168</v>
      </c>
      <c r="X684" s="0" t="s">
        <v>168</v>
      </c>
      <c r="Y684" s="0" t="s">
        <v>168</v>
      </c>
      <c r="Z684" s="0" t="s">
        <v>168</v>
      </c>
      <c r="AA684" s="0" t="s">
        <v>168</v>
      </c>
      <c r="AB684" s="0" t="s">
        <v>168</v>
      </c>
      <c r="AC684" s="0" t="s">
        <v>168</v>
      </c>
      <c r="AD684" s="0" t="s">
        <v>168</v>
      </c>
      <c r="AE684" s="0" t="s">
        <v>168</v>
      </c>
      <c r="AF684" s="0" t="s">
        <v>168</v>
      </c>
      <c r="AG684" s="0" t="s">
        <v>168</v>
      </c>
      <c r="AH684" s="0" t="s">
        <v>168</v>
      </c>
    </row>
    <row r="685" customFormat="false" ht="12.75" hidden="false" customHeight="false" outlineLevel="0" collapsed="false">
      <c r="A685" s="0" t="n">
        <v>71151048</v>
      </c>
      <c r="B685" s="0" t="n">
        <v>7</v>
      </c>
      <c r="C685" s="0" t="s">
        <v>63</v>
      </c>
      <c r="D685" s="0" t="n">
        <v>1510</v>
      </c>
      <c r="E685" s="0" t="s">
        <v>7</v>
      </c>
      <c r="F685" s="0" t="n">
        <v>1</v>
      </c>
      <c r="G685" s="0" t="s">
        <v>80</v>
      </c>
      <c r="H685" s="0" t="n">
        <v>48</v>
      </c>
      <c r="I685" s="0" t="s">
        <v>165</v>
      </c>
      <c r="J685" s="0" t="n">
        <v>93.5316302535672</v>
      </c>
      <c r="K685" s="0" t="n">
        <v>132.032424244725</v>
      </c>
      <c r="L685" s="0" t="n">
        <v>179.137675717377</v>
      </c>
      <c r="M685" s="0" t="n">
        <v>101.086595567155</v>
      </c>
      <c r="N685" s="0" t="n">
        <v>144.921078708568</v>
      </c>
      <c r="O685" s="0" t="n">
        <v>119.087918325225</v>
      </c>
      <c r="P685" s="0" t="n">
        <v>161.716266337911</v>
      </c>
      <c r="Q685" s="0" t="n">
        <v>93.8944933317785</v>
      </c>
      <c r="R685" s="0" t="n">
        <v>70.892405948582</v>
      </c>
      <c r="S685" s="0" t="n">
        <v>136.367374322692</v>
      </c>
      <c r="T685" s="0" t="n">
        <v>105.080231510629</v>
      </c>
      <c r="U685" s="0" t="n">
        <v>100.069888490634</v>
      </c>
      <c r="V685" s="0" t="n">
        <v>80.6211298441366</v>
      </c>
      <c r="W685" s="0" t="n">
        <v>156.728937844196</v>
      </c>
      <c r="X685" s="0" t="n">
        <v>87.204084881861</v>
      </c>
      <c r="Y685" s="0" t="n">
        <v>62.4507817315434</v>
      </c>
      <c r="Z685" s="0" t="n">
        <v>169.853477126401</v>
      </c>
      <c r="AA685" s="0" t="n">
        <v>59.5618882320317</v>
      </c>
      <c r="AB685" s="0" t="n">
        <v>117.50250984314</v>
      </c>
      <c r="AC685" s="0" t="n">
        <v>119.746621130174</v>
      </c>
      <c r="AD685" s="0" t="n">
        <v>171.189344050207</v>
      </c>
      <c r="AE685" s="0" t="n">
        <v>139.819465702105</v>
      </c>
      <c r="AF685" s="0" t="n">
        <v>122.341498095221</v>
      </c>
      <c r="AG685" s="0" t="n">
        <v>62.0480513996696</v>
      </c>
      <c r="AH685" s="0" t="n">
        <v>146.337942402643</v>
      </c>
    </row>
    <row r="686" customFormat="false" ht="12.75" hidden="false" customHeight="false" outlineLevel="0" collapsed="false">
      <c r="A686" s="0" t="n">
        <v>71151049</v>
      </c>
      <c r="B686" s="0" t="n">
        <v>7</v>
      </c>
      <c r="C686" s="0" t="s">
        <v>63</v>
      </c>
      <c r="D686" s="0" t="n">
        <v>1510</v>
      </c>
      <c r="E686" s="0" t="s">
        <v>7</v>
      </c>
      <c r="F686" s="0" t="n">
        <v>1</v>
      </c>
      <c r="G686" s="0" t="s">
        <v>80</v>
      </c>
      <c r="H686" s="0" t="n">
        <v>49</v>
      </c>
      <c r="I686" s="0" t="s">
        <v>166</v>
      </c>
      <c r="J686" s="0" t="n">
        <v>37.9618321905637</v>
      </c>
      <c r="K686" s="0" t="n">
        <v>61.9311960661582</v>
      </c>
      <c r="L686" s="0" t="n">
        <v>92.1522964217723</v>
      </c>
      <c r="M686" s="0" t="n">
        <v>44.5163987768543</v>
      </c>
      <c r="N686" s="0" t="n">
        <v>71.5047263903935</v>
      </c>
      <c r="O686" s="0" t="n">
        <v>55.8594395361548</v>
      </c>
      <c r="P686" s="0" t="n">
        <v>83.1903464869385</v>
      </c>
      <c r="Q686" s="0" t="n">
        <v>41.3491490603356</v>
      </c>
      <c r="R686" s="0" t="n">
        <v>28.7732140550683</v>
      </c>
      <c r="S686" s="0" t="n">
        <v>70.150327955966</v>
      </c>
      <c r="T686" s="0" t="n">
        <v>46.2751115837483</v>
      </c>
      <c r="U686" s="0" t="n">
        <v>44.0686624829994</v>
      </c>
      <c r="V686" s="0" t="n">
        <v>32.7218267644815</v>
      </c>
      <c r="W686" s="0" t="n">
        <v>86.0623731889173</v>
      </c>
      <c r="X686" s="0" t="n">
        <v>40.9039924055186</v>
      </c>
      <c r="Y686" s="0" t="n">
        <v>25.3469985483542</v>
      </c>
      <c r="Z686" s="0" t="n">
        <v>95.7444765818072</v>
      </c>
      <c r="AA686" s="0" t="n">
        <v>24.1744787286145</v>
      </c>
      <c r="AB686" s="0" t="n">
        <v>60.4458334853614</v>
      </c>
      <c r="AC686" s="0" t="n">
        <v>65.754790006054</v>
      </c>
      <c r="AD686" s="0" t="n">
        <v>98.7470422068031</v>
      </c>
      <c r="AE686" s="0" t="n">
        <v>78.8146453406646</v>
      </c>
      <c r="AF686" s="0" t="n">
        <v>68.962513441183</v>
      </c>
      <c r="AG686" s="0" t="n">
        <v>27.3246495634475</v>
      </c>
      <c r="AH686" s="0" t="n">
        <v>84.4120237451955</v>
      </c>
    </row>
    <row r="687" customFormat="false" ht="12.75" hidden="false" customHeight="false" outlineLevel="0" collapsed="false">
      <c r="A687" s="0" t="n">
        <v>71151050</v>
      </c>
      <c r="B687" s="0" t="n">
        <v>7</v>
      </c>
      <c r="C687" s="0" t="s">
        <v>63</v>
      </c>
      <c r="D687" s="0" t="n">
        <v>1510</v>
      </c>
      <c r="E687" s="0" t="s">
        <v>7</v>
      </c>
      <c r="F687" s="0" t="n">
        <v>1</v>
      </c>
      <c r="G687" s="0" t="s">
        <v>80</v>
      </c>
      <c r="H687" s="0" t="n">
        <v>50</v>
      </c>
      <c r="I687" s="0" t="s">
        <v>167</v>
      </c>
      <c r="J687" s="0" t="n">
        <v>205.004335772799</v>
      </c>
      <c r="K687" s="0" t="n">
        <v>256.766361887577</v>
      </c>
      <c r="L687" s="0" t="n">
        <v>322.955567740206</v>
      </c>
      <c r="M687" s="0" t="n">
        <v>207.057466479137</v>
      </c>
      <c r="N687" s="0" t="n">
        <v>270.37043752999</v>
      </c>
      <c r="O687" s="0" t="n">
        <v>231.592896275663</v>
      </c>
      <c r="P687" s="0" t="n">
        <v>291.547651262286</v>
      </c>
      <c r="Q687" s="0" t="n">
        <v>192.325755917902</v>
      </c>
      <c r="R687" s="0" t="n">
        <v>155.383270380561</v>
      </c>
      <c r="S687" s="0" t="n">
        <v>245.847796222992</v>
      </c>
      <c r="T687" s="0" t="n">
        <v>215.23770180961</v>
      </c>
      <c r="U687" s="0" t="n">
        <v>204.974927342917</v>
      </c>
      <c r="V687" s="0" t="n">
        <v>176.706865133674</v>
      </c>
      <c r="W687" s="0" t="n">
        <v>267.768309821777</v>
      </c>
      <c r="X687" s="0" t="n">
        <v>169.587703512499</v>
      </c>
      <c r="Y687" s="0" t="n">
        <v>136.880764214829</v>
      </c>
      <c r="Z687" s="0" t="n">
        <v>283.969629029931</v>
      </c>
      <c r="AA687" s="0" t="n">
        <v>130.548834669924</v>
      </c>
      <c r="AB687" s="0" t="n">
        <v>211.837569206606</v>
      </c>
      <c r="AC687" s="0" t="n">
        <v>204.584748598059</v>
      </c>
      <c r="AD687" s="0" t="n">
        <v>280.779605221923</v>
      </c>
      <c r="AE687" s="0" t="n">
        <v>233.757250533309</v>
      </c>
      <c r="AF687" s="0" t="n">
        <v>204.536700789541</v>
      </c>
      <c r="AG687" s="0" t="n">
        <v>127.094124109144</v>
      </c>
      <c r="AH687" s="0" t="n">
        <v>240.019084860515</v>
      </c>
    </row>
    <row r="688" customFormat="false" ht="12.75" hidden="false" customHeight="false" outlineLevel="0" collapsed="false">
      <c r="A688" s="0" t="n">
        <v>72151018</v>
      </c>
      <c r="B688" s="0" t="n">
        <v>7</v>
      </c>
      <c r="C688" s="0" t="s">
        <v>63</v>
      </c>
      <c r="D688" s="0" t="n">
        <v>1510</v>
      </c>
      <c r="E688" s="0" t="s">
        <v>7</v>
      </c>
      <c r="F688" s="0" t="n">
        <v>2</v>
      </c>
      <c r="G688" s="0" t="s">
        <v>81</v>
      </c>
      <c r="H688" s="0" t="n">
        <v>18</v>
      </c>
      <c r="I688" s="0" t="s">
        <v>137</v>
      </c>
      <c r="J688" s="0" t="n">
        <v>3</v>
      </c>
      <c r="K688" s="0" t="n">
        <v>4</v>
      </c>
      <c r="L688" s="0" t="n">
        <v>1</v>
      </c>
      <c r="M688" s="0" t="n">
        <v>3</v>
      </c>
      <c r="N688" s="0" t="n">
        <v>5</v>
      </c>
      <c r="O688" s="0" t="n">
        <v>9</v>
      </c>
      <c r="P688" s="0" t="n">
        <v>6</v>
      </c>
      <c r="Q688" s="0" t="n">
        <v>10</v>
      </c>
      <c r="R688" s="0" t="n">
        <v>12</v>
      </c>
      <c r="S688" s="0" t="n">
        <v>6</v>
      </c>
      <c r="T688" s="0" t="n">
        <v>3</v>
      </c>
      <c r="U688" s="0" t="n">
        <v>8</v>
      </c>
      <c r="V688" s="0" t="n">
        <v>4</v>
      </c>
      <c r="W688" s="0" t="n">
        <v>11</v>
      </c>
      <c r="X688" s="0" t="n">
        <v>10</v>
      </c>
      <c r="Y688" s="0" t="n">
        <v>6</v>
      </c>
      <c r="Z688" s="0" t="n">
        <v>6</v>
      </c>
      <c r="AA688" s="0" t="n">
        <v>8</v>
      </c>
      <c r="AB688" s="0" t="n">
        <v>6</v>
      </c>
      <c r="AC688" s="0" t="n">
        <v>7</v>
      </c>
      <c r="AD688" s="0" t="n">
        <v>9</v>
      </c>
      <c r="AE688" s="0" t="n">
        <v>5</v>
      </c>
      <c r="AF688" s="0" t="n">
        <v>5</v>
      </c>
      <c r="AG688" s="0" t="n">
        <v>8</v>
      </c>
      <c r="AH688" s="0" t="n">
        <v>7</v>
      </c>
    </row>
    <row r="689" customFormat="false" ht="12.75" hidden="false" customHeight="false" outlineLevel="0" collapsed="false">
      <c r="A689" s="0" t="n">
        <v>72151037</v>
      </c>
      <c r="B689" s="0" t="n">
        <v>7</v>
      </c>
      <c r="C689" s="0" t="s">
        <v>63</v>
      </c>
      <c r="D689" s="0" t="n">
        <v>1510</v>
      </c>
      <c r="E689" s="0" t="s">
        <v>7</v>
      </c>
      <c r="F689" s="0" t="n">
        <v>2</v>
      </c>
      <c r="G689" s="0" t="s">
        <v>81</v>
      </c>
      <c r="H689" s="0" t="n">
        <v>37</v>
      </c>
      <c r="I689" s="0" t="s">
        <v>156</v>
      </c>
      <c r="J689" s="0" t="n">
        <v>4.00224125510286</v>
      </c>
      <c r="K689" s="0" t="n">
        <v>5.32587710538579</v>
      </c>
      <c r="L689" s="0" t="n">
        <v>1.31811351593599</v>
      </c>
      <c r="M689" s="0" t="n">
        <v>3.9405243524405</v>
      </c>
      <c r="N689" s="0" t="n">
        <v>6.56572951820677</v>
      </c>
      <c r="O689" s="0" t="n">
        <v>11.7825722664432</v>
      </c>
      <c r="P689" s="0" t="n">
        <v>7.84334230960287</v>
      </c>
      <c r="Q689" s="0" t="n">
        <v>13.063698594346</v>
      </c>
      <c r="R689" s="0" t="n">
        <v>15.6321240148505</v>
      </c>
      <c r="S689" s="0" t="n">
        <v>7.81738586616635</v>
      </c>
      <c r="T689" s="0" t="n">
        <v>3.91022131852663</v>
      </c>
      <c r="U689" s="0" t="n">
        <v>10.4124637190717</v>
      </c>
      <c r="V689" s="0" t="n">
        <v>5.22063717876767</v>
      </c>
      <c r="W689" s="0" t="n">
        <v>14.4111096554435</v>
      </c>
      <c r="X689" s="0" t="n">
        <v>13.076852663101</v>
      </c>
      <c r="Y689" s="0" t="n">
        <v>7.88115222445522</v>
      </c>
      <c r="Z689" s="0" t="n">
        <v>7.88902767733877</v>
      </c>
      <c r="AA689" s="0" t="n">
        <v>10.4677788681714</v>
      </c>
      <c r="AB689" s="0" t="n">
        <v>7.83167127865086</v>
      </c>
      <c r="AC689" s="0" t="n">
        <v>9.15547301097349</v>
      </c>
      <c r="AD689" s="0" t="n">
        <v>11.7633219621221</v>
      </c>
      <c r="AE689" s="0" t="n">
        <v>6.52281681321262</v>
      </c>
      <c r="AF689" s="0" t="n">
        <v>6.52222120765448</v>
      </c>
      <c r="AG689" s="0" t="n">
        <v>10.4614821304808</v>
      </c>
      <c r="AH689" s="0" t="n">
        <v>9.16266345537128</v>
      </c>
    </row>
    <row r="690" customFormat="false" ht="12.75" hidden="false" customHeight="false" outlineLevel="0" collapsed="false">
      <c r="A690" s="0" t="n">
        <v>72151038</v>
      </c>
      <c r="B690" s="0" t="n">
        <v>7</v>
      </c>
      <c r="C690" s="0" t="s">
        <v>63</v>
      </c>
      <c r="D690" s="0" t="n">
        <v>1510</v>
      </c>
      <c r="E690" s="0" t="s">
        <v>7</v>
      </c>
      <c r="F690" s="0" t="n">
        <v>2</v>
      </c>
      <c r="G690" s="0" t="s">
        <v>81</v>
      </c>
      <c r="H690" s="0" t="n">
        <v>38</v>
      </c>
      <c r="I690" s="0" t="s">
        <v>157</v>
      </c>
      <c r="J690" s="0" t="n">
        <v>0.825358364544947</v>
      </c>
      <c r="K690" s="0" t="n">
        <v>1.45112226033729</v>
      </c>
      <c r="L690" s="0" t="n">
        <v>0.0333717448979647</v>
      </c>
      <c r="M690" s="0" t="n">
        <v>0.812630855482059</v>
      </c>
      <c r="N690" s="0" t="n">
        <v>2.13187450280149</v>
      </c>
      <c r="O690" s="0" t="n">
        <v>5.38774232480406</v>
      </c>
      <c r="P690" s="0" t="n">
        <v>2.87836839327937</v>
      </c>
      <c r="Q690" s="0" t="n">
        <v>6.26455125690081</v>
      </c>
      <c r="R690" s="0" t="n">
        <v>8.07734658857841</v>
      </c>
      <c r="S690" s="0" t="n">
        <v>2.86884283600538</v>
      </c>
      <c r="T690" s="0" t="n">
        <v>0.806381641374836</v>
      </c>
      <c r="U690" s="0" t="n">
        <v>4.49536277901954</v>
      </c>
      <c r="V690" s="0" t="n">
        <v>1.42244792235128</v>
      </c>
      <c r="W690" s="0" t="n">
        <v>7.19397401707957</v>
      </c>
      <c r="X690" s="0" t="n">
        <v>6.27085914416241</v>
      </c>
      <c r="Y690" s="0" t="n">
        <v>2.89224396565243</v>
      </c>
      <c r="Z690" s="0" t="n">
        <v>2.89513411806042</v>
      </c>
      <c r="AA690" s="0" t="n">
        <v>4.51924393424731</v>
      </c>
      <c r="AB690" s="0" t="n">
        <v>2.87408533061511</v>
      </c>
      <c r="AC690" s="0" t="n">
        <v>3.6809749944673</v>
      </c>
      <c r="AD690" s="0" t="n">
        <v>5.37893985985745</v>
      </c>
      <c r="AE690" s="0" t="n">
        <v>2.11794086429726</v>
      </c>
      <c r="AF690" s="0" t="n">
        <v>2.11774747279376</v>
      </c>
      <c r="AG690" s="0" t="n">
        <v>4.51652544984178</v>
      </c>
      <c r="AH690" s="0" t="n">
        <v>3.68386592604404</v>
      </c>
    </row>
    <row r="691" customFormat="false" ht="12.75" hidden="false" customHeight="false" outlineLevel="0" collapsed="false">
      <c r="A691" s="0" t="n">
        <v>72151039</v>
      </c>
      <c r="B691" s="0" t="n">
        <v>7</v>
      </c>
      <c r="C691" s="0" t="s">
        <v>63</v>
      </c>
      <c r="D691" s="0" t="n">
        <v>1510</v>
      </c>
      <c r="E691" s="0" t="s">
        <v>7</v>
      </c>
      <c r="F691" s="0" t="n">
        <v>2</v>
      </c>
      <c r="G691" s="0" t="s">
        <v>81</v>
      </c>
      <c r="H691" s="0" t="n">
        <v>39</v>
      </c>
      <c r="I691" s="0" t="s">
        <v>158</v>
      </c>
      <c r="J691" s="0" t="n">
        <v>11.696247324825</v>
      </c>
      <c r="K691" s="0" t="n">
        <v>13.6363606622777</v>
      </c>
      <c r="L691" s="0" t="n">
        <v>7.34405845957201</v>
      </c>
      <c r="M691" s="0" t="n">
        <v>11.5158843452718</v>
      </c>
      <c r="N691" s="0" t="n">
        <v>15.3222224722896</v>
      </c>
      <c r="O691" s="0" t="n">
        <v>22.3669923693695</v>
      </c>
      <c r="P691" s="0" t="n">
        <v>17.0716541903301</v>
      </c>
      <c r="Q691" s="0" t="n">
        <v>24.0246068375631</v>
      </c>
      <c r="R691" s="0" t="n">
        <v>27.3061747517449</v>
      </c>
      <c r="S691" s="0" t="n">
        <v>17.015157940534</v>
      </c>
      <c r="T691" s="0" t="n">
        <v>11.4273260208836</v>
      </c>
      <c r="U691" s="0" t="n">
        <v>20.5167044815157</v>
      </c>
      <c r="V691" s="0" t="n">
        <v>13.3669046521146</v>
      </c>
      <c r="W691" s="0" t="n">
        <v>25.7854559325324</v>
      </c>
      <c r="X691" s="0" t="n">
        <v>24.0487976383436</v>
      </c>
      <c r="Y691" s="0" t="n">
        <v>17.1539504571314</v>
      </c>
      <c r="Z691" s="0" t="n">
        <v>17.1710920025228</v>
      </c>
      <c r="AA691" s="0" t="n">
        <v>20.6256973767659</v>
      </c>
      <c r="AB691" s="0" t="n">
        <v>17.0462512694078</v>
      </c>
      <c r="AC691" s="0" t="n">
        <v>18.8637735742998</v>
      </c>
      <c r="AD691" s="0" t="n">
        <v>22.3304492954021</v>
      </c>
      <c r="AE691" s="0" t="n">
        <v>15.2220785338308</v>
      </c>
      <c r="AF691" s="0" t="n">
        <v>15.2206885891427</v>
      </c>
      <c r="AG691" s="0" t="n">
        <v>20.6132902933051</v>
      </c>
      <c r="AH691" s="0" t="n">
        <v>18.8785886379078</v>
      </c>
    </row>
    <row r="692" customFormat="false" ht="12.75" hidden="false" customHeight="false" outlineLevel="0" collapsed="false">
      <c r="A692" s="0" t="n">
        <v>72151040</v>
      </c>
      <c r="B692" s="0" t="n">
        <v>7</v>
      </c>
      <c r="C692" s="0" t="s">
        <v>63</v>
      </c>
      <c r="D692" s="0" t="n">
        <v>1510</v>
      </c>
      <c r="E692" s="0" t="s">
        <v>7</v>
      </c>
      <c r="F692" s="0" t="n">
        <v>2</v>
      </c>
      <c r="G692" s="0" t="s">
        <v>81</v>
      </c>
      <c r="H692" s="0" t="n">
        <v>40</v>
      </c>
      <c r="I692" s="0" t="s">
        <v>159</v>
      </c>
      <c r="J692" s="0" t="n">
        <v>3.07285374924091</v>
      </c>
      <c r="K692" s="0" t="n">
        <v>3.9310268833008</v>
      </c>
      <c r="L692" s="0" t="n">
        <v>0.641642605068977</v>
      </c>
      <c r="M692" s="0" t="n">
        <v>1.95527967723561</v>
      </c>
      <c r="N692" s="0" t="n">
        <v>4.33678096078009</v>
      </c>
      <c r="O692" s="0" t="n">
        <v>7.99850715628676</v>
      </c>
      <c r="P692" s="0" t="n">
        <v>5.97435043023738</v>
      </c>
      <c r="Q692" s="0" t="n">
        <v>9.19727376039459</v>
      </c>
      <c r="R692" s="0" t="n">
        <v>7.88127979185878</v>
      </c>
      <c r="S692" s="0" t="n">
        <v>5.40292386367612</v>
      </c>
      <c r="T692" s="0" t="n">
        <v>1.5380567982813</v>
      </c>
      <c r="U692" s="0" t="n">
        <v>4.67568357239237</v>
      </c>
      <c r="V692" s="0" t="n">
        <v>3.96360192631844</v>
      </c>
      <c r="W692" s="0" t="n">
        <v>7.07650199200081</v>
      </c>
      <c r="X692" s="0" t="n">
        <v>7.70776319320279</v>
      </c>
      <c r="Y692" s="0" t="n">
        <v>3.26675284378889</v>
      </c>
      <c r="Z692" s="0" t="n">
        <v>4.57826647121024</v>
      </c>
      <c r="AA692" s="0" t="n">
        <v>6.37270449055672</v>
      </c>
      <c r="AB692" s="0" t="n">
        <v>4.09117233080517</v>
      </c>
      <c r="AC692" s="0" t="n">
        <v>4.64410001290147</v>
      </c>
      <c r="AD692" s="0" t="n">
        <v>6.75226052524229</v>
      </c>
      <c r="AE692" s="0" t="n">
        <v>3.43897897915978</v>
      </c>
      <c r="AF692" s="0" t="n">
        <v>3.60432374115802</v>
      </c>
      <c r="AG692" s="0" t="n">
        <v>5.14889758420588</v>
      </c>
      <c r="AH692" s="0" t="n">
        <v>4.29512389255257</v>
      </c>
    </row>
    <row r="693" customFormat="false" ht="12.75" hidden="false" customHeight="false" outlineLevel="0" collapsed="false">
      <c r="A693" s="0" t="n">
        <v>72151042</v>
      </c>
      <c r="B693" s="0" t="n">
        <v>7</v>
      </c>
      <c r="C693" s="0" t="s">
        <v>63</v>
      </c>
      <c r="D693" s="0" t="n">
        <v>1510</v>
      </c>
      <c r="E693" s="0" t="s">
        <v>7</v>
      </c>
      <c r="F693" s="0" t="n">
        <v>2</v>
      </c>
      <c r="G693" s="0" t="s">
        <v>81</v>
      </c>
      <c r="H693" s="0" t="n">
        <v>42</v>
      </c>
      <c r="I693" s="0" t="s">
        <v>160</v>
      </c>
      <c r="J693" s="0" t="s">
        <v>168</v>
      </c>
      <c r="K693" s="0" t="s">
        <v>168</v>
      </c>
      <c r="L693" s="0" t="s">
        <v>168</v>
      </c>
      <c r="M693" s="0" t="s">
        <v>168</v>
      </c>
      <c r="N693" s="0" t="s">
        <v>168</v>
      </c>
      <c r="O693" s="0" t="s">
        <v>168</v>
      </c>
      <c r="P693" s="0" t="s">
        <v>168</v>
      </c>
      <c r="Q693" s="0" t="s">
        <v>168</v>
      </c>
      <c r="R693" s="0" t="s">
        <v>168</v>
      </c>
      <c r="S693" s="0" t="s">
        <v>168</v>
      </c>
      <c r="T693" s="0" t="s">
        <v>168</v>
      </c>
      <c r="U693" s="0" t="s">
        <v>168</v>
      </c>
      <c r="V693" s="0" t="s">
        <v>168</v>
      </c>
      <c r="W693" s="0" t="s">
        <v>168</v>
      </c>
      <c r="X693" s="0" t="s">
        <v>168</v>
      </c>
      <c r="Y693" s="0" t="s">
        <v>168</v>
      </c>
      <c r="Z693" s="0" t="s">
        <v>168</v>
      </c>
      <c r="AA693" s="0" t="s">
        <v>168</v>
      </c>
      <c r="AB693" s="0" t="s">
        <v>168</v>
      </c>
      <c r="AC693" s="0" t="s">
        <v>168</v>
      </c>
      <c r="AD693" s="0" t="s">
        <v>168</v>
      </c>
      <c r="AE693" s="0" t="s">
        <v>168</v>
      </c>
      <c r="AF693" s="0" t="s">
        <v>168</v>
      </c>
      <c r="AG693" s="0" t="s">
        <v>168</v>
      </c>
      <c r="AH693" s="0" t="s">
        <v>168</v>
      </c>
    </row>
    <row r="694" customFormat="false" ht="12.75" hidden="false" customHeight="false" outlineLevel="0" collapsed="false">
      <c r="A694" s="0" t="n">
        <v>72151043</v>
      </c>
      <c r="B694" s="0" t="n">
        <v>7</v>
      </c>
      <c r="C694" s="0" t="s">
        <v>63</v>
      </c>
      <c r="D694" s="0" t="n">
        <v>1510</v>
      </c>
      <c r="E694" s="0" t="s">
        <v>7</v>
      </c>
      <c r="F694" s="0" t="n">
        <v>2</v>
      </c>
      <c r="G694" s="0" t="s">
        <v>81</v>
      </c>
      <c r="H694" s="0" t="n">
        <v>43</v>
      </c>
      <c r="I694" s="0" t="s">
        <v>161</v>
      </c>
      <c r="J694" s="0" t="s">
        <v>168</v>
      </c>
      <c r="K694" s="0" t="s">
        <v>168</v>
      </c>
      <c r="L694" s="0" t="s">
        <v>168</v>
      </c>
      <c r="M694" s="0" t="s">
        <v>168</v>
      </c>
      <c r="N694" s="0" t="s">
        <v>168</v>
      </c>
      <c r="O694" s="0" t="s">
        <v>168</v>
      </c>
      <c r="P694" s="0" t="s">
        <v>168</v>
      </c>
      <c r="Q694" s="0" t="s">
        <v>168</v>
      </c>
      <c r="R694" s="0" t="s">
        <v>168</v>
      </c>
      <c r="S694" s="0" t="s">
        <v>168</v>
      </c>
      <c r="T694" s="0" t="s">
        <v>168</v>
      </c>
      <c r="U694" s="0" t="s">
        <v>168</v>
      </c>
      <c r="V694" s="0" t="s">
        <v>168</v>
      </c>
      <c r="W694" s="0" t="s">
        <v>168</v>
      </c>
      <c r="X694" s="0" t="s">
        <v>168</v>
      </c>
      <c r="Y694" s="0" t="s">
        <v>168</v>
      </c>
      <c r="Z694" s="0" t="s">
        <v>168</v>
      </c>
      <c r="AA694" s="0" t="s">
        <v>168</v>
      </c>
      <c r="AB694" s="0" t="s">
        <v>168</v>
      </c>
      <c r="AC694" s="0" t="s">
        <v>168</v>
      </c>
      <c r="AD694" s="0" t="s">
        <v>168</v>
      </c>
      <c r="AE694" s="0" t="s">
        <v>168</v>
      </c>
      <c r="AF694" s="0" t="s">
        <v>168</v>
      </c>
      <c r="AG694" s="0" t="s">
        <v>168</v>
      </c>
      <c r="AH694" s="0" t="s">
        <v>168</v>
      </c>
    </row>
    <row r="695" customFormat="false" ht="12.75" hidden="false" customHeight="false" outlineLevel="0" collapsed="false">
      <c r="A695" s="0" t="n">
        <v>72151044</v>
      </c>
      <c r="B695" s="0" t="n">
        <v>7</v>
      </c>
      <c r="C695" s="0" t="s">
        <v>63</v>
      </c>
      <c r="D695" s="0" t="n">
        <v>1510</v>
      </c>
      <c r="E695" s="0" t="s">
        <v>7</v>
      </c>
      <c r="F695" s="0" t="n">
        <v>2</v>
      </c>
      <c r="G695" s="0" t="s">
        <v>81</v>
      </c>
      <c r="H695" s="0" t="n">
        <v>44</v>
      </c>
      <c r="I695" s="0" t="s">
        <v>162</v>
      </c>
      <c r="J695" s="0" t="n">
        <v>2.24846945004827</v>
      </c>
      <c r="K695" s="0" t="n">
        <v>2.69591215224643</v>
      </c>
      <c r="L695" s="0" t="n">
        <v>0.320821302534488</v>
      </c>
      <c r="M695" s="0" t="n">
        <v>1.20200600420004</v>
      </c>
      <c r="N695" s="0" t="n">
        <v>2.76015213970639</v>
      </c>
      <c r="O695" s="0" t="n">
        <v>5.53485440243958</v>
      </c>
      <c r="P695" s="0" t="n">
        <v>4.11260052725395</v>
      </c>
      <c r="Q695" s="0" t="n">
        <v>5.99895062748434</v>
      </c>
      <c r="R695" s="0" t="n">
        <v>4.98258357213405</v>
      </c>
      <c r="S695" s="0" t="n">
        <v>3.56296155802113</v>
      </c>
      <c r="T695" s="0" t="n">
        <v>0.76902839914065</v>
      </c>
      <c r="U695" s="0" t="n">
        <v>2.69092558329933</v>
      </c>
      <c r="V695" s="0" t="n">
        <v>2.8655828814057</v>
      </c>
      <c r="W695" s="0" t="n">
        <v>4.21255649168575</v>
      </c>
      <c r="X695" s="0" t="n">
        <v>5.2749105728942</v>
      </c>
      <c r="Y695" s="0" t="n">
        <v>1.85764195228242</v>
      </c>
      <c r="Z695" s="0" t="n">
        <v>3.36047404666217</v>
      </c>
      <c r="AA695" s="0" t="n">
        <v>4.29107513318207</v>
      </c>
      <c r="AB695" s="0" t="n">
        <v>2.83000306114095</v>
      </c>
      <c r="AC695" s="0" t="n">
        <v>3.05869027162196</v>
      </c>
      <c r="AD695" s="0" t="n">
        <v>4.28411560865781</v>
      </c>
      <c r="AE695" s="0" t="n">
        <v>2.3637798795342</v>
      </c>
      <c r="AF695" s="0" t="n">
        <v>2.44781558253915</v>
      </c>
      <c r="AG695" s="0" t="n">
        <v>3.32866224405554</v>
      </c>
      <c r="AH695" s="0" t="n">
        <v>2.92614624889695</v>
      </c>
    </row>
    <row r="696" customFormat="false" ht="12.75" hidden="false" customHeight="false" outlineLevel="0" collapsed="false">
      <c r="A696" s="0" t="n">
        <v>72151046</v>
      </c>
      <c r="B696" s="0" t="n">
        <v>7</v>
      </c>
      <c r="C696" s="0" t="s">
        <v>63</v>
      </c>
      <c r="D696" s="0" t="n">
        <v>1510</v>
      </c>
      <c r="E696" s="0" t="s">
        <v>7</v>
      </c>
      <c r="F696" s="0" t="n">
        <v>2</v>
      </c>
      <c r="G696" s="0" t="s">
        <v>81</v>
      </c>
      <c r="H696" s="0" t="n">
        <v>46</v>
      </c>
      <c r="I696" s="0" t="s">
        <v>163</v>
      </c>
      <c r="J696" s="0" t="s">
        <v>168</v>
      </c>
      <c r="K696" s="0" t="s">
        <v>168</v>
      </c>
      <c r="L696" s="0" t="s">
        <v>168</v>
      </c>
      <c r="M696" s="0" t="s">
        <v>168</v>
      </c>
      <c r="N696" s="0" t="s">
        <v>168</v>
      </c>
      <c r="O696" s="0" t="s">
        <v>168</v>
      </c>
      <c r="P696" s="0" t="s">
        <v>168</v>
      </c>
      <c r="Q696" s="0" t="s">
        <v>168</v>
      </c>
      <c r="R696" s="0" t="s">
        <v>168</v>
      </c>
      <c r="S696" s="0" t="s">
        <v>168</v>
      </c>
      <c r="T696" s="0" t="s">
        <v>168</v>
      </c>
      <c r="U696" s="0" t="s">
        <v>168</v>
      </c>
      <c r="V696" s="0" t="s">
        <v>168</v>
      </c>
      <c r="W696" s="0" t="s">
        <v>168</v>
      </c>
      <c r="X696" s="0" t="s">
        <v>168</v>
      </c>
      <c r="Y696" s="0" t="s">
        <v>168</v>
      </c>
      <c r="Z696" s="0" t="s">
        <v>168</v>
      </c>
      <c r="AA696" s="0" t="s">
        <v>168</v>
      </c>
      <c r="AB696" s="0" t="s">
        <v>168</v>
      </c>
      <c r="AC696" s="0" t="s">
        <v>168</v>
      </c>
      <c r="AD696" s="0" t="s">
        <v>168</v>
      </c>
      <c r="AE696" s="0" t="s">
        <v>168</v>
      </c>
      <c r="AF696" s="0" t="s">
        <v>168</v>
      </c>
      <c r="AG696" s="0" t="s">
        <v>168</v>
      </c>
      <c r="AH696" s="0" t="s">
        <v>168</v>
      </c>
    </row>
    <row r="697" customFormat="false" ht="12.75" hidden="false" customHeight="false" outlineLevel="0" collapsed="false">
      <c r="A697" s="0" t="n">
        <v>72151047</v>
      </c>
      <c r="B697" s="0" t="n">
        <v>7</v>
      </c>
      <c r="C697" s="0" t="s">
        <v>63</v>
      </c>
      <c r="D697" s="0" t="n">
        <v>1510</v>
      </c>
      <c r="E697" s="0" t="s">
        <v>7</v>
      </c>
      <c r="F697" s="0" t="n">
        <v>2</v>
      </c>
      <c r="G697" s="0" t="s">
        <v>81</v>
      </c>
      <c r="H697" s="0" t="n">
        <v>47</v>
      </c>
      <c r="I697" s="0" t="s">
        <v>164</v>
      </c>
      <c r="J697" s="0" t="s">
        <v>168</v>
      </c>
      <c r="K697" s="0" t="s">
        <v>168</v>
      </c>
      <c r="L697" s="0" t="s">
        <v>168</v>
      </c>
      <c r="M697" s="0" t="s">
        <v>168</v>
      </c>
      <c r="N697" s="0" t="s">
        <v>168</v>
      </c>
      <c r="O697" s="0" t="s">
        <v>168</v>
      </c>
      <c r="P697" s="0" t="s">
        <v>168</v>
      </c>
      <c r="Q697" s="0" t="s">
        <v>168</v>
      </c>
      <c r="R697" s="0" t="s">
        <v>168</v>
      </c>
      <c r="S697" s="0" t="s">
        <v>168</v>
      </c>
      <c r="T697" s="0" t="s">
        <v>168</v>
      </c>
      <c r="U697" s="0" t="s">
        <v>168</v>
      </c>
      <c r="V697" s="0" t="s">
        <v>168</v>
      </c>
      <c r="W697" s="0" t="s">
        <v>168</v>
      </c>
      <c r="X697" s="0" t="s">
        <v>168</v>
      </c>
      <c r="Y697" s="0" t="s">
        <v>168</v>
      </c>
      <c r="Z697" s="0" t="s">
        <v>168</v>
      </c>
      <c r="AA697" s="0" t="s">
        <v>168</v>
      </c>
      <c r="AB697" s="0" t="s">
        <v>168</v>
      </c>
      <c r="AC697" s="0" t="s">
        <v>168</v>
      </c>
      <c r="AD697" s="0" t="s">
        <v>168</v>
      </c>
      <c r="AE697" s="0" t="s">
        <v>168</v>
      </c>
      <c r="AF697" s="0" t="s">
        <v>168</v>
      </c>
      <c r="AG697" s="0" t="s">
        <v>168</v>
      </c>
      <c r="AH697" s="0" t="s">
        <v>168</v>
      </c>
    </row>
    <row r="698" customFormat="false" ht="12.75" hidden="false" customHeight="false" outlineLevel="0" collapsed="false">
      <c r="A698" s="0" t="n">
        <v>72151048</v>
      </c>
      <c r="B698" s="0" t="n">
        <v>7</v>
      </c>
      <c r="C698" s="0" t="s">
        <v>63</v>
      </c>
      <c r="D698" s="0" t="n">
        <v>1510</v>
      </c>
      <c r="E698" s="0" t="s">
        <v>7</v>
      </c>
      <c r="F698" s="0" t="n">
        <v>2</v>
      </c>
      <c r="G698" s="0" t="s">
        <v>81</v>
      </c>
      <c r="H698" s="0" t="n">
        <v>48</v>
      </c>
      <c r="I698" s="0" t="s">
        <v>165</v>
      </c>
      <c r="J698" s="0" t="n">
        <v>64.916074978521</v>
      </c>
      <c r="K698" s="0" t="n">
        <v>106.374192416154</v>
      </c>
      <c r="L698" s="0" t="n">
        <v>21.695325419957</v>
      </c>
      <c r="M698" s="0" t="n">
        <v>61.5896173230885</v>
      </c>
      <c r="N698" s="0" t="n">
        <v>97.509003376063</v>
      </c>
      <c r="O698" s="0" t="n">
        <v>196.568420281952</v>
      </c>
      <c r="P698" s="0" t="n">
        <v>111.626451599264</v>
      </c>
      <c r="Q698" s="0" t="n">
        <v>185.592755156486</v>
      </c>
      <c r="R698" s="0" t="n">
        <v>220.559372290035</v>
      </c>
      <c r="S698" s="0" t="n">
        <v>127.118301772246</v>
      </c>
      <c r="T698" s="0" t="n">
        <v>65.0023153482222</v>
      </c>
      <c r="U698" s="0" t="n">
        <v>143.881486853391</v>
      </c>
      <c r="V698" s="0" t="n">
        <v>77.794551295743</v>
      </c>
      <c r="W698" s="0" t="n">
        <v>203.542739129329</v>
      </c>
      <c r="X698" s="0" t="n">
        <v>189.576532515316</v>
      </c>
      <c r="Y698" s="0" t="n">
        <v>110.457308731604</v>
      </c>
      <c r="Z698" s="0" t="n">
        <v>112.650319304113</v>
      </c>
      <c r="AA698" s="0" t="n">
        <v>137.653188375602</v>
      </c>
      <c r="AB698" s="0" t="n">
        <v>88.3777782652295</v>
      </c>
      <c r="AC698" s="0" t="n">
        <v>125.639460712179</v>
      </c>
      <c r="AD698" s="0" t="n">
        <v>132.227740210262</v>
      </c>
      <c r="AE698" s="0" t="n">
        <v>75.048782241816</v>
      </c>
      <c r="AF698" s="0" t="n">
        <v>85.774507225405</v>
      </c>
      <c r="AG698" s="0" t="n">
        <v>126.339668974148</v>
      </c>
      <c r="AH698" s="0" t="n">
        <v>108.350110482408</v>
      </c>
    </row>
    <row r="699" customFormat="false" ht="12.75" hidden="false" customHeight="false" outlineLevel="0" collapsed="false">
      <c r="A699" s="0" t="n">
        <v>72151049</v>
      </c>
      <c r="B699" s="0" t="n">
        <v>7</v>
      </c>
      <c r="C699" s="0" t="s">
        <v>63</v>
      </c>
      <c r="D699" s="0" t="n">
        <v>1510</v>
      </c>
      <c r="E699" s="0" t="s">
        <v>7</v>
      </c>
      <c r="F699" s="0" t="n">
        <v>2</v>
      </c>
      <c r="G699" s="0" t="s">
        <v>81</v>
      </c>
      <c r="H699" s="0" t="n">
        <v>49</v>
      </c>
      <c r="I699" s="0" t="s">
        <v>166</v>
      </c>
      <c r="J699" s="0" t="n">
        <v>23.5832607702734</v>
      </c>
      <c r="K699" s="0" t="n">
        <v>43.174263411866</v>
      </c>
      <c r="L699" s="0" t="n">
        <v>5.25480911774433</v>
      </c>
      <c r="M699" s="0" t="n">
        <v>22.3747970984434</v>
      </c>
      <c r="N699" s="0" t="n">
        <v>42.9409028394746</v>
      </c>
      <c r="O699" s="0" t="n">
        <v>104.735775626298</v>
      </c>
      <c r="P699" s="0" t="n">
        <v>52.3595601588734</v>
      </c>
      <c r="Q699" s="0" t="n">
        <v>101.911958156159</v>
      </c>
      <c r="R699" s="0" t="n">
        <v>127.225124703103</v>
      </c>
      <c r="S699" s="0" t="n">
        <v>59.6261752799602</v>
      </c>
      <c r="T699" s="0" t="n">
        <v>23.6145909011888</v>
      </c>
      <c r="U699" s="0" t="n">
        <v>74.0157500259051</v>
      </c>
      <c r="V699" s="0" t="n">
        <v>31.574598813502</v>
      </c>
      <c r="W699" s="0" t="n">
        <v>114.734731073314</v>
      </c>
      <c r="X699" s="0" t="n">
        <v>104.099514190629</v>
      </c>
      <c r="Y699" s="0" t="n">
        <v>51.8111614107582</v>
      </c>
      <c r="Z699" s="0" t="n">
        <v>52.8398160652353</v>
      </c>
      <c r="AA699" s="0" t="n">
        <v>70.811778526163</v>
      </c>
      <c r="AB699" s="0" t="n">
        <v>41.4545256208462</v>
      </c>
      <c r="AC699" s="0" t="n">
        <v>61.9910874395793</v>
      </c>
      <c r="AD699" s="0" t="n">
        <v>70.4537123021588</v>
      </c>
      <c r="AE699" s="0" t="n">
        <v>33.0498964699482</v>
      </c>
      <c r="AF699" s="0" t="n">
        <v>37.7732789111257</v>
      </c>
      <c r="AG699" s="0" t="n">
        <v>64.9918593534867</v>
      </c>
      <c r="AH699" s="0" t="n">
        <v>53.4604425626281</v>
      </c>
    </row>
    <row r="700" customFormat="false" ht="12.75" hidden="false" customHeight="false" outlineLevel="0" collapsed="false">
      <c r="A700" s="0" t="n">
        <v>72151050</v>
      </c>
      <c r="B700" s="0" t="n">
        <v>7</v>
      </c>
      <c r="C700" s="0" t="s">
        <v>63</v>
      </c>
      <c r="D700" s="0" t="n">
        <v>1510</v>
      </c>
      <c r="E700" s="0" t="s">
        <v>7</v>
      </c>
      <c r="F700" s="0" t="n">
        <v>2</v>
      </c>
      <c r="G700" s="0" t="s">
        <v>81</v>
      </c>
      <c r="H700" s="0" t="n">
        <v>50</v>
      </c>
      <c r="I700" s="0" t="s">
        <v>167</v>
      </c>
      <c r="J700" s="0" t="n">
        <v>156.332788778121</v>
      </c>
      <c r="K700" s="0" t="n">
        <v>233.152898121434</v>
      </c>
      <c r="L700" s="0" t="n">
        <v>80.0314401919952</v>
      </c>
      <c r="M700" s="0" t="n">
        <v>148.321916244652</v>
      </c>
      <c r="N700" s="0" t="n">
        <v>199.729420945237</v>
      </c>
      <c r="O700" s="0" t="n">
        <v>344.2828004021</v>
      </c>
      <c r="P700" s="0" t="n">
        <v>217.082417682776</v>
      </c>
      <c r="Q700" s="0" t="n">
        <v>317.081574385592</v>
      </c>
      <c r="R700" s="0" t="n">
        <v>361.754838323514</v>
      </c>
      <c r="S700" s="0" t="n">
        <v>247.209759739686</v>
      </c>
      <c r="T700" s="0" t="n">
        <v>156.540475356602</v>
      </c>
      <c r="U700" s="0" t="n">
        <v>259.394496930689</v>
      </c>
      <c r="V700" s="0" t="n">
        <v>170.511518636964</v>
      </c>
      <c r="W700" s="0" t="n">
        <v>340.293040214172</v>
      </c>
      <c r="X700" s="0" t="n">
        <v>323.887779702575</v>
      </c>
      <c r="Y700" s="0" t="n">
        <v>214.808759811437</v>
      </c>
      <c r="Z700" s="0" t="n">
        <v>219.073555747021</v>
      </c>
      <c r="AA700" s="0" t="n">
        <v>248.165906055571</v>
      </c>
      <c r="AB700" s="0" t="n">
        <v>171.870210871907</v>
      </c>
      <c r="AC700" s="0" t="n">
        <v>234.397896196281</v>
      </c>
      <c r="AD700" s="0" t="n">
        <v>231.592321010326</v>
      </c>
      <c r="AE700" s="0" t="n">
        <v>153.723751662124</v>
      </c>
      <c r="AF700" s="0" t="n">
        <v>175.693444367608</v>
      </c>
      <c r="AG700" s="0" t="n">
        <v>227.769503864885</v>
      </c>
      <c r="AH700" s="0" t="n">
        <v>202.142207597434</v>
      </c>
    </row>
    <row r="701" customFormat="false" ht="12.75" hidden="false" customHeight="false" outlineLevel="0" collapsed="false">
      <c r="A701" s="0" t="n">
        <v>80151018</v>
      </c>
      <c r="B701" s="0" t="n">
        <v>8</v>
      </c>
      <c r="C701" s="0" t="s">
        <v>64</v>
      </c>
      <c r="D701" s="0" t="n">
        <v>15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7</v>
      </c>
      <c r="J701" s="0" t="n">
        <v>20</v>
      </c>
      <c r="K701" s="0" t="n">
        <v>22</v>
      </c>
      <c r="L701" s="0" t="n">
        <v>21</v>
      </c>
      <c r="M701" s="0" t="n">
        <v>34</v>
      </c>
      <c r="N701" s="0" t="n">
        <v>15</v>
      </c>
      <c r="O701" s="0" t="n">
        <v>13</v>
      </c>
      <c r="P701" s="0" t="n">
        <v>17</v>
      </c>
      <c r="Q701" s="0" t="n">
        <v>26</v>
      </c>
      <c r="R701" s="0" t="n">
        <v>18</v>
      </c>
      <c r="S701" s="0" t="n">
        <v>22</v>
      </c>
      <c r="T701" s="0" t="n">
        <v>20</v>
      </c>
      <c r="U701" s="0" t="n">
        <v>23</v>
      </c>
      <c r="V701" s="0" t="n">
        <v>13</v>
      </c>
      <c r="W701" s="0" t="n">
        <v>26</v>
      </c>
      <c r="X701" s="0" t="n">
        <v>16</v>
      </c>
      <c r="Y701" s="0" t="n">
        <v>19</v>
      </c>
      <c r="Z701" s="0" t="n">
        <v>26</v>
      </c>
      <c r="AA701" s="0" t="n">
        <v>20</v>
      </c>
      <c r="AB701" s="0" t="n">
        <v>35</v>
      </c>
      <c r="AC701" s="0" t="n">
        <v>26</v>
      </c>
      <c r="AD701" s="0" t="n">
        <v>35</v>
      </c>
      <c r="AE701" s="0" t="n">
        <v>18</v>
      </c>
      <c r="AF701" s="0" t="n">
        <v>20</v>
      </c>
      <c r="AG701" s="0" t="n">
        <v>29</v>
      </c>
      <c r="AH701" s="0" t="n">
        <v>31</v>
      </c>
    </row>
    <row r="702" customFormat="false" ht="12.75" hidden="false" customHeight="false" outlineLevel="0" collapsed="false">
      <c r="A702" s="0" t="n">
        <v>80151037</v>
      </c>
      <c r="B702" s="0" t="n">
        <v>8</v>
      </c>
      <c r="C702" s="0" t="s">
        <v>64</v>
      </c>
      <c r="D702" s="0" t="n">
        <v>15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6</v>
      </c>
      <c r="J702" s="0" t="n">
        <v>5.78904712284358</v>
      </c>
      <c r="K702" s="0" t="n">
        <v>6.37367094475186</v>
      </c>
      <c r="L702" s="0" t="n">
        <v>6.06989045292945</v>
      </c>
      <c r="M702" s="0" t="n">
        <v>9.79911807937286</v>
      </c>
      <c r="N702" s="0" t="n">
        <v>4.31828650391525</v>
      </c>
      <c r="O702" s="0" t="n">
        <v>3.73659854560087</v>
      </c>
      <c r="P702" s="0" t="n">
        <v>4.86743400332131</v>
      </c>
      <c r="Q702" s="0" t="n">
        <v>7.42454096347697</v>
      </c>
      <c r="R702" s="0" t="n">
        <v>5.14697472263525</v>
      </c>
      <c r="S702" s="0" t="n">
        <v>6.33221080505426</v>
      </c>
      <c r="T702" s="0" t="n">
        <v>5.77133952790443</v>
      </c>
      <c r="U702" s="0" t="n">
        <v>6.63704045709009</v>
      </c>
      <c r="V702" s="0" t="n">
        <v>3.74607382647033</v>
      </c>
      <c r="W702" s="0" t="n">
        <v>7.46397198139749</v>
      </c>
      <c r="X702" s="0" t="n">
        <v>4.57548114043867</v>
      </c>
      <c r="Y702" s="0" t="n">
        <v>5.4189721065541</v>
      </c>
      <c r="Z702" s="0" t="n">
        <v>7.38720309126037</v>
      </c>
      <c r="AA702" s="0" t="n">
        <v>5.64144657973198</v>
      </c>
      <c r="AB702" s="0" t="n">
        <v>9.81315748155126</v>
      </c>
      <c r="AC702" s="0" t="n">
        <v>7.24520562450886</v>
      </c>
      <c r="AD702" s="0" t="n">
        <v>9.71067730586969</v>
      </c>
      <c r="AE702" s="0" t="n">
        <v>4.97491812113926</v>
      </c>
      <c r="AF702" s="0" t="n">
        <v>5.50380450486399</v>
      </c>
      <c r="AG702" s="0" t="n">
        <v>7.94640288262615</v>
      </c>
      <c r="AH702" s="0" t="n">
        <v>8.44015116038465</v>
      </c>
    </row>
    <row r="703" customFormat="false" ht="12.75" hidden="false" customHeight="false" outlineLevel="0" collapsed="false">
      <c r="A703" s="0" t="n">
        <v>80151038</v>
      </c>
      <c r="B703" s="0" t="n">
        <v>8</v>
      </c>
      <c r="C703" s="0" t="s">
        <v>64</v>
      </c>
      <c r="D703" s="0" t="n">
        <v>15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7</v>
      </c>
      <c r="J703" s="0" t="n">
        <v>3.53610037785225</v>
      </c>
      <c r="K703" s="0" t="n">
        <v>3.9943456477184</v>
      </c>
      <c r="L703" s="0" t="n">
        <v>3.7573578587959</v>
      </c>
      <c r="M703" s="0" t="n">
        <v>6.78617413164604</v>
      </c>
      <c r="N703" s="0" t="n">
        <v>2.41691217549036</v>
      </c>
      <c r="O703" s="0" t="n">
        <v>1.98958135466178</v>
      </c>
      <c r="P703" s="0" t="n">
        <v>2.83545967749164</v>
      </c>
      <c r="Q703" s="0" t="n">
        <v>4.84995665655682</v>
      </c>
      <c r="R703" s="0" t="n">
        <v>3.05042341884923</v>
      </c>
      <c r="S703" s="0" t="n">
        <v>3.96836279890326</v>
      </c>
      <c r="T703" s="0" t="n">
        <v>3.52528411883302</v>
      </c>
      <c r="U703" s="0" t="n">
        <v>4.20731431784056</v>
      </c>
      <c r="V703" s="0" t="n">
        <v>1.99462654266311</v>
      </c>
      <c r="W703" s="0" t="n">
        <v>4.87571430659595</v>
      </c>
      <c r="X703" s="0" t="n">
        <v>2.61528280867097</v>
      </c>
      <c r="Y703" s="0" t="n">
        <v>3.26257519946573</v>
      </c>
      <c r="Z703" s="0" t="n">
        <v>4.82556631878518</v>
      </c>
      <c r="AA703" s="0" t="n">
        <v>3.44594213156529</v>
      </c>
      <c r="AB703" s="0" t="n">
        <v>6.83522374069706</v>
      </c>
      <c r="AC703" s="0" t="n">
        <v>4.73280885910202</v>
      </c>
      <c r="AD703" s="0" t="n">
        <v>6.76384254345383</v>
      </c>
      <c r="AE703" s="0" t="n">
        <v>2.94845177242501</v>
      </c>
      <c r="AF703" s="0" t="n">
        <v>3.36186677639527</v>
      </c>
      <c r="AG703" s="0" t="n">
        <v>5.32183072450587</v>
      </c>
      <c r="AH703" s="0" t="n">
        <v>5.73467322433972</v>
      </c>
    </row>
    <row r="704" customFormat="false" ht="12.75" hidden="false" customHeight="false" outlineLevel="0" collapsed="false">
      <c r="A704" s="0" t="n">
        <v>80151039</v>
      </c>
      <c r="B704" s="0" t="n">
        <v>8</v>
      </c>
      <c r="C704" s="0" t="s">
        <v>64</v>
      </c>
      <c r="D704" s="0" t="n">
        <v>15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8</v>
      </c>
      <c r="J704" s="0" t="n">
        <v>8.94071376133918</v>
      </c>
      <c r="K704" s="0" t="n">
        <v>9.64981440656061</v>
      </c>
      <c r="L704" s="0" t="n">
        <v>9.27847233429007</v>
      </c>
      <c r="M704" s="0" t="n">
        <v>13.6932853258792</v>
      </c>
      <c r="N704" s="0" t="n">
        <v>7.12235688377644</v>
      </c>
      <c r="O704" s="0" t="n">
        <v>6.38969731199416</v>
      </c>
      <c r="P704" s="0" t="n">
        <v>7.79323335506689</v>
      </c>
      <c r="Q704" s="0" t="n">
        <v>10.8786727442603</v>
      </c>
      <c r="R704" s="0" t="n">
        <v>8.134439056253</v>
      </c>
      <c r="S704" s="0" t="n">
        <v>9.5870432568072</v>
      </c>
      <c r="T704" s="0" t="n">
        <v>8.91336581712777</v>
      </c>
      <c r="U704" s="0" t="n">
        <v>9.95881944215186</v>
      </c>
      <c r="V704" s="0" t="n">
        <v>6.40590033085292</v>
      </c>
      <c r="W704" s="0" t="n">
        <v>10.9364483215034</v>
      </c>
      <c r="X704" s="0" t="n">
        <v>7.43029471748147</v>
      </c>
      <c r="Y704" s="0" t="n">
        <v>8.46239620431966</v>
      </c>
      <c r="Z704" s="0" t="n">
        <v>10.8239641104458</v>
      </c>
      <c r="AA704" s="0" t="n">
        <v>8.71275669362561</v>
      </c>
      <c r="AB704" s="0" t="n">
        <v>13.6477265350815</v>
      </c>
      <c r="AC704" s="0" t="n">
        <v>10.6159049214801</v>
      </c>
      <c r="AD704" s="0" t="n">
        <v>13.5052014186143</v>
      </c>
      <c r="AE704" s="0" t="n">
        <v>7.86251544781947</v>
      </c>
      <c r="AF704" s="0" t="n">
        <v>8.50017967243408</v>
      </c>
      <c r="AG704" s="0" t="n">
        <v>11.412360064828</v>
      </c>
      <c r="AH704" s="0" t="n">
        <v>11.9801208584039</v>
      </c>
    </row>
    <row r="705" customFormat="false" ht="12.75" hidden="false" customHeight="false" outlineLevel="0" collapsed="false">
      <c r="A705" s="0" t="n">
        <v>80151040</v>
      </c>
      <c r="B705" s="0" t="n">
        <v>8</v>
      </c>
      <c r="C705" s="0" t="s">
        <v>64</v>
      </c>
      <c r="D705" s="0" t="n">
        <v>15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9</v>
      </c>
      <c r="J705" s="0" t="n">
        <v>5.27382626292068</v>
      </c>
      <c r="K705" s="0" t="n">
        <v>5.69575190384482</v>
      </c>
      <c r="L705" s="0" t="n">
        <v>5.17151573658821</v>
      </c>
      <c r="M705" s="0" t="n">
        <v>7.86103264686192</v>
      </c>
      <c r="N705" s="0" t="n">
        <v>3.39880083995376</v>
      </c>
      <c r="O705" s="0" t="n">
        <v>3.12159026418881</v>
      </c>
      <c r="P705" s="0" t="n">
        <v>4.01579413351614</v>
      </c>
      <c r="Q705" s="0" t="n">
        <v>5.1680962379613</v>
      </c>
      <c r="R705" s="0" t="n">
        <v>4.20945852656017</v>
      </c>
      <c r="S705" s="0" t="n">
        <v>4.4306815342478</v>
      </c>
      <c r="T705" s="0" t="n">
        <v>4.83429230426908</v>
      </c>
      <c r="U705" s="0" t="n">
        <v>4.69430144489288</v>
      </c>
      <c r="V705" s="0" t="n">
        <v>3.18997512940275</v>
      </c>
      <c r="W705" s="0" t="n">
        <v>5.31879242455256</v>
      </c>
      <c r="X705" s="0" t="n">
        <v>3.42290753296418</v>
      </c>
      <c r="Y705" s="0" t="n">
        <v>4.1422536165708</v>
      </c>
      <c r="Z705" s="0" t="n">
        <v>5.46838812121315</v>
      </c>
      <c r="AA705" s="0" t="n">
        <v>4.49604383392287</v>
      </c>
      <c r="AB705" s="0" t="n">
        <v>7.76441386305256</v>
      </c>
      <c r="AC705" s="0" t="n">
        <v>5.35743039095029</v>
      </c>
      <c r="AD705" s="0" t="n">
        <v>7.09431892474284</v>
      </c>
      <c r="AE705" s="0" t="n">
        <v>3.55908157530275</v>
      </c>
      <c r="AF705" s="0" t="n">
        <v>3.82474755669835</v>
      </c>
      <c r="AG705" s="0" t="n">
        <v>5.24467997050751</v>
      </c>
      <c r="AH705" s="0" t="n">
        <v>6.49134049192371</v>
      </c>
    </row>
    <row r="706" customFormat="false" ht="12.75" hidden="false" customHeight="false" outlineLevel="0" collapsed="false">
      <c r="A706" s="0" t="n">
        <v>80151042</v>
      </c>
      <c r="B706" s="0" t="n">
        <v>8</v>
      </c>
      <c r="C706" s="0" t="s">
        <v>64</v>
      </c>
      <c r="D706" s="0" t="n">
        <v>15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0</v>
      </c>
      <c r="J706" s="0" t="n">
        <v>3.13135673789342</v>
      </c>
      <c r="K706" s="0" t="n">
        <v>3.47344431502821</v>
      </c>
      <c r="L706" s="0" t="n">
        <v>3.11293178869433</v>
      </c>
      <c r="M706" s="0" t="n">
        <v>5.35627388841652</v>
      </c>
      <c r="N706" s="0" t="s">
        <v>168</v>
      </c>
      <c r="O706" s="0" t="s">
        <v>168</v>
      </c>
      <c r="P706" s="0" t="s">
        <v>168</v>
      </c>
      <c r="Q706" s="0" t="n">
        <v>3.28709680879344</v>
      </c>
      <c r="R706" s="0" t="s">
        <v>168</v>
      </c>
      <c r="S706" s="0" t="n">
        <v>2.71937050999011</v>
      </c>
      <c r="T706" s="0" t="n">
        <v>2.89213673171407</v>
      </c>
      <c r="U706" s="0" t="n">
        <v>2.88457258920259</v>
      </c>
      <c r="V706" s="0" t="s">
        <v>168</v>
      </c>
      <c r="W706" s="0" t="n">
        <v>3.3815379550424</v>
      </c>
      <c r="X706" s="0" t="s">
        <v>168</v>
      </c>
      <c r="Y706" s="0" t="s">
        <v>168</v>
      </c>
      <c r="Z706" s="0" t="n">
        <v>3.4966909693069</v>
      </c>
      <c r="AA706" s="0" t="n">
        <v>2.70477728433435</v>
      </c>
      <c r="AB706" s="0" t="n">
        <v>5.3241955900662</v>
      </c>
      <c r="AC706" s="0" t="n">
        <v>3.4575257384592</v>
      </c>
      <c r="AD706" s="0" t="n">
        <v>4.86013691972295</v>
      </c>
      <c r="AE706" s="0" t="s">
        <v>168</v>
      </c>
      <c r="AF706" s="0" t="n">
        <v>2.31055865873073</v>
      </c>
      <c r="AG706" s="0" t="n">
        <v>3.44651340276806</v>
      </c>
      <c r="AH706" s="0" t="n">
        <v>4.34571970610341</v>
      </c>
    </row>
    <row r="707" customFormat="false" ht="12.75" hidden="false" customHeight="false" outlineLevel="0" collapsed="false">
      <c r="A707" s="0" t="n">
        <v>80151043</v>
      </c>
      <c r="B707" s="0" t="n">
        <v>8</v>
      </c>
      <c r="C707" s="0" t="s">
        <v>64</v>
      </c>
      <c r="D707" s="0" t="n">
        <v>15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1</v>
      </c>
      <c r="J707" s="0" t="n">
        <v>7.96563662345287</v>
      </c>
      <c r="K707" s="0" t="n">
        <v>8.45871787751903</v>
      </c>
      <c r="L707" s="0" t="n">
        <v>7.74409500395919</v>
      </c>
      <c r="M707" s="0" t="n">
        <v>10.8386899824083</v>
      </c>
      <c r="N707" s="0" t="s">
        <v>168</v>
      </c>
      <c r="O707" s="0" t="s">
        <v>168</v>
      </c>
      <c r="P707" s="0" t="s">
        <v>168</v>
      </c>
      <c r="Q707" s="0" t="n">
        <v>7.46785081731862</v>
      </c>
      <c r="R707" s="0" t="s">
        <v>168</v>
      </c>
      <c r="S707" s="0" t="n">
        <v>6.55293698868201</v>
      </c>
      <c r="T707" s="0" t="n">
        <v>7.26722708823007</v>
      </c>
      <c r="U707" s="0" t="n">
        <v>6.93755911835044</v>
      </c>
      <c r="V707" s="0" t="s">
        <v>168</v>
      </c>
      <c r="W707" s="0" t="n">
        <v>7.68772199755949</v>
      </c>
      <c r="X707" s="0" t="s">
        <v>168</v>
      </c>
      <c r="Y707" s="0" t="s">
        <v>168</v>
      </c>
      <c r="Z707" s="0" t="n">
        <v>7.87386777922088</v>
      </c>
      <c r="AA707" s="0" t="n">
        <v>6.73506969928033</v>
      </c>
      <c r="AB707" s="0" t="n">
        <v>10.6577200761821</v>
      </c>
      <c r="AC707" s="0" t="n">
        <v>7.66670409001916</v>
      </c>
      <c r="AD707" s="0" t="n">
        <v>9.74436342431714</v>
      </c>
      <c r="AE707" s="0" t="s">
        <v>168</v>
      </c>
      <c r="AF707" s="0" t="n">
        <v>5.71433113221002</v>
      </c>
      <c r="AG707" s="0" t="n">
        <v>7.41432374184984</v>
      </c>
      <c r="AH707" s="0" t="n">
        <v>9.06063891616427</v>
      </c>
    </row>
    <row r="708" customFormat="false" ht="12.75" hidden="false" customHeight="false" outlineLevel="0" collapsed="false">
      <c r="A708" s="0" t="n">
        <v>80151044</v>
      </c>
      <c r="B708" s="0" t="n">
        <v>8</v>
      </c>
      <c r="C708" s="0" t="s">
        <v>64</v>
      </c>
      <c r="D708" s="0" t="n">
        <v>15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2</v>
      </c>
      <c r="J708" s="0" t="n">
        <v>3.78406862712376</v>
      </c>
      <c r="K708" s="0" t="n">
        <v>3.6836667504779</v>
      </c>
      <c r="L708" s="0" t="n">
        <v>3.40462487011363</v>
      </c>
      <c r="M708" s="0" t="n">
        <v>5.33258011797248</v>
      </c>
      <c r="N708" s="0" t="n">
        <v>2.25516245567548</v>
      </c>
      <c r="O708" s="0" t="n">
        <v>2.04908869605977</v>
      </c>
      <c r="P708" s="0" t="n">
        <v>2.64595018657173</v>
      </c>
      <c r="Q708" s="0" t="n">
        <v>3.3638030877326</v>
      </c>
      <c r="R708" s="0" t="n">
        <v>2.75220428710202</v>
      </c>
      <c r="S708" s="0" t="n">
        <v>2.64860384035751</v>
      </c>
      <c r="T708" s="0" t="n">
        <v>3.35274806897801</v>
      </c>
      <c r="U708" s="0" t="n">
        <v>2.95700360514677</v>
      </c>
      <c r="V708" s="0" t="n">
        <v>2.27192161440716</v>
      </c>
      <c r="W708" s="0" t="n">
        <v>3.37297937396503</v>
      </c>
      <c r="X708" s="0" t="n">
        <v>2.03167584443636</v>
      </c>
      <c r="Y708" s="0" t="n">
        <v>2.82917386062959</v>
      </c>
      <c r="Z708" s="0" t="n">
        <v>3.63563697533257</v>
      </c>
      <c r="AA708" s="0" t="n">
        <v>3.12770844782351</v>
      </c>
      <c r="AB708" s="0" t="n">
        <v>5.27348230262556</v>
      </c>
      <c r="AC708" s="0" t="n">
        <v>3.32156912613163</v>
      </c>
      <c r="AD708" s="0" t="n">
        <v>4.38424443537829</v>
      </c>
      <c r="AE708" s="0" t="n">
        <v>2.36109593856962</v>
      </c>
      <c r="AF708" s="0" t="n">
        <v>2.48583344571897</v>
      </c>
      <c r="AG708" s="0" t="n">
        <v>3.50598432566152</v>
      </c>
      <c r="AH708" s="0" t="n">
        <v>4.42337241757088</v>
      </c>
    </row>
    <row r="709" customFormat="false" ht="12.75" hidden="false" customHeight="false" outlineLevel="0" collapsed="false">
      <c r="A709" s="0" t="n">
        <v>80151046</v>
      </c>
      <c r="B709" s="0" t="n">
        <v>8</v>
      </c>
      <c r="C709" s="0" t="s">
        <v>64</v>
      </c>
      <c r="D709" s="0" t="n">
        <v>15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3</v>
      </c>
      <c r="J709" s="0" t="n">
        <v>2.23870378821005</v>
      </c>
      <c r="K709" s="0" t="n">
        <v>2.22580556315455</v>
      </c>
      <c r="L709" s="0" t="n">
        <v>2.03676743412814</v>
      </c>
      <c r="M709" s="0" t="n">
        <v>3.57898963905838</v>
      </c>
      <c r="N709" s="0" t="s">
        <v>168</v>
      </c>
      <c r="O709" s="0" t="s">
        <v>168</v>
      </c>
      <c r="P709" s="0" t="s">
        <v>168</v>
      </c>
      <c r="Q709" s="0" t="n">
        <v>2.09636833079936</v>
      </c>
      <c r="R709" s="0" t="s">
        <v>168</v>
      </c>
      <c r="S709" s="0" t="n">
        <v>1.57174893053349</v>
      </c>
      <c r="T709" s="0" t="n">
        <v>1.9679643016612</v>
      </c>
      <c r="U709" s="0" t="n">
        <v>1.77019584786845</v>
      </c>
      <c r="V709" s="0" t="s">
        <v>168</v>
      </c>
      <c r="W709" s="0" t="n">
        <v>2.09271381808102</v>
      </c>
      <c r="X709" s="0" t="s">
        <v>168</v>
      </c>
      <c r="Y709" s="0" t="s">
        <v>168</v>
      </c>
      <c r="Z709" s="0" t="n">
        <v>2.27950718883871</v>
      </c>
      <c r="AA709" s="0" t="n">
        <v>1.84393419318621</v>
      </c>
      <c r="AB709" s="0" t="n">
        <v>3.57240604158125</v>
      </c>
      <c r="AC709" s="0" t="n">
        <v>2.10662768670241</v>
      </c>
      <c r="AD709" s="0" t="n">
        <v>2.94253959166098</v>
      </c>
      <c r="AE709" s="0" t="s">
        <v>168</v>
      </c>
      <c r="AF709" s="0" t="n">
        <v>1.47199344167207</v>
      </c>
      <c r="AG709" s="0" t="n">
        <v>2.2595021459811</v>
      </c>
      <c r="AH709" s="0" t="n">
        <v>2.92270030611206</v>
      </c>
    </row>
    <row r="710" customFormat="false" ht="12.75" hidden="false" customHeight="false" outlineLevel="0" collapsed="false">
      <c r="A710" s="0" t="n">
        <v>80151047</v>
      </c>
      <c r="B710" s="0" t="n">
        <v>8</v>
      </c>
      <c r="C710" s="0" t="s">
        <v>64</v>
      </c>
      <c r="D710" s="0" t="n">
        <v>15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4</v>
      </c>
      <c r="J710" s="0" t="n">
        <v>5.72841737949879</v>
      </c>
      <c r="K710" s="0" t="n">
        <v>5.5028067806574</v>
      </c>
      <c r="L710" s="0" t="n">
        <v>5.11816113768702</v>
      </c>
      <c r="M710" s="0" t="n">
        <v>7.43026578504778</v>
      </c>
      <c r="N710" s="0" t="s">
        <v>168</v>
      </c>
      <c r="O710" s="0" t="s">
        <v>168</v>
      </c>
      <c r="P710" s="0" t="s">
        <v>168</v>
      </c>
      <c r="Q710" s="0" t="n">
        <v>4.92607952222442</v>
      </c>
      <c r="R710" s="0" t="s">
        <v>168</v>
      </c>
      <c r="S710" s="0" t="n">
        <v>4.00186670849889</v>
      </c>
      <c r="T710" s="0" t="n">
        <v>5.10041402434348</v>
      </c>
      <c r="U710" s="0" t="n">
        <v>4.4433385229258</v>
      </c>
      <c r="V710" s="0" t="s">
        <v>168</v>
      </c>
      <c r="W710" s="0" t="n">
        <v>4.95388201747366</v>
      </c>
      <c r="X710" s="0" t="s">
        <v>168</v>
      </c>
      <c r="Y710" s="0" t="s">
        <v>168</v>
      </c>
      <c r="Z710" s="0" t="n">
        <v>5.30321875527698</v>
      </c>
      <c r="AA710" s="0" t="n">
        <v>4.74513458205568</v>
      </c>
      <c r="AB710" s="0" t="n">
        <v>7.30057507470736</v>
      </c>
      <c r="AC710" s="0" t="n">
        <v>4.80868942572691</v>
      </c>
      <c r="AD710" s="0" t="n">
        <v>6.10883962563415</v>
      </c>
      <c r="AE710" s="0" t="s">
        <v>168</v>
      </c>
      <c r="AF710" s="0" t="n">
        <v>3.7609757281147</v>
      </c>
      <c r="AG710" s="0" t="n">
        <v>5.02190113605744</v>
      </c>
      <c r="AH710" s="0" t="n">
        <v>6.23004295620114</v>
      </c>
    </row>
    <row r="711" customFormat="false" ht="12.75" hidden="false" customHeight="false" outlineLevel="0" collapsed="false">
      <c r="A711" s="0" t="n">
        <v>80151048</v>
      </c>
      <c r="B711" s="0" t="n">
        <v>8</v>
      </c>
      <c r="C711" s="0" t="s">
        <v>64</v>
      </c>
      <c r="D711" s="0" t="n">
        <v>15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5</v>
      </c>
      <c r="J711" s="0" t="n">
        <v>107.124692963541</v>
      </c>
      <c r="K711" s="0" t="n">
        <v>126.346530590803</v>
      </c>
      <c r="L711" s="0" t="n">
        <v>110.509485305973</v>
      </c>
      <c r="M711" s="0" t="n">
        <v>166.151629477044</v>
      </c>
      <c r="N711" s="0" t="n">
        <v>72.5068622185604</v>
      </c>
      <c r="O711" s="0" t="n">
        <v>65.2493409857436</v>
      </c>
      <c r="P711" s="0" t="n">
        <v>79.4432973839888</v>
      </c>
      <c r="Q711" s="0" t="n">
        <v>116.777319058479</v>
      </c>
      <c r="R711" s="0" t="n">
        <v>78.7282444164622</v>
      </c>
      <c r="S711" s="0" t="n">
        <v>101.414380766556</v>
      </c>
      <c r="T711" s="0" t="n">
        <v>104.063054134911</v>
      </c>
      <c r="U711" s="0" t="n">
        <v>105.844142097323</v>
      </c>
      <c r="V711" s="0" t="n">
        <v>62.6350947716819</v>
      </c>
      <c r="W711" s="0" t="n">
        <v>108.009398313254</v>
      </c>
      <c r="X711" s="0" t="n">
        <v>65.0961356681545</v>
      </c>
      <c r="Y711" s="0" t="n">
        <v>79.3384747636177</v>
      </c>
      <c r="Z711" s="0" t="n">
        <v>108.898143472847</v>
      </c>
      <c r="AA711" s="0" t="n">
        <v>78.9918734574382</v>
      </c>
      <c r="AB711" s="0" t="n">
        <v>128.29602454242</v>
      </c>
      <c r="AC711" s="0" t="n">
        <v>93.5357632339996</v>
      </c>
      <c r="AD711" s="0" t="n">
        <v>125.863310452734</v>
      </c>
      <c r="AE711" s="0" t="n">
        <v>61.639957110643</v>
      </c>
      <c r="AF711" s="0" t="n">
        <v>67.6655689505294</v>
      </c>
      <c r="AG711" s="0" t="n">
        <v>100.486089902967</v>
      </c>
      <c r="AH711" s="0" t="n">
        <v>105.125256173923</v>
      </c>
    </row>
    <row r="712" customFormat="false" ht="12.75" hidden="false" customHeight="false" outlineLevel="0" collapsed="false">
      <c r="A712" s="0" t="n">
        <v>80151049</v>
      </c>
      <c r="B712" s="0" t="n">
        <v>8</v>
      </c>
      <c r="C712" s="0" t="s">
        <v>64</v>
      </c>
      <c r="D712" s="0" t="n">
        <v>15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6</v>
      </c>
      <c r="J712" s="0" t="n">
        <v>69.6274670200304</v>
      </c>
      <c r="K712" s="0" t="n">
        <v>83.7334469113957</v>
      </c>
      <c r="L712" s="0" t="n">
        <v>72.5535968560927</v>
      </c>
      <c r="M712" s="0" t="n">
        <v>119.134541789557</v>
      </c>
      <c r="N712" s="0" t="n">
        <v>44.2068657001484</v>
      </c>
      <c r="O712" s="0" t="n">
        <v>38.4164543445726</v>
      </c>
      <c r="P712" s="0" t="n">
        <v>49.8527289348271</v>
      </c>
      <c r="Q712" s="0" t="n">
        <v>79.9168732899572</v>
      </c>
      <c r="R712" s="0" t="n">
        <v>50.0328541292844</v>
      </c>
      <c r="S712" s="0" t="n">
        <v>67.2102006146152</v>
      </c>
      <c r="T712" s="0" t="n">
        <v>67.6375041956776</v>
      </c>
      <c r="U712" s="0" t="n">
        <v>70.7648754877345</v>
      </c>
      <c r="V712" s="0" t="n">
        <v>36.8772806332256</v>
      </c>
      <c r="W712" s="0" t="n">
        <v>73.9165230775871</v>
      </c>
      <c r="X712" s="0" t="n">
        <v>40.290954012778</v>
      </c>
      <c r="Y712" s="0" t="n">
        <v>51.0126332013586</v>
      </c>
      <c r="Z712" s="0" t="n">
        <v>74.5247382248341</v>
      </c>
      <c r="AA712" s="0" t="n">
        <v>51.3420754062751</v>
      </c>
      <c r="AB712" s="0" t="n">
        <v>92.4242999892403</v>
      </c>
      <c r="AC712" s="0" t="n">
        <v>64.01145187027</v>
      </c>
      <c r="AD712" s="0" t="n">
        <v>90.6717757187874</v>
      </c>
      <c r="AE712" s="0" t="n">
        <v>39.1730185972149</v>
      </c>
      <c r="AF712" s="0" t="n">
        <v>43.980356350688</v>
      </c>
      <c r="AG712" s="0" t="n">
        <v>70.1353891941771</v>
      </c>
      <c r="AH712" s="0" t="n">
        <v>74.225132801695</v>
      </c>
    </row>
    <row r="713" customFormat="false" ht="12.75" hidden="false" customHeight="false" outlineLevel="0" collapsed="false">
      <c r="A713" s="0" t="n">
        <v>80151050</v>
      </c>
      <c r="B713" s="0" t="n">
        <v>8</v>
      </c>
      <c r="C713" s="0" t="s">
        <v>64</v>
      </c>
      <c r="D713" s="0" t="n">
        <v>15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7</v>
      </c>
      <c r="J713" s="0" t="n">
        <v>158.924053941115</v>
      </c>
      <c r="K713" s="0" t="n">
        <v>184.355270808621</v>
      </c>
      <c r="L713" s="0" t="n">
        <v>162.545654474331</v>
      </c>
      <c r="M713" s="0" t="n">
        <v>226.475760470452</v>
      </c>
      <c r="N713" s="0" t="n">
        <v>113.543914816475</v>
      </c>
      <c r="O713" s="0" t="n">
        <v>105.209970031551</v>
      </c>
      <c r="P713" s="0" t="n">
        <v>121.422059121794</v>
      </c>
      <c r="Q713" s="0" t="n">
        <v>165.756114756687</v>
      </c>
      <c r="R713" s="0" t="n">
        <v>119.048682178225</v>
      </c>
      <c r="S713" s="0" t="n">
        <v>147.976169529011</v>
      </c>
      <c r="T713" s="0" t="n">
        <v>154.381982072447</v>
      </c>
      <c r="U713" s="0" t="n">
        <v>153.281942122003</v>
      </c>
      <c r="V713" s="0" t="n">
        <v>100.994682004403</v>
      </c>
      <c r="W713" s="0" t="n">
        <v>153.310748747768</v>
      </c>
      <c r="X713" s="0" t="n">
        <v>100.65579025738</v>
      </c>
      <c r="Y713" s="0" t="n">
        <v>118.789574214038</v>
      </c>
      <c r="Z713" s="0" t="n">
        <v>154.572251802049</v>
      </c>
      <c r="AA713" s="0" t="n">
        <v>117.187815535044</v>
      </c>
      <c r="AB713" s="0" t="n">
        <v>174.158525299875</v>
      </c>
      <c r="AC713" s="0" t="n">
        <v>132.766575131813</v>
      </c>
      <c r="AD713" s="0" t="n">
        <v>170.856179028063</v>
      </c>
      <c r="AE713" s="0" t="n">
        <v>93.2086790190123</v>
      </c>
      <c r="AF713" s="0" t="n">
        <v>100.384759408459</v>
      </c>
      <c r="AG713" s="0" t="n">
        <v>140.222433838971</v>
      </c>
      <c r="AH713" s="0" t="n">
        <v>145.231780508234</v>
      </c>
    </row>
    <row r="714" customFormat="false" ht="12.75" hidden="false" customHeight="false" outlineLevel="0" collapsed="false">
      <c r="A714" s="0" t="n">
        <v>81151018</v>
      </c>
      <c r="B714" s="0" t="n">
        <v>8</v>
      </c>
      <c r="C714" s="0" t="s">
        <v>64</v>
      </c>
      <c r="D714" s="0" t="n">
        <v>1510</v>
      </c>
      <c r="E714" s="0" t="s">
        <v>7</v>
      </c>
      <c r="F714" s="0" t="n">
        <v>1</v>
      </c>
      <c r="G714" s="0" t="s">
        <v>80</v>
      </c>
      <c r="H714" s="0" t="n">
        <v>18</v>
      </c>
      <c r="I714" s="0" t="s">
        <v>137</v>
      </c>
      <c r="J714" s="0" t="n">
        <v>8</v>
      </c>
      <c r="K714" s="0" t="n">
        <v>14</v>
      </c>
      <c r="L714" s="0" t="n">
        <v>13</v>
      </c>
      <c r="M714" s="0" t="n">
        <v>16</v>
      </c>
      <c r="N714" s="0" t="n">
        <v>11</v>
      </c>
      <c r="O714" s="0" t="n">
        <v>9</v>
      </c>
      <c r="P714" s="0" t="n">
        <v>10</v>
      </c>
      <c r="Q714" s="0" t="n">
        <v>10</v>
      </c>
      <c r="R714" s="0" t="n">
        <v>9</v>
      </c>
      <c r="S714" s="0" t="n">
        <v>12</v>
      </c>
      <c r="T714" s="0" t="n">
        <v>9</v>
      </c>
      <c r="U714" s="0" t="n">
        <v>11</v>
      </c>
      <c r="V714" s="0" t="n">
        <v>8</v>
      </c>
      <c r="W714" s="0" t="n">
        <v>13</v>
      </c>
      <c r="X714" s="0" t="n">
        <v>10</v>
      </c>
      <c r="Y714" s="0" t="n">
        <v>12</v>
      </c>
      <c r="Z714" s="0" t="n">
        <v>17</v>
      </c>
      <c r="AA714" s="0" t="n">
        <v>13</v>
      </c>
      <c r="AB714" s="0" t="n">
        <v>15</v>
      </c>
      <c r="AC714" s="0" t="n">
        <v>18</v>
      </c>
      <c r="AD714" s="0" t="n">
        <v>18</v>
      </c>
      <c r="AE714" s="0" t="n">
        <v>11</v>
      </c>
      <c r="AF714" s="0" t="n">
        <v>10</v>
      </c>
      <c r="AG714" s="0" t="n">
        <v>13</v>
      </c>
      <c r="AH714" s="0" t="n">
        <v>17</v>
      </c>
    </row>
    <row r="715" customFormat="false" ht="12.75" hidden="false" customHeight="false" outlineLevel="0" collapsed="false">
      <c r="A715" s="0" t="n">
        <v>81151037</v>
      </c>
      <c r="B715" s="0" t="n">
        <v>8</v>
      </c>
      <c r="C715" s="0" t="s">
        <v>64</v>
      </c>
      <c r="D715" s="0" t="n">
        <v>1510</v>
      </c>
      <c r="E715" s="0" t="s">
        <v>7</v>
      </c>
      <c r="F715" s="0" t="n">
        <v>1</v>
      </c>
      <c r="G715" s="0" t="s">
        <v>80</v>
      </c>
      <c r="H715" s="0" t="n">
        <v>37</v>
      </c>
      <c r="I715" s="0" t="s">
        <v>156</v>
      </c>
      <c r="J715" s="0" t="n">
        <v>4.76218822548961</v>
      </c>
      <c r="K715" s="0" t="n">
        <v>8.3526737505295</v>
      </c>
      <c r="L715" s="0" t="n">
        <v>7.74644110619179</v>
      </c>
      <c r="M715" s="0" t="n">
        <v>9.51933317071139</v>
      </c>
      <c r="N715" s="0" t="n">
        <v>6.54785289950832</v>
      </c>
      <c r="O715" s="0" t="n">
        <v>5.34985050139988</v>
      </c>
      <c r="P715" s="0" t="n">
        <v>5.91596956825254</v>
      </c>
      <c r="Q715" s="0" t="n">
        <v>5.91079429253703</v>
      </c>
      <c r="R715" s="0" t="n">
        <v>5.33963014161886</v>
      </c>
      <c r="S715" s="0" t="n">
        <v>7.19385644659461</v>
      </c>
      <c r="T715" s="0" t="n">
        <v>5.4101494403501</v>
      </c>
      <c r="U715" s="0" t="n">
        <v>6.61483044986861</v>
      </c>
      <c r="V715" s="0" t="n">
        <v>4.8026991169037</v>
      </c>
      <c r="W715" s="0" t="n">
        <v>7.77953981029891</v>
      </c>
      <c r="X715" s="0" t="n">
        <v>5.96206931501786</v>
      </c>
      <c r="Y715" s="0" t="n">
        <v>7.1383107187684</v>
      </c>
      <c r="Z715" s="0" t="n">
        <v>10.0503106728387</v>
      </c>
      <c r="AA715" s="0" t="n">
        <v>7.62150436770827</v>
      </c>
      <c r="AB715" s="0" t="n">
        <v>8.73301428721137</v>
      </c>
      <c r="AC715" s="0" t="n">
        <v>10.4034215697607</v>
      </c>
      <c r="AD715" s="0" t="n">
        <v>10.3494074964208</v>
      </c>
      <c r="AE715" s="0" t="n">
        <v>6.2998258957207</v>
      </c>
      <c r="AF715" s="0" t="n">
        <v>5.70053927101504</v>
      </c>
      <c r="AG715" s="0" t="n">
        <v>7.38015759474987</v>
      </c>
      <c r="AH715" s="0" t="n">
        <v>9.58778178208664</v>
      </c>
    </row>
    <row r="716" customFormat="false" ht="12.75" hidden="false" customHeight="false" outlineLevel="0" collapsed="false">
      <c r="A716" s="0" t="n">
        <v>81151038</v>
      </c>
      <c r="B716" s="0" t="n">
        <v>8</v>
      </c>
      <c r="C716" s="0" t="s">
        <v>64</v>
      </c>
      <c r="D716" s="0" t="n">
        <v>1510</v>
      </c>
      <c r="E716" s="0" t="s">
        <v>7</v>
      </c>
      <c r="F716" s="0" t="n">
        <v>1</v>
      </c>
      <c r="G716" s="0" t="s">
        <v>80</v>
      </c>
      <c r="H716" s="0" t="n">
        <v>38</v>
      </c>
      <c r="I716" s="0" t="s">
        <v>157</v>
      </c>
      <c r="J716" s="0" t="n">
        <v>2.05597486561611</v>
      </c>
      <c r="K716" s="0" t="n">
        <v>4.56648446480279</v>
      </c>
      <c r="L716" s="0" t="n">
        <v>4.12465363933988</v>
      </c>
      <c r="M716" s="0" t="n">
        <v>5.44112140936198</v>
      </c>
      <c r="N716" s="0" t="n">
        <v>3.26866457566153</v>
      </c>
      <c r="O716" s="0" t="n">
        <v>2.446292314273</v>
      </c>
      <c r="P716" s="0" t="n">
        <v>2.83693735942617</v>
      </c>
      <c r="Q716" s="0" t="n">
        <v>2.83445561355962</v>
      </c>
      <c r="R716" s="0" t="n">
        <v>2.4416189149743</v>
      </c>
      <c r="S716" s="0" t="n">
        <v>3.71717060153961</v>
      </c>
      <c r="T716" s="0" t="n">
        <v>2.47386482884591</v>
      </c>
      <c r="U716" s="0" t="n">
        <v>3.30209952748272</v>
      </c>
      <c r="V716" s="0" t="n">
        <v>2.07346459315045</v>
      </c>
      <c r="W716" s="0" t="n">
        <v>4.14227730528937</v>
      </c>
      <c r="X716" s="0" t="n">
        <v>2.85904397987947</v>
      </c>
      <c r="Y716" s="0" t="n">
        <v>3.6884693134267</v>
      </c>
      <c r="Z716" s="0" t="n">
        <v>5.85467633246858</v>
      </c>
      <c r="AA716" s="0" t="n">
        <v>4.05813008794266</v>
      </c>
      <c r="AB716" s="0" t="n">
        <v>4.8878018029502</v>
      </c>
      <c r="AC716" s="0" t="n">
        <v>6.16572695665214</v>
      </c>
      <c r="AD716" s="0" t="n">
        <v>6.1337147935578</v>
      </c>
      <c r="AE716" s="0" t="n">
        <v>3.14485038900671</v>
      </c>
      <c r="AF716" s="0" t="n">
        <v>2.73363015820845</v>
      </c>
      <c r="AG716" s="0" t="n">
        <v>3.9296230959215</v>
      </c>
      <c r="AH716" s="0" t="n">
        <v>5.58523620888239</v>
      </c>
    </row>
    <row r="717" customFormat="false" ht="12.75" hidden="false" customHeight="false" outlineLevel="0" collapsed="false">
      <c r="A717" s="0" t="n">
        <v>81151039</v>
      </c>
      <c r="B717" s="0" t="n">
        <v>8</v>
      </c>
      <c r="C717" s="0" t="s">
        <v>64</v>
      </c>
      <c r="D717" s="0" t="n">
        <v>1510</v>
      </c>
      <c r="E717" s="0" t="s">
        <v>7</v>
      </c>
      <c r="F717" s="0" t="n">
        <v>1</v>
      </c>
      <c r="G717" s="0" t="s">
        <v>80</v>
      </c>
      <c r="H717" s="0" t="n">
        <v>39</v>
      </c>
      <c r="I717" s="0" t="s">
        <v>158</v>
      </c>
      <c r="J717" s="0" t="n">
        <v>9.38340926257117</v>
      </c>
      <c r="K717" s="0" t="n">
        <v>14.01436726816</v>
      </c>
      <c r="L717" s="0" t="n">
        <v>13.2466502113342</v>
      </c>
      <c r="M717" s="0" t="n">
        <v>15.458800681561</v>
      </c>
      <c r="N717" s="0" t="n">
        <v>11.7159175406871</v>
      </c>
      <c r="O717" s="0" t="n">
        <v>10.1556827012104</v>
      </c>
      <c r="P717" s="0" t="n">
        <v>10.8796786693906</v>
      </c>
      <c r="Q717" s="0" t="n">
        <v>10.8701611530883</v>
      </c>
      <c r="R717" s="0" t="n">
        <v>10.1362812747591</v>
      </c>
      <c r="S717" s="0" t="n">
        <v>12.5662194774724</v>
      </c>
      <c r="T717" s="0" t="n">
        <v>10.2701488701319</v>
      </c>
      <c r="U717" s="0" t="n">
        <v>11.8357588793888</v>
      </c>
      <c r="V717" s="0" t="n">
        <v>9.46323186842604</v>
      </c>
      <c r="W717" s="0" t="n">
        <v>13.3032500033864</v>
      </c>
      <c r="X717" s="0" t="n">
        <v>10.9644577450367</v>
      </c>
      <c r="Y717" s="0" t="n">
        <v>12.4691922693148</v>
      </c>
      <c r="Z717" s="0" t="n">
        <v>16.0915209761256</v>
      </c>
      <c r="AA717" s="0" t="n">
        <v>13.0330045835486</v>
      </c>
      <c r="AB717" s="0" t="n">
        <v>14.4037789915615</v>
      </c>
      <c r="AC717" s="0" t="n">
        <v>16.4418912654768</v>
      </c>
      <c r="AD717" s="0" t="n">
        <v>16.3565257427298</v>
      </c>
      <c r="AE717" s="0" t="n">
        <v>11.2721287187883</v>
      </c>
      <c r="AF717" s="0" t="n">
        <v>10.4834946825471</v>
      </c>
      <c r="AG717" s="0" t="n">
        <v>12.6202942515151</v>
      </c>
      <c r="AH717" s="0" t="n">
        <v>15.3509674161529</v>
      </c>
    </row>
    <row r="718" customFormat="false" ht="12.75" hidden="false" customHeight="false" outlineLevel="0" collapsed="false">
      <c r="A718" s="0" t="n">
        <v>81151040</v>
      </c>
      <c r="B718" s="0" t="n">
        <v>8</v>
      </c>
      <c r="C718" s="0" t="s">
        <v>64</v>
      </c>
      <c r="D718" s="0" t="n">
        <v>1510</v>
      </c>
      <c r="E718" s="0" t="s">
        <v>7</v>
      </c>
      <c r="F718" s="0" t="n">
        <v>1</v>
      </c>
      <c r="G718" s="0" t="s">
        <v>80</v>
      </c>
      <c r="H718" s="0" t="n">
        <v>40</v>
      </c>
      <c r="I718" s="0" t="s">
        <v>159</v>
      </c>
      <c r="J718" s="0" t="n">
        <v>5.15684852216648</v>
      </c>
      <c r="K718" s="0" t="n">
        <v>8.41086283289064</v>
      </c>
      <c r="L718" s="0" t="n">
        <v>7.23957148342533</v>
      </c>
      <c r="M718" s="0" t="n">
        <v>8.31677731201809</v>
      </c>
      <c r="N718" s="0" t="n">
        <v>5.62951172643271</v>
      </c>
      <c r="O718" s="0" t="n">
        <v>4.46975108134108</v>
      </c>
      <c r="P718" s="0" t="n">
        <v>5.15033767572101</v>
      </c>
      <c r="Q718" s="0" t="n">
        <v>5.08384927273878</v>
      </c>
      <c r="R718" s="0" t="n">
        <v>5.26878909628253</v>
      </c>
      <c r="S718" s="0" t="n">
        <v>5.54837659529298</v>
      </c>
      <c r="T718" s="0" t="n">
        <v>4.99182243660639</v>
      </c>
      <c r="U718" s="0" t="n">
        <v>5.77829989768824</v>
      </c>
      <c r="V718" s="0" t="n">
        <v>4.25233246951209</v>
      </c>
      <c r="W718" s="0" t="n">
        <v>6.75671516930588</v>
      </c>
      <c r="X718" s="0" t="n">
        <v>4.89904782711767</v>
      </c>
      <c r="Y718" s="0" t="n">
        <v>5.93113750444254</v>
      </c>
      <c r="Z718" s="0" t="n">
        <v>8.24319022582812</v>
      </c>
      <c r="AA718" s="0" t="n">
        <v>6.1128461903989</v>
      </c>
      <c r="AB718" s="0" t="n">
        <v>7.68001183017341</v>
      </c>
      <c r="AC718" s="0" t="n">
        <v>7.99739197781202</v>
      </c>
      <c r="AD718" s="0" t="n">
        <v>7.9515009693199</v>
      </c>
      <c r="AE718" s="0" t="n">
        <v>4.78229072535577</v>
      </c>
      <c r="AF718" s="0" t="n">
        <v>4.1178346737019</v>
      </c>
      <c r="AG718" s="0" t="n">
        <v>5.25925795643251</v>
      </c>
      <c r="AH718" s="0" t="n">
        <v>7.80789321506661</v>
      </c>
    </row>
    <row r="719" customFormat="false" ht="12.75" hidden="false" customHeight="false" outlineLevel="0" collapsed="false">
      <c r="A719" s="0" t="n">
        <v>81151042</v>
      </c>
      <c r="B719" s="0" t="n">
        <v>8</v>
      </c>
      <c r="C719" s="0" t="s">
        <v>64</v>
      </c>
      <c r="D719" s="0" t="n">
        <v>1510</v>
      </c>
      <c r="E719" s="0" t="s">
        <v>7</v>
      </c>
      <c r="F719" s="0" t="n">
        <v>1</v>
      </c>
      <c r="G719" s="0" t="s">
        <v>80</v>
      </c>
      <c r="H719" s="0" t="n">
        <v>42</v>
      </c>
      <c r="I719" s="0" t="s">
        <v>160</v>
      </c>
      <c r="J719" s="0" t="s">
        <v>168</v>
      </c>
      <c r="K719" s="0" t="s">
        <v>168</v>
      </c>
      <c r="L719" s="0" t="s">
        <v>168</v>
      </c>
      <c r="M719" s="0" t="s">
        <v>168</v>
      </c>
      <c r="N719" s="0" t="s">
        <v>168</v>
      </c>
      <c r="O719" s="0" t="s">
        <v>168</v>
      </c>
      <c r="P719" s="0" t="s">
        <v>168</v>
      </c>
      <c r="Q719" s="0" t="s">
        <v>168</v>
      </c>
      <c r="R719" s="0" t="s">
        <v>168</v>
      </c>
      <c r="S719" s="0" t="s">
        <v>168</v>
      </c>
      <c r="T719" s="0" t="s">
        <v>168</v>
      </c>
      <c r="U719" s="0" t="s">
        <v>168</v>
      </c>
      <c r="V719" s="0" t="s">
        <v>168</v>
      </c>
      <c r="W719" s="0" t="s">
        <v>168</v>
      </c>
      <c r="X719" s="0" t="s">
        <v>168</v>
      </c>
      <c r="Y719" s="0" t="s">
        <v>168</v>
      </c>
      <c r="Z719" s="0" t="s">
        <v>168</v>
      </c>
      <c r="AA719" s="0" t="s">
        <v>168</v>
      </c>
      <c r="AB719" s="0" t="s">
        <v>168</v>
      </c>
      <c r="AC719" s="0" t="s">
        <v>168</v>
      </c>
      <c r="AD719" s="0" t="s">
        <v>168</v>
      </c>
      <c r="AE719" s="0" t="s">
        <v>168</v>
      </c>
      <c r="AF719" s="0" t="s">
        <v>168</v>
      </c>
      <c r="AG719" s="0" t="s">
        <v>168</v>
      </c>
      <c r="AH719" s="0" t="s">
        <v>168</v>
      </c>
    </row>
    <row r="720" customFormat="false" ht="12.75" hidden="false" customHeight="false" outlineLevel="0" collapsed="false">
      <c r="A720" s="0" t="n">
        <v>81151043</v>
      </c>
      <c r="B720" s="0" t="n">
        <v>8</v>
      </c>
      <c r="C720" s="0" t="s">
        <v>64</v>
      </c>
      <c r="D720" s="0" t="n">
        <v>1510</v>
      </c>
      <c r="E720" s="0" t="s">
        <v>7</v>
      </c>
      <c r="F720" s="0" t="n">
        <v>1</v>
      </c>
      <c r="G720" s="0" t="s">
        <v>80</v>
      </c>
      <c r="H720" s="0" t="n">
        <v>43</v>
      </c>
      <c r="I720" s="0" t="s">
        <v>161</v>
      </c>
      <c r="J720" s="0" t="s">
        <v>168</v>
      </c>
      <c r="K720" s="0" t="s">
        <v>168</v>
      </c>
      <c r="L720" s="0" t="s">
        <v>168</v>
      </c>
      <c r="M720" s="0" t="s">
        <v>168</v>
      </c>
      <c r="N720" s="0" t="s">
        <v>168</v>
      </c>
      <c r="O720" s="0" t="s">
        <v>168</v>
      </c>
      <c r="P720" s="0" t="s">
        <v>168</v>
      </c>
      <c r="Q720" s="0" t="s">
        <v>168</v>
      </c>
      <c r="R720" s="0" t="s">
        <v>168</v>
      </c>
      <c r="S720" s="0" t="s">
        <v>168</v>
      </c>
      <c r="T720" s="0" t="s">
        <v>168</v>
      </c>
      <c r="U720" s="0" t="s">
        <v>168</v>
      </c>
      <c r="V720" s="0" t="s">
        <v>168</v>
      </c>
      <c r="W720" s="0" t="s">
        <v>168</v>
      </c>
      <c r="X720" s="0" t="s">
        <v>168</v>
      </c>
      <c r="Y720" s="0" t="s">
        <v>168</v>
      </c>
      <c r="Z720" s="0" t="s">
        <v>168</v>
      </c>
      <c r="AA720" s="0" t="s">
        <v>168</v>
      </c>
      <c r="AB720" s="0" t="s">
        <v>168</v>
      </c>
      <c r="AC720" s="0" t="s">
        <v>168</v>
      </c>
      <c r="AD720" s="0" t="s">
        <v>168</v>
      </c>
      <c r="AE720" s="0" t="s">
        <v>168</v>
      </c>
      <c r="AF720" s="0" t="s">
        <v>168</v>
      </c>
      <c r="AG720" s="0" t="s">
        <v>168</v>
      </c>
      <c r="AH720" s="0" t="s">
        <v>168</v>
      </c>
    </row>
    <row r="721" customFormat="false" ht="12.75" hidden="false" customHeight="false" outlineLevel="0" collapsed="false">
      <c r="A721" s="0" t="n">
        <v>81151044</v>
      </c>
      <c r="B721" s="0" t="n">
        <v>8</v>
      </c>
      <c r="C721" s="0" t="s">
        <v>64</v>
      </c>
      <c r="D721" s="0" t="n">
        <v>1510</v>
      </c>
      <c r="E721" s="0" t="s">
        <v>7</v>
      </c>
      <c r="F721" s="0" t="n">
        <v>1</v>
      </c>
      <c r="G721" s="0" t="s">
        <v>80</v>
      </c>
      <c r="H721" s="0" t="n">
        <v>44</v>
      </c>
      <c r="I721" s="0" t="s">
        <v>162</v>
      </c>
      <c r="J721" s="0" t="n">
        <v>3.72667574361952</v>
      </c>
      <c r="K721" s="0" t="n">
        <v>5.38055221910061</v>
      </c>
      <c r="L721" s="0" t="n">
        <v>4.76015004573037</v>
      </c>
      <c r="M721" s="0" t="n">
        <v>5.56276987198706</v>
      </c>
      <c r="N721" s="0" t="n">
        <v>3.86207035454421</v>
      </c>
      <c r="O721" s="0" t="n">
        <v>2.77153178202477</v>
      </c>
      <c r="P721" s="0" t="n">
        <v>3.29483116924967</v>
      </c>
      <c r="Q721" s="0" t="n">
        <v>3.37772519916392</v>
      </c>
      <c r="R721" s="0" t="n">
        <v>3.5121831913801</v>
      </c>
      <c r="S721" s="0" t="n">
        <v>3.24922773843821</v>
      </c>
      <c r="T721" s="0" t="n">
        <v>3.61742120246066</v>
      </c>
      <c r="U721" s="0" t="n">
        <v>3.76518652565015</v>
      </c>
      <c r="V721" s="0" t="n">
        <v>3.01975575691154</v>
      </c>
      <c r="W721" s="0" t="n">
        <v>4.40816775269407</v>
      </c>
      <c r="X721" s="0" t="n">
        <v>2.86183986141445</v>
      </c>
      <c r="Y721" s="0" t="n">
        <v>4.12378151283628</v>
      </c>
      <c r="Z721" s="0" t="n">
        <v>5.54885016857793</v>
      </c>
      <c r="AA721" s="0" t="n">
        <v>4.30323673260812</v>
      </c>
      <c r="AB721" s="0" t="n">
        <v>5.11139637074717</v>
      </c>
      <c r="AC721" s="0" t="n">
        <v>4.78588355492441</v>
      </c>
      <c r="AD721" s="0" t="n">
        <v>4.63021209502167</v>
      </c>
      <c r="AE721" s="0" t="n">
        <v>3.16637286180374</v>
      </c>
      <c r="AF721" s="0" t="n">
        <v>2.63713610075966</v>
      </c>
      <c r="AG721" s="0" t="n">
        <v>3.53476123978161</v>
      </c>
      <c r="AH721" s="0" t="n">
        <v>5.19311301252394</v>
      </c>
    </row>
    <row r="722" customFormat="false" ht="12.75" hidden="false" customHeight="false" outlineLevel="0" collapsed="false">
      <c r="A722" s="0" t="n">
        <v>81151046</v>
      </c>
      <c r="B722" s="0" t="n">
        <v>8</v>
      </c>
      <c r="C722" s="0" t="s">
        <v>64</v>
      </c>
      <c r="D722" s="0" t="n">
        <v>1510</v>
      </c>
      <c r="E722" s="0" t="s">
        <v>7</v>
      </c>
      <c r="F722" s="0" t="n">
        <v>1</v>
      </c>
      <c r="G722" s="0" t="s">
        <v>80</v>
      </c>
      <c r="H722" s="0" t="n">
        <v>46</v>
      </c>
      <c r="I722" s="0" t="s">
        <v>163</v>
      </c>
      <c r="J722" s="0" t="s">
        <v>168</v>
      </c>
      <c r="K722" s="0" t="s">
        <v>168</v>
      </c>
      <c r="L722" s="0" t="s">
        <v>168</v>
      </c>
      <c r="M722" s="0" t="s">
        <v>168</v>
      </c>
      <c r="N722" s="0" t="s">
        <v>168</v>
      </c>
      <c r="O722" s="0" t="s">
        <v>168</v>
      </c>
      <c r="P722" s="0" t="s">
        <v>168</v>
      </c>
      <c r="Q722" s="0" t="s">
        <v>168</v>
      </c>
      <c r="R722" s="0" t="s">
        <v>168</v>
      </c>
      <c r="S722" s="0" t="s">
        <v>168</v>
      </c>
      <c r="T722" s="0" t="s">
        <v>168</v>
      </c>
      <c r="U722" s="0" t="s">
        <v>168</v>
      </c>
      <c r="V722" s="0" t="s">
        <v>168</v>
      </c>
      <c r="W722" s="0" t="s">
        <v>168</v>
      </c>
      <c r="X722" s="0" t="s">
        <v>168</v>
      </c>
      <c r="Y722" s="0" t="s">
        <v>168</v>
      </c>
      <c r="Z722" s="0" t="s">
        <v>168</v>
      </c>
      <c r="AA722" s="0" t="s">
        <v>168</v>
      </c>
      <c r="AB722" s="0" t="s">
        <v>168</v>
      </c>
      <c r="AC722" s="0" t="s">
        <v>168</v>
      </c>
      <c r="AD722" s="0" t="s">
        <v>168</v>
      </c>
      <c r="AE722" s="0" t="s">
        <v>168</v>
      </c>
      <c r="AF722" s="0" t="s">
        <v>168</v>
      </c>
      <c r="AG722" s="0" t="s">
        <v>168</v>
      </c>
      <c r="AH722" s="0" t="s">
        <v>168</v>
      </c>
    </row>
    <row r="723" customFormat="false" ht="12.75" hidden="false" customHeight="false" outlineLevel="0" collapsed="false">
      <c r="A723" s="0" t="n">
        <v>81151047</v>
      </c>
      <c r="B723" s="0" t="n">
        <v>8</v>
      </c>
      <c r="C723" s="0" t="s">
        <v>64</v>
      </c>
      <c r="D723" s="0" t="n">
        <v>1510</v>
      </c>
      <c r="E723" s="0" t="s">
        <v>7</v>
      </c>
      <c r="F723" s="0" t="n">
        <v>1</v>
      </c>
      <c r="G723" s="0" t="s">
        <v>80</v>
      </c>
      <c r="H723" s="0" t="n">
        <v>47</v>
      </c>
      <c r="I723" s="0" t="s">
        <v>164</v>
      </c>
      <c r="J723" s="0" t="s">
        <v>168</v>
      </c>
      <c r="K723" s="0" t="s">
        <v>168</v>
      </c>
      <c r="L723" s="0" t="s">
        <v>168</v>
      </c>
      <c r="M723" s="0" t="s">
        <v>168</v>
      </c>
      <c r="N723" s="0" t="s">
        <v>168</v>
      </c>
      <c r="O723" s="0" t="s">
        <v>168</v>
      </c>
      <c r="P723" s="0" t="s">
        <v>168</v>
      </c>
      <c r="Q723" s="0" t="s">
        <v>168</v>
      </c>
      <c r="R723" s="0" t="s">
        <v>168</v>
      </c>
      <c r="S723" s="0" t="s">
        <v>168</v>
      </c>
      <c r="T723" s="0" t="s">
        <v>168</v>
      </c>
      <c r="U723" s="0" t="s">
        <v>168</v>
      </c>
      <c r="V723" s="0" t="s">
        <v>168</v>
      </c>
      <c r="W723" s="0" t="s">
        <v>168</v>
      </c>
      <c r="X723" s="0" t="s">
        <v>168</v>
      </c>
      <c r="Y723" s="0" t="s">
        <v>168</v>
      </c>
      <c r="Z723" s="0" t="s">
        <v>168</v>
      </c>
      <c r="AA723" s="0" t="s">
        <v>168</v>
      </c>
      <c r="AB723" s="0" t="s">
        <v>168</v>
      </c>
      <c r="AC723" s="0" t="s">
        <v>168</v>
      </c>
      <c r="AD723" s="0" t="s">
        <v>168</v>
      </c>
      <c r="AE723" s="0" t="s">
        <v>168</v>
      </c>
      <c r="AF723" s="0" t="s">
        <v>168</v>
      </c>
      <c r="AG723" s="0" t="s">
        <v>168</v>
      </c>
      <c r="AH723" s="0" t="s">
        <v>168</v>
      </c>
    </row>
    <row r="724" customFormat="false" ht="12.75" hidden="false" customHeight="false" outlineLevel="0" collapsed="false">
      <c r="A724" s="0" t="n">
        <v>81151048</v>
      </c>
      <c r="B724" s="0" t="n">
        <v>8</v>
      </c>
      <c r="C724" s="0" t="s">
        <v>64</v>
      </c>
      <c r="D724" s="0" t="n">
        <v>1510</v>
      </c>
      <c r="E724" s="0" t="s">
        <v>7</v>
      </c>
      <c r="F724" s="0" t="n">
        <v>1</v>
      </c>
      <c r="G724" s="0" t="s">
        <v>80</v>
      </c>
      <c r="H724" s="0" t="n">
        <v>48</v>
      </c>
      <c r="I724" s="0" t="s">
        <v>165</v>
      </c>
      <c r="J724" s="0" t="n">
        <v>91.5027406807944</v>
      </c>
      <c r="K724" s="0" t="n">
        <v>150.318221816968</v>
      </c>
      <c r="L724" s="0" t="n">
        <v>141.918752729408</v>
      </c>
      <c r="M724" s="0" t="n">
        <v>158.553768240002</v>
      </c>
      <c r="N724" s="0" t="n">
        <v>112.510161806066</v>
      </c>
      <c r="O724" s="0" t="n">
        <v>88.4715600697963</v>
      </c>
      <c r="P724" s="0" t="n">
        <v>100.434274909673</v>
      </c>
      <c r="Q724" s="0" t="n">
        <v>93.3059617437019</v>
      </c>
      <c r="R724" s="0" t="n">
        <v>79.724147458745</v>
      </c>
      <c r="S724" s="0" t="n">
        <v>102.678850414805</v>
      </c>
      <c r="T724" s="0" t="n">
        <v>96.1396230245975</v>
      </c>
      <c r="U724" s="0" t="n">
        <v>111.361092280371</v>
      </c>
      <c r="V724" s="0" t="n">
        <v>80.9750856930214</v>
      </c>
      <c r="W724" s="0" t="n">
        <v>102.959321983912</v>
      </c>
      <c r="X724" s="0" t="n">
        <v>74.5817613014717</v>
      </c>
      <c r="Y724" s="0" t="n">
        <v>95.6455422734562</v>
      </c>
      <c r="Z724" s="0" t="n">
        <v>134.644980600067</v>
      </c>
      <c r="AA724" s="0" t="n">
        <v>98.309023334937</v>
      </c>
      <c r="AB724" s="0" t="n">
        <v>113.268524377122</v>
      </c>
      <c r="AC724" s="0" t="n">
        <v>111.501290073314</v>
      </c>
      <c r="AD724" s="0" t="n">
        <v>131.792523401362</v>
      </c>
      <c r="AE724" s="0" t="n">
        <v>71.4550600957235</v>
      </c>
      <c r="AF724" s="0" t="n">
        <v>57.2151081944973</v>
      </c>
      <c r="AG724" s="0" t="n">
        <v>82.7919421065548</v>
      </c>
      <c r="AH724" s="0" t="n">
        <v>105.814129102794</v>
      </c>
    </row>
    <row r="725" customFormat="false" ht="12.75" hidden="false" customHeight="false" outlineLevel="0" collapsed="false">
      <c r="A725" s="0" t="n">
        <v>81151049</v>
      </c>
      <c r="B725" s="0" t="n">
        <v>8</v>
      </c>
      <c r="C725" s="0" t="s">
        <v>64</v>
      </c>
      <c r="D725" s="0" t="n">
        <v>1510</v>
      </c>
      <c r="E725" s="0" t="s">
        <v>7</v>
      </c>
      <c r="F725" s="0" t="n">
        <v>1</v>
      </c>
      <c r="G725" s="0" t="s">
        <v>80</v>
      </c>
      <c r="H725" s="0" t="n">
        <v>49</v>
      </c>
      <c r="I725" s="0" t="s">
        <v>166</v>
      </c>
      <c r="J725" s="0" t="n">
        <v>47.0709896667659</v>
      </c>
      <c r="K725" s="0" t="n">
        <v>90.141393924773</v>
      </c>
      <c r="L725" s="0" t="n">
        <v>83.5566337146489</v>
      </c>
      <c r="M725" s="0" t="n">
        <v>98.1361261945966</v>
      </c>
      <c r="N725" s="0" t="n">
        <v>63.4207007975457</v>
      </c>
      <c r="O725" s="0" t="n">
        <v>47.1395021208781</v>
      </c>
      <c r="P725" s="0" t="n">
        <v>55.1500709896167</v>
      </c>
      <c r="Q725" s="0" t="n">
        <v>51.2357999153932</v>
      </c>
      <c r="R725" s="0" t="n">
        <v>42.4786972813846</v>
      </c>
      <c r="S725" s="0" t="n">
        <v>59.2281770335137</v>
      </c>
      <c r="T725" s="0" t="n">
        <v>51.2252068336209</v>
      </c>
      <c r="U725" s="0" t="n">
        <v>62.7729833521622</v>
      </c>
      <c r="V725" s="0" t="n">
        <v>41.6553361523706</v>
      </c>
      <c r="W725" s="0" t="n">
        <v>60.6187285969266</v>
      </c>
      <c r="X725" s="0" t="n">
        <v>40.954041177736</v>
      </c>
      <c r="Y725" s="0" t="n">
        <v>55.17115829943</v>
      </c>
      <c r="Z725" s="0" t="n">
        <v>84.4932164364444</v>
      </c>
      <c r="AA725" s="0" t="n">
        <v>57.8808007797551</v>
      </c>
      <c r="AB725" s="0" t="n">
        <v>69.0589316925602</v>
      </c>
      <c r="AC725" s="0" t="n">
        <v>70.8605637381471</v>
      </c>
      <c r="AD725" s="0" t="n">
        <v>83.7559143804793</v>
      </c>
      <c r="AE725" s="0" t="n">
        <v>40.2784060928903</v>
      </c>
      <c r="AF725" s="0" t="n">
        <v>31.4177334524791</v>
      </c>
      <c r="AG725" s="0" t="n">
        <v>48.7449040248527</v>
      </c>
      <c r="AH725" s="0" t="n">
        <v>66.4011095881268</v>
      </c>
    </row>
    <row r="726" customFormat="false" ht="12.75" hidden="false" customHeight="false" outlineLevel="0" collapsed="false">
      <c r="A726" s="0" t="n">
        <v>81151050</v>
      </c>
      <c r="B726" s="0" t="n">
        <v>8</v>
      </c>
      <c r="C726" s="0" t="s">
        <v>64</v>
      </c>
      <c r="D726" s="0" t="n">
        <v>1510</v>
      </c>
      <c r="E726" s="0" t="s">
        <v>7</v>
      </c>
      <c r="F726" s="0" t="n">
        <v>1</v>
      </c>
      <c r="G726" s="0" t="s">
        <v>80</v>
      </c>
      <c r="H726" s="0" t="n">
        <v>50</v>
      </c>
      <c r="I726" s="0" t="s">
        <v>167</v>
      </c>
      <c r="J726" s="0" t="n">
        <v>164.964290443142</v>
      </c>
      <c r="K726" s="0" t="n">
        <v>238.688113193202</v>
      </c>
      <c r="L726" s="0" t="n">
        <v>228.834000405284</v>
      </c>
      <c r="M726" s="0" t="n">
        <v>245.165933072281</v>
      </c>
      <c r="N726" s="0" t="n">
        <v>188.100175814417</v>
      </c>
      <c r="O726" s="0" t="n">
        <v>154.954882442878</v>
      </c>
      <c r="P726" s="0" t="n">
        <v>171.589984661757</v>
      </c>
      <c r="Q726" s="0" t="n">
        <v>159.411401723678</v>
      </c>
      <c r="R726" s="0" t="n">
        <v>139.63409131231</v>
      </c>
      <c r="S726" s="0" t="n">
        <v>168.410757363813</v>
      </c>
      <c r="T726" s="0" t="n">
        <v>168.385229921643</v>
      </c>
      <c r="U726" s="0" t="n">
        <v>186.179103296728</v>
      </c>
      <c r="V726" s="0" t="n">
        <v>145.98467166706</v>
      </c>
      <c r="W726" s="0" t="n">
        <v>166.014660328339</v>
      </c>
      <c r="X726" s="0" t="n">
        <v>127.42147328963</v>
      </c>
      <c r="Y726" s="0" t="n">
        <v>156.874937220985</v>
      </c>
      <c r="Z726" s="0" t="n">
        <v>205.792953379716</v>
      </c>
      <c r="AA726" s="0" t="n">
        <v>158.516381049115</v>
      </c>
      <c r="AB726" s="0" t="n">
        <v>177.375648176534</v>
      </c>
      <c r="AC726" s="0" t="n">
        <v>168.606346334638</v>
      </c>
      <c r="AD726" s="0" t="n">
        <v>199.28967485771</v>
      </c>
      <c r="AE726" s="0" t="n">
        <v>119.462181469467</v>
      </c>
      <c r="AF726" s="0" t="n">
        <v>97.7508877954669</v>
      </c>
      <c r="AG726" s="0" t="n">
        <v>133.496179674638</v>
      </c>
      <c r="AH726" s="0" t="n">
        <v>161.72754483917</v>
      </c>
    </row>
    <row r="727" customFormat="false" ht="12.75" hidden="false" customHeight="false" outlineLevel="0" collapsed="false">
      <c r="A727" s="0" t="n">
        <v>82151018</v>
      </c>
      <c r="B727" s="0" t="n">
        <v>8</v>
      </c>
      <c r="C727" s="0" t="s">
        <v>64</v>
      </c>
      <c r="D727" s="0" t="n">
        <v>1510</v>
      </c>
      <c r="E727" s="0" t="s">
        <v>7</v>
      </c>
      <c r="F727" s="0" t="n">
        <v>2</v>
      </c>
      <c r="G727" s="0" t="s">
        <v>81</v>
      </c>
      <c r="H727" s="0" t="n">
        <v>18</v>
      </c>
      <c r="I727" s="0" t="s">
        <v>137</v>
      </c>
      <c r="J727" s="0" t="n">
        <v>12</v>
      </c>
      <c r="K727" s="0" t="n">
        <v>8</v>
      </c>
      <c r="L727" s="0" t="n">
        <v>8</v>
      </c>
      <c r="M727" s="0" t="n">
        <v>18</v>
      </c>
      <c r="N727" s="0" t="n">
        <v>4</v>
      </c>
      <c r="O727" s="0" t="n">
        <v>4</v>
      </c>
      <c r="P727" s="0" t="n">
        <v>7</v>
      </c>
      <c r="Q727" s="0" t="n">
        <v>16</v>
      </c>
      <c r="R727" s="0" t="n">
        <v>9</v>
      </c>
      <c r="S727" s="0" t="n">
        <v>10</v>
      </c>
      <c r="T727" s="0" t="n">
        <v>11</v>
      </c>
      <c r="U727" s="0" t="n">
        <v>12</v>
      </c>
      <c r="V727" s="0" t="n">
        <v>5</v>
      </c>
      <c r="W727" s="0" t="n">
        <v>13</v>
      </c>
      <c r="X727" s="0" t="n">
        <v>6</v>
      </c>
      <c r="Y727" s="0" t="n">
        <v>7</v>
      </c>
      <c r="Z727" s="0" t="n">
        <v>9</v>
      </c>
      <c r="AA727" s="0" t="n">
        <v>7</v>
      </c>
      <c r="AB727" s="0" t="n">
        <v>20</v>
      </c>
      <c r="AC727" s="0" t="n">
        <v>8</v>
      </c>
      <c r="AD727" s="0" t="n">
        <v>17</v>
      </c>
      <c r="AE727" s="0" t="n">
        <v>7</v>
      </c>
      <c r="AF727" s="0" t="n">
        <v>10</v>
      </c>
      <c r="AG727" s="0" t="n">
        <v>16</v>
      </c>
      <c r="AH727" s="0" t="n">
        <v>14</v>
      </c>
    </row>
    <row r="728" customFormat="false" ht="12.75" hidden="false" customHeight="false" outlineLevel="0" collapsed="false">
      <c r="A728" s="0" t="n">
        <v>82151037</v>
      </c>
      <c r="B728" s="0" t="n">
        <v>8</v>
      </c>
      <c r="C728" s="0" t="s">
        <v>64</v>
      </c>
      <c r="D728" s="0" t="n">
        <v>1510</v>
      </c>
      <c r="E728" s="0" t="s">
        <v>7</v>
      </c>
      <c r="F728" s="0" t="n">
        <v>2</v>
      </c>
      <c r="G728" s="0" t="s">
        <v>81</v>
      </c>
      <c r="H728" s="0" t="n">
        <v>37</v>
      </c>
      <c r="I728" s="0" t="s">
        <v>156</v>
      </c>
      <c r="J728" s="0" t="n">
        <v>6.7609442785509</v>
      </c>
      <c r="K728" s="0" t="n">
        <v>4.50554463586752</v>
      </c>
      <c r="L728" s="0" t="n">
        <v>4.49057260413919</v>
      </c>
      <c r="M728" s="0" t="n">
        <v>10.0619930572248</v>
      </c>
      <c r="N728" s="0" t="n">
        <v>2.23007704916205</v>
      </c>
      <c r="O728" s="0" t="n">
        <v>2.22616748571079</v>
      </c>
      <c r="P728" s="0" t="n">
        <v>3.88401229567321</v>
      </c>
      <c r="Q728" s="0" t="n">
        <v>8.83938831432865</v>
      </c>
      <c r="R728" s="0" t="n">
        <v>4.96773730605126</v>
      </c>
      <c r="S728" s="0" t="n">
        <v>5.53645478654199</v>
      </c>
      <c r="T728" s="0" t="n">
        <v>6.10480281486908</v>
      </c>
      <c r="U728" s="0" t="n">
        <v>6.6575310546084</v>
      </c>
      <c r="V728" s="0" t="n">
        <v>2.77074316873272</v>
      </c>
      <c r="W728" s="0" t="n">
        <v>7.17300742130383</v>
      </c>
      <c r="X728" s="0" t="n">
        <v>3.29737364189423</v>
      </c>
      <c r="Y728" s="0" t="n">
        <v>3.8353432358243</v>
      </c>
      <c r="Z728" s="0" t="n">
        <v>4.92311731788569</v>
      </c>
      <c r="AA728" s="0" t="n">
        <v>3.80540258441198</v>
      </c>
      <c r="AB728" s="0" t="n">
        <v>10.816540653968</v>
      </c>
      <c r="AC728" s="0" t="n">
        <v>4.30482463220655</v>
      </c>
      <c r="AD728" s="0" t="n">
        <v>9.11503713037184</v>
      </c>
      <c r="AE728" s="0" t="n">
        <v>3.73917641968516</v>
      </c>
      <c r="AF728" s="0" t="n">
        <v>5.32019599602049</v>
      </c>
      <c r="AG728" s="0" t="n">
        <v>8.47471093290677</v>
      </c>
      <c r="AH728" s="0" t="n">
        <v>7.36908039140344</v>
      </c>
    </row>
    <row r="729" customFormat="false" ht="12.75" hidden="false" customHeight="false" outlineLevel="0" collapsed="false">
      <c r="A729" s="0" t="n">
        <v>82151038</v>
      </c>
      <c r="B729" s="0" t="n">
        <v>8</v>
      </c>
      <c r="C729" s="0" t="s">
        <v>64</v>
      </c>
      <c r="D729" s="0" t="n">
        <v>1510</v>
      </c>
      <c r="E729" s="0" t="s">
        <v>7</v>
      </c>
      <c r="F729" s="0" t="n">
        <v>2</v>
      </c>
      <c r="G729" s="0" t="s">
        <v>81</v>
      </c>
      <c r="H729" s="0" t="n">
        <v>38</v>
      </c>
      <c r="I729" s="0" t="s">
        <v>157</v>
      </c>
      <c r="J729" s="0" t="n">
        <v>3.49347856708672</v>
      </c>
      <c r="K729" s="0" t="n">
        <v>1.94517437964198</v>
      </c>
      <c r="L729" s="0" t="n">
        <v>1.93871051902515</v>
      </c>
      <c r="M729" s="0" t="n">
        <v>5.96337478151474</v>
      </c>
      <c r="N729" s="0" t="n">
        <v>0.607620939100122</v>
      </c>
      <c r="O729" s="0" t="n">
        <v>0.606555714642241</v>
      </c>
      <c r="P729" s="0" t="n">
        <v>1.56157438522736</v>
      </c>
      <c r="Q729" s="0" t="n">
        <v>5.05247417442407</v>
      </c>
      <c r="R729" s="0" t="n">
        <v>2.27156582935178</v>
      </c>
      <c r="S729" s="0" t="n">
        <v>2.65494527000318</v>
      </c>
      <c r="T729" s="0" t="n">
        <v>3.04749556970954</v>
      </c>
      <c r="U729" s="0" t="n">
        <v>3.44004344522917</v>
      </c>
      <c r="V729" s="0" t="n">
        <v>0.899652764990231</v>
      </c>
      <c r="W729" s="0" t="n">
        <v>3.81932435291406</v>
      </c>
      <c r="X729" s="0" t="n">
        <v>1.21007801228318</v>
      </c>
      <c r="Y729" s="0" t="n">
        <v>1.54200689897151</v>
      </c>
      <c r="Z729" s="0" t="n">
        <v>2.25116272947379</v>
      </c>
      <c r="AA729" s="0" t="n">
        <v>1.52996920424676</v>
      </c>
      <c r="AB729" s="0" t="n">
        <v>6.60702403727593</v>
      </c>
      <c r="AC729" s="0" t="n">
        <v>1.85851772874681</v>
      </c>
      <c r="AD729" s="0" t="n">
        <v>5.30984502807286</v>
      </c>
      <c r="AE729" s="0" t="n">
        <v>1.50334285123947</v>
      </c>
      <c r="AF729" s="0" t="n">
        <v>2.55124077405257</v>
      </c>
      <c r="AG729" s="0" t="n">
        <v>4.8440295415931</v>
      </c>
      <c r="AH729" s="0" t="n">
        <v>4.0287448225897</v>
      </c>
    </row>
    <row r="730" customFormat="false" ht="12.75" hidden="false" customHeight="false" outlineLevel="0" collapsed="false">
      <c r="A730" s="0" t="n">
        <v>82151039</v>
      </c>
      <c r="B730" s="0" t="n">
        <v>8</v>
      </c>
      <c r="C730" s="0" t="s">
        <v>64</v>
      </c>
      <c r="D730" s="0" t="n">
        <v>1510</v>
      </c>
      <c r="E730" s="0" t="s">
        <v>7</v>
      </c>
      <c r="F730" s="0" t="n">
        <v>2</v>
      </c>
      <c r="G730" s="0" t="s">
        <v>81</v>
      </c>
      <c r="H730" s="0" t="n">
        <v>39</v>
      </c>
      <c r="I730" s="0" t="s">
        <v>158</v>
      </c>
      <c r="J730" s="0" t="n">
        <v>11.8100090417359</v>
      </c>
      <c r="K730" s="0" t="n">
        <v>8.87771907940083</v>
      </c>
      <c r="L730" s="0" t="n">
        <v>8.84821820825778</v>
      </c>
      <c r="M730" s="0" t="n">
        <v>15.9022870169701</v>
      </c>
      <c r="N730" s="0" t="n">
        <v>5.70988296299393</v>
      </c>
      <c r="O730" s="0" t="n">
        <v>5.69987292780188</v>
      </c>
      <c r="P730" s="0" t="n">
        <v>8.00254977733645</v>
      </c>
      <c r="Q730" s="0" t="n">
        <v>14.3546128334444</v>
      </c>
      <c r="R730" s="0" t="n">
        <v>9.43031283024092</v>
      </c>
      <c r="S730" s="0" t="n">
        <v>10.1817374735041</v>
      </c>
      <c r="T730" s="0" t="n">
        <v>10.9231785562152</v>
      </c>
      <c r="U730" s="0" t="n">
        <v>11.6293669510044</v>
      </c>
      <c r="V730" s="0" t="n">
        <v>6.46599027985762</v>
      </c>
      <c r="W730" s="0" t="n">
        <v>12.2660611461135</v>
      </c>
      <c r="X730" s="0" t="n">
        <v>7.17699423647592</v>
      </c>
      <c r="Y730" s="0" t="n">
        <v>7.90227291299928</v>
      </c>
      <c r="Z730" s="0" t="n">
        <v>9.34561019381721</v>
      </c>
      <c r="AA730" s="0" t="n">
        <v>7.84058372793676</v>
      </c>
      <c r="AB730" s="0" t="n">
        <v>16.7052697659704</v>
      </c>
      <c r="AC730" s="0" t="n">
        <v>8.48222065465261</v>
      </c>
      <c r="AD730" s="0" t="n">
        <v>14.5940574332627</v>
      </c>
      <c r="AE730" s="0" t="n">
        <v>7.70413251732167</v>
      </c>
      <c r="AF730" s="0" t="n">
        <v>9.78402985801342</v>
      </c>
      <c r="AG730" s="0" t="n">
        <v>13.7623996131088</v>
      </c>
      <c r="AH730" s="0" t="n">
        <v>12.364064743601</v>
      </c>
    </row>
    <row r="731" customFormat="false" ht="12.75" hidden="false" customHeight="false" outlineLevel="0" collapsed="false">
      <c r="A731" s="0" t="n">
        <v>82151040</v>
      </c>
      <c r="B731" s="0" t="n">
        <v>8</v>
      </c>
      <c r="C731" s="0" t="s">
        <v>64</v>
      </c>
      <c r="D731" s="0" t="n">
        <v>1510</v>
      </c>
      <c r="E731" s="0" t="s">
        <v>7</v>
      </c>
      <c r="F731" s="0" t="n">
        <v>2</v>
      </c>
      <c r="G731" s="0" t="s">
        <v>81</v>
      </c>
      <c r="H731" s="0" t="n">
        <v>40</v>
      </c>
      <c r="I731" s="0" t="s">
        <v>159</v>
      </c>
      <c r="J731" s="0" t="n">
        <v>5.39080400367488</v>
      </c>
      <c r="K731" s="0" t="n">
        <v>2.98064097479899</v>
      </c>
      <c r="L731" s="0" t="n">
        <v>3.1034599897511</v>
      </c>
      <c r="M731" s="0" t="n">
        <v>7.40528798170575</v>
      </c>
      <c r="N731" s="0" t="n">
        <v>1.1680899534748</v>
      </c>
      <c r="O731" s="0" t="n">
        <v>1.77342944703655</v>
      </c>
      <c r="P731" s="0" t="n">
        <v>2.88125059131128</v>
      </c>
      <c r="Q731" s="0" t="n">
        <v>5.25234320318381</v>
      </c>
      <c r="R731" s="0" t="n">
        <v>3.15012795683781</v>
      </c>
      <c r="S731" s="0" t="n">
        <v>3.31298647320262</v>
      </c>
      <c r="T731" s="0" t="n">
        <v>4.67676217193177</v>
      </c>
      <c r="U731" s="0" t="n">
        <v>3.61030299209753</v>
      </c>
      <c r="V731" s="0" t="n">
        <v>2.12761778929341</v>
      </c>
      <c r="W731" s="0" t="n">
        <v>3.88086967979924</v>
      </c>
      <c r="X731" s="0" t="n">
        <v>1.94676723881069</v>
      </c>
      <c r="Y731" s="0" t="n">
        <v>2.35336972869907</v>
      </c>
      <c r="Z731" s="0" t="n">
        <v>2.69358601659818</v>
      </c>
      <c r="AA731" s="0" t="n">
        <v>2.87924147744683</v>
      </c>
      <c r="AB731" s="0" t="n">
        <v>7.84881589593171</v>
      </c>
      <c r="AC731" s="0" t="n">
        <v>2.71746880408856</v>
      </c>
      <c r="AD731" s="0" t="n">
        <v>6.23713688016578</v>
      </c>
      <c r="AE731" s="0" t="n">
        <v>2.33587242524972</v>
      </c>
      <c r="AF731" s="0" t="n">
        <v>3.5316604396948</v>
      </c>
      <c r="AG731" s="0" t="n">
        <v>5.23010198458251</v>
      </c>
      <c r="AH731" s="0" t="n">
        <v>5.17478776878082</v>
      </c>
    </row>
    <row r="732" customFormat="false" ht="12.75" hidden="false" customHeight="false" outlineLevel="0" collapsed="false">
      <c r="A732" s="0" t="n">
        <v>82151042</v>
      </c>
      <c r="B732" s="0" t="n">
        <v>8</v>
      </c>
      <c r="C732" s="0" t="s">
        <v>64</v>
      </c>
      <c r="D732" s="0" t="n">
        <v>1510</v>
      </c>
      <c r="E732" s="0" t="s">
        <v>7</v>
      </c>
      <c r="F732" s="0" t="n">
        <v>2</v>
      </c>
      <c r="G732" s="0" t="s">
        <v>81</v>
      </c>
      <c r="H732" s="0" t="n">
        <v>42</v>
      </c>
      <c r="I732" s="0" t="s">
        <v>160</v>
      </c>
      <c r="J732" s="0" t="s">
        <v>168</v>
      </c>
      <c r="K732" s="0" t="s">
        <v>168</v>
      </c>
      <c r="L732" s="0" t="s">
        <v>168</v>
      </c>
      <c r="M732" s="0" t="s">
        <v>168</v>
      </c>
      <c r="N732" s="0" t="s">
        <v>168</v>
      </c>
      <c r="O732" s="0" t="s">
        <v>168</v>
      </c>
      <c r="P732" s="0" t="s">
        <v>168</v>
      </c>
      <c r="Q732" s="0" t="s">
        <v>168</v>
      </c>
      <c r="R732" s="0" t="s">
        <v>168</v>
      </c>
      <c r="S732" s="0" t="s">
        <v>168</v>
      </c>
      <c r="T732" s="0" t="s">
        <v>168</v>
      </c>
      <c r="U732" s="0" t="s">
        <v>168</v>
      </c>
      <c r="V732" s="0" t="s">
        <v>168</v>
      </c>
      <c r="W732" s="0" t="s">
        <v>168</v>
      </c>
      <c r="X732" s="0" t="s">
        <v>168</v>
      </c>
      <c r="Y732" s="0" t="s">
        <v>168</v>
      </c>
      <c r="Z732" s="0" t="s">
        <v>168</v>
      </c>
      <c r="AA732" s="0" t="s">
        <v>168</v>
      </c>
      <c r="AB732" s="0" t="n">
        <v>4.63943040504459</v>
      </c>
      <c r="AC732" s="0" t="s">
        <v>168</v>
      </c>
      <c r="AD732" s="0" t="s">
        <v>168</v>
      </c>
      <c r="AE732" s="0" t="s">
        <v>168</v>
      </c>
      <c r="AF732" s="0" t="s">
        <v>168</v>
      </c>
      <c r="AG732" s="0" t="s">
        <v>168</v>
      </c>
      <c r="AH732" s="0" t="s">
        <v>168</v>
      </c>
    </row>
    <row r="733" customFormat="false" ht="12.75" hidden="false" customHeight="false" outlineLevel="0" collapsed="false">
      <c r="A733" s="0" t="n">
        <v>82151043</v>
      </c>
      <c r="B733" s="0" t="n">
        <v>8</v>
      </c>
      <c r="C733" s="0" t="s">
        <v>64</v>
      </c>
      <c r="D733" s="0" t="n">
        <v>1510</v>
      </c>
      <c r="E733" s="0" t="s">
        <v>7</v>
      </c>
      <c r="F733" s="0" t="n">
        <v>2</v>
      </c>
      <c r="G733" s="0" t="s">
        <v>81</v>
      </c>
      <c r="H733" s="0" t="n">
        <v>43</v>
      </c>
      <c r="I733" s="0" t="s">
        <v>161</v>
      </c>
      <c r="J733" s="0" t="s">
        <v>168</v>
      </c>
      <c r="K733" s="0" t="s">
        <v>168</v>
      </c>
      <c r="L733" s="0" t="s">
        <v>168</v>
      </c>
      <c r="M733" s="0" t="s">
        <v>168</v>
      </c>
      <c r="N733" s="0" t="s">
        <v>168</v>
      </c>
      <c r="O733" s="0" t="s">
        <v>168</v>
      </c>
      <c r="P733" s="0" t="s">
        <v>168</v>
      </c>
      <c r="Q733" s="0" t="s">
        <v>168</v>
      </c>
      <c r="R733" s="0" t="s">
        <v>168</v>
      </c>
      <c r="S733" s="0" t="s">
        <v>168</v>
      </c>
      <c r="T733" s="0" t="s">
        <v>168</v>
      </c>
      <c r="U733" s="0" t="s">
        <v>168</v>
      </c>
      <c r="V733" s="0" t="s">
        <v>168</v>
      </c>
      <c r="W733" s="0" t="s">
        <v>168</v>
      </c>
      <c r="X733" s="0" t="s">
        <v>168</v>
      </c>
      <c r="Y733" s="0" t="s">
        <v>168</v>
      </c>
      <c r="Z733" s="0" t="s">
        <v>168</v>
      </c>
      <c r="AA733" s="0" t="s">
        <v>168</v>
      </c>
      <c r="AB733" s="0" t="n">
        <v>11.8881696367083</v>
      </c>
      <c r="AC733" s="0" t="s">
        <v>168</v>
      </c>
      <c r="AD733" s="0" t="s">
        <v>168</v>
      </c>
      <c r="AE733" s="0" t="s">
        <v>168</v>
      </c>
      <c r="AF733" s="0" t="s">
        <v>168</v>
      </c>
      <c r="AG733" s="0" t="s">
        <v>168</v>
      </c>
      <c r="AH733" s="0" t="s">
        <v>168</v>
      </c>
    </row>
    <row r="734" customFormat="false" ht="12.75" hidden="false" customHeight="false" outlineLevel="0" collapsed="false">
      <c r="A734" s="0" t="n">
        <v>82151044</v>
      </c>
      <c r="B734" s="0" t="n">
        <v>8</v>
      </c>
      <c r="C734" s="0" t="s">
        <v>64</v>
      </c>
      <c r="D734" s="0" t="n">
        <v>1510</v>
      </c>
      <c r="E734" s="0" t="s">
        <v>7</v>
      </c>
      <c r="F734" s="0" t="n">
        <v>2</v>
      </c>
      <c r="G734" s="0" t="s">
        <v>81</v>
      </c>
      <c r="H734" s="0" t="n">
        <v>44</v>
      </c>
      <c r="I734" s="0" t="s">
        <v>162</v>
      </c>
      <c r="J734" s="0" t="n">
        <v>3.84146151062799</v>
      </c>
      <c r="K734" s="0" t="n">
        <v>1.98678128185519</v>
      </c>
      <c r="L734" s="0" t="n">
        <v>2.0490996944969</v>
      </c>
      <c r="M734" s="0" t="n">
        <v>5.10239036395791</v>
      </c>
      <c r="N734" s="0" t="n">
        <v>0.648254556806749</v>
      </c>
      <c r="O734" s="0" t="n">
        <v>1.32664561009477</v>
      </c>
      <c r="P734" s="0" t="n">
        <v>1.99706920389379</v>
      </c>
      <c r="Q734" s="0" t="n">
        <v>3.34988097630127</v>
      </c>
      <c r="R734" s="0" t="n">
        <v>1.99222538282393</v>
      </c>
      <c r="S734" s="0" t="n">
        <v>2.04797994227681</v>
      </c>
      <c r="T734" s="0" t="n">
        <v>3.08807493549535</v>
      </c>
      <c r="U734" s="0" t="n">
        <v>2.1488206846434</v>
      </c>
      <c r="V734" s="0" t="n">
        <v>1.52408747190277</v>
      </c>
      <c r="W734" s="0" t="n">
        <v>2.33779099523598</v>
      </c>
      <c r="X734" s="0" t="n">
        <v>1.20151182745827</v>
      </c>
      <c r="Y734" s="0" t="n">
        <v>1.53456620842291</v>
      </c>
      <c r="Z734" s="0" t="n">
        <v>1.72242378208721</v>
      </c>
      <c r="AA734" s="0" t="n">
        <v>1.9521801630389</v>
      </c>
      <c r="AB734" s="0" t="n">
        <v>5.43556823450396</v>
      </c>
      <c r="AC734" s="0" t="n">
        <v>1.85725469733886</v>
      </c>
      <c r="AD734" s="0" t="n">
        <v>4.13827677573492</v>
      </c>
      <c r="AE734" s="0" t="n">
        <v>1.55581901533549</v>
      </c>
      <c r="AF734" s="0" t="n">
        <v>2.33453079067827</v>
      </c>
      <c r="AG734" s="0" t="n">
        <v>3.47720741154143</v>
      </c>
      <c r="AH734" s="0" t="n">
        <v>3.65363182261782</v>
      </c>
    </row>
    <row r="735" customFormat="false" ht="12.75" hidden="false" customHeight="false" outlineLevel="0" collapsed="false">
      <c r="A735" s="0" t="n">
        <v>82151046</v>
      </c>
      <c r="B735" s="0" t="n">
        <v>8</v>
      </c>
      <c r="C735" s="0" t="s">
        <v>64</v>
      </c>
      <c r="D735" s="0" t="n">
        <v>1510</v>
      </c>
      <c r="E735" s="0" t="s">
        <v>7</v>
      </c>
      <c r="F735" s="0" t="n">
        <v>2</v>
      </c>
      <c r="G735" s="0" t="s">
        <v>81</v>
      </c>
      <c r="H735" s="0" t="n">
        <v>46</v>
      </c>
      <c r="I735" s="0" t="s">
        <v>163</v>
      </c>
      <c r="J735" s="0" t="s">
        <v>168</v>
      </c>
      <c r="K735" s="0" t="s">
        <v>168</v>
      </c>
      <c r="L735" s="0" t="s">
        <v>168</v>
      </c>
      <c r="M735" s="0" t="s">
        <v>168</v>
      </c>
      <c r="N735" s="0" t="s">
        <v>168</v>
      </c>
      <c r="O735" s="0" t="s">
        <v>168</v>
      </c>
      <c r="P735" s="0" t="s">
        <v>168</v>
      </c>
      <c r="Q735" s="0" t="s">
        <v>168</v>
      </c>
      <c r="R735" s="0" t="s">
        <v>168</v>
      </c>
      <c r="S735" s="0" t="s">
        <v>168</v>
      </c>
      <c r="T735" s="0" t="s">
        <v>168</v>
      </c>
      <c r="U735" s="0" t="s">
        <v>168</v>
      </c>
      <c r="V735" s="0" t="s">
        <v>168</v>
      </c>
      <c r="W735" s="0" t="s">
        <v>168</v>
      </c>
      <c r="X735" s="0" t="s">
        <v>168</v>
      </c>
      <c r="Y735" s="0" t="s">
        <v>168</v>
      </c>
      <c r="Z735" s="0" t="s">
        <v>168</v>
      </c>
      <c r="AA735" s="0" t="s">
        <v>168</v>
      </c>
      <c r="AB735" s="0" t="n">
        <v>3.11812074117894</v>
      </c>
      <c r="AC735" s="0" t="s">
        <v>168</v>
      </c>
      <c r="AD735" s="0" t="s">
        <v>168</v>
      </c>
      <c r="AE735" s="0" t="s">
        <v>168</v>
      </c>
      <c r="AF735" s="0" t="s">
        <v>168</v>
      </c>
      <c r="AG735" s="0" t="s">
        <v>168</v>
      </c>
      <c r="AH735" s="0" t="s">
        <v>168</v>
      </c>
    </row>
    <row r="736" customFormat="false" ht="12.75" hidden="false" customHeight="false" outlineLevel="0" collapsed="false">
      <c r="A736" s="0" t="n">
        <v>82151047</v>
      </c>
      <c r="B736" s="0" t="n">
        <v>8</v>
      </c>
      <c r="C736" s="0" t="s">
        <v>64</v>
      </c>
      <c r="D736" s="0" t="n">
        <v>1510</v>
      </c>
      <c r="E736" s="0" t="s">
        <v>7</v>
      </c>
      <c r="F736" s="0" t="n">
        <v>2</v>
      </c>
      <c r="G736" s="0" t="s">
        <v>81</v>
      </c>
      <c r="H736" s="0" t="n">
        <v>47</v>
      </c>
      <c r="I736" s="0" t="s">
        <v>164</v>
      </c>
      <c r="J736" s="0" t="s">
        <v>168</v>
      </c>
      <c r="K736" s="0" t="s">
        <v>168</v>
      </c>
      <c r="L736" s="0" t="s">
        <v>168</v>
      </c>
      <c r="M736" s="0" t="s">
        <v>168</v>
      </c>
      <c r="N736" s="0" t="s">
        <v>168</v>
      </c>
      <c r="O736" s="0" t="s">
        <v>168</v>
      </c>
      <c r="P736" s="0" t="s">
        <v>168</v>
      </c>
      <c r="Q736" s="0" t="s">
        <v>168</v>
      </c>
      <c r="R736" s="0" t="s">
        <v>168</v>
      </c>
      <c r="S736" s="0" t="s">
        <v>168</v>
      </c>
      <c r="T736" s="0" t="s">
        <v>168</v>
      </c>
      <c r="U736" s="0" t="s">
        <v>168</v>
      </c>
      <c r="V736" s="0" t="s">
        <v>168</v>
      </c>
      <c r="W736" s="0" t="s">
        <v>168</v>
      </c>
      <c r="X736" s="0" t="s">
        <v>168</v>
      </c>
      <c r="Y736" s="0" t="s">
        <v>168</v>
      </c>
      <c r="Z736" s="0" t="s">
        <v>168</v>
      </c>
      <c r="AA736" s="0" t="s">
        <v>168</v>
      </c>
      <c r="AB736" s="0" t="n">
        <v>8.38641996809461</v>
      </c>
      <c r="AC736" s="0" t="s">
        <v>168</v>
      </c>
      <c r="AD736" s="0" t="s">
        <v>168</v>
      </c>
      <c r="AE736" s="0" t="s">
        <v>168</v>
      </c>
      <c r="AF736" s="0" t="s">
        <v>168</v>
      </c>
      <c r="AG736" s="0" t="s">
        <v>168</v>
      </c>
      <c r="AH736" s="0" t="s">
        <v>168</v>
      </c>
    </row>
    <row r="737" customFormat="false" ht="12.75" hidden="false" customHeight="false" outlineLevel="0" collapsed="false">
      <c r="A737" s="0" t="n">
        <v>82151048</v>
      </c>
      <c r="B737" s="0" t="n">
        <v>8</v>
      </c>
      <c r="C737" s="0" t="s">
        <v>64</v>
      </c>
      <c r="D737" s="0" t="n">
        <v>1510</v>
      </c>
      <c r="E737" s="0" t="s">
        <v>7</v>
      </c>
      <c r="F737" s="0" t="n">
        <v>2</v>
      </c>
      <c r="G737" s="0" t="s">
        <v>81</v>
      </c>
      <c r="H737" s="0" t="n">
        <v>48</v>
      </c>
      <c r="I737" s="0" t="s">
        <v>165</v>
      </c>
      <c r="J737" s="0" t="n">
        <v>120.883363854017</v>
      </c>
      <c r="K737" s="0" t="n">
        <v>98.7794042517088</v>
      </c>
      <c r="L737" s="0" t="n">
        <v>81.2783211767457</v>
      </c>
      <c r="M737" s="0" t="n">
        <v>173.543789211402</v>
      </c>
      <c r="N737" s="0" t="n">
        <v>36.6609150693646</v>
      </c>
      <c r="O737" s="0" t="n">
        <v>41.0222234412743</v>
      </c>
      <c r="P737" s="0" t="n">
        <v>61.1773132816953</v>
      </c>
      <c r="Q737" s="0" t="n">
        <v>138.562105245559</v>
      </c>
      <c r="R737" s="0" t="n">
        <v>77.7569157609264</v>
      </c>
      <c r="S737" s="0" t="n">
        <v>99.9375278008518</v>
      </c>
      <c r="T737" s="0" t="n">
        <v>111.587531983448</v>
      </c>
      <c r="U737" s="0" t="n">
        <v>101.246278447395</v>
      </c>
      <c r="V737" s="0" t="n">
        <v>45.9746634273427</v>
      </c>
      <c r="W737" s="0" t="n">
        <v>113.580431999823</v>
      </c>
      <c r="X737" s="0" t="n">
        <v>53.7108459303451</v>
      </c>
      <c r="Y737" s="0" t="n">
        <v>61.3943350710279</v>
      </c>
      <c r="Z737" s="0" t="n">
        <v>80.0019467780771</v>
      </c>
      <c r="AA737" s="0" t="n">
        <v>57.872991878468</v>
      </c>
      <c r="AB737" s="0" t="n">
        <v>142.472555707292</v>
      </c>
      <c r="AC737" s="0" t="n">
        <v>68.648647450443</v>
      </c>
      <c r="AD737" s="0" t="n">
        <v>120.140375072421</v>
      </c>
      <c r="AE737" s="0" t="n">
        <v>50.6969154312454</v>
      </c>
      <c r="AF737" s="0" t="n">
        <v>82.7867429908676</v>
      </c>
      <c r="AG737" s="0" t="n">
        <v>121.601756619217</v>
      </c>
      <c r="AH737" s="0" t="n">
        <v>104.300731424633</v>
      </c>
    </row>
    <row r="738" customFormat="false" ht="12.75" hidden="false" customHeight="false" outlineLevel="0" collapsed="false">
      <c r="A738" s="0" t="n">
        <v>82151049</v>
      </c>
      <c r="B738" s="0" t="n">
        <v>8</v>
      </c>
      <c r="C738" s="0" t="s">
        <v>64</v>
      </c>
      <c r="D738" s="0" t="n">
        <v>1510</v>
      </c>
      <c r="E738" s="0" t="s">
        <v>7</v>
      </c>
      <c r="F738" s="0" t="n">
        <v>2</v>
      </c>
      <c r="G738" s="0" t="s">
        <v>81</v>
      </c>
      <c r="H738" s="0" t="n">
        <v>49</v>
      </c>
      <c r="I738" s="0" t="s">
        <v>166</v>
      </c>
      <c r="J738" s="0" t="n">
        <v>69.7290751291858</v>
      </c>
      <c r="K738" s="0" t="n">
        <v>50.8142628540677</v>
      </c>
      <c r="L738" s="0" t="n">
        <v>41.8113270463569</v>
      </c>
      <c r="M738" s="0" t="n">
        <v>110.28940318707</v>
      </c>
      <c r="N738" s="0" t="n">
        <v>14.8796241661002</v>
      </c>
      <c r="O738" s="0" t="n">
        <v>16.6497553623264</v>
      </c>
      <c r="P738" s="0" t="n">
        <v>30.1851675856204</v>
      </c>
      <c r="Q738" s="0" t="n">
        <v>85.7623782588627</v>
      </c>
      <c r="R738" s="0" t="n">
        <v>41.430514987341</v>
      </c>
      <c r="S738" s="0" t="n">
        <v>54.8772991859667</v>
      </c>
      <c r="T738" s="0" t="n">
        <v>62.9006248418463</v>
      </c>
      <c r="U738" s="0" t="n">
        <v>58.4018274419841</v>
      </c>
      <c r="V738" s="0" t="n">
        <v>20.2462694413684</v>
      </c>
      <c r="W738" s="0" t="n">
        <v>66.8720544060572</v>
      </c>
      <c r="X738" s="0" t="n">
        <v>25.1936367087066</v>
      </c>
      <c r="Y738" s="0" t="n">
        <v>30.2922471340565</v>
      </c>
      <c r="Z738" s="0" t="n">
        <v>42.6267145831311</v>
      </c>
      <c r="AA738" s="0" t="n">
        <v>28.5548002163654</v>
      </c>
      <c r="AB738" s="0" t="n">
        <v>92.6023953893158</v>
      </c>
      <c r="AC738" s="0" t="n">
        <v>35.3143496111204</v>
      </c>
      <c r="AD738" s="0" t="n">
        <v>75.3912003886811</v>
      </c>
      <c r="AE738" s="0" t="n">
        <v>25.0140911111904</v>
      </c>
      <c r="AF738" s="0" t="n">
        <v>45.4595282044074</v>
      </c>
      <c r="AG738" s="0" t="n">
        <v>75.264848420407</v>
      </c>
      <c r="AH738" s="0" t="n">
        <v>62.5460653029657</v>
      </c>
    </row>
    <row r="739" customFormat="false" ht="12.75" hidden="false" customHeight="false" outlineLevel="0" collapsed="false">
      <c r="A739" s="0" t="n">
        <v>82151050</v>
      </c>
      <c r="B739" s="0" t="n">
        <v>8</v>
      </c>
      <c r="C739" s="0" t="s">
        <v>64</v>
      </c>
      <c r="D739" s="0" t="n">
        <v>1510</v>
      </c>
      <c r="E739" s="0" t="s">
        <v>7</v>
      </c>
      <c r="F739" s="0" t="n">
        <v>2</v>
      </c>
      <c r="G739" s="0" t="s">
        <v>81</v>
      </c>
      <c r="H739" s="0" t="n">
        <v>50</v>
      </c>
      <c r="I739" s="0" t="s">
        <v>167</v>
      </c>
      <c r="J739" s="0" t="n">
        <v>198.269251916021</v>
      </c>
      <c r="K739" s="0" t="n">
        <v>178.082909993095</v>
      </c>
      <c r="L739" s="0" t="n">
        <v>146.531355034548</v>
      </c>
      <c r="M739" s="0" t="n">
        <v>262.423728091072</v>
      </c>
      <c r="N739" s="0" t="n">
        <v>80.3540633499377</v>
      </c>
      <c r="O739" s="0" t="n">
        <v>89.9132587094092</v>
      </c>
      <c r="P739" s="0" t="n">
        <v>114.13479050997</v>
      </c>
      <c r="Q739" s="0" t="n">
        <v>214.253550691811</v>
      </c>
      <c r="R739" s="0" t="n">
        <v>136.188552924235</v>
      </c>
      <c r="S739" s="0" t="n">
        <v>170.741301989829</v>
      </c>
      <c r="T739" s="0" t="n">
        <v>186.557676638695</v>
      </c>
      <c r="U739" s="0" t="n">
        <v>166.06109597751</v>
      </c>
      <c r="V739" s="0" t="n">
        <v>94.1707184625939</v>
      </c>
      <c r="W739" s="0" t="n">
        <v>183.140452705613</v>
      </c>
      <c r="X739" s="0" t="n">
        <v>104.452664429434</v>
      </c>
      <c r="Y739" s="0" t="n">
        <v>114.539674855699</v>
      </c>
      <c r="Z739" s="0" t="n">
        <v>140.120647227407</v>
      </c>
      <c r="AA739" s="0" t="n">
        <v>107.970119148898</v>
      </c>
      <c r="AB739" s="0" t="n">
        <v>211.364116918031</v>
      </c>
      <c r="AC739" s="0" t="n">
        <v>123.762144524712</v>
      </c>
      <c r="AD739" s="0" t="n">
        <v>183.623945698635</v>
      </c>
      <c r="AE739" s="0" t="n">
        <v>94.5821500137395</v>
      </c>
      <c r="AF739" s="0" t="n">
        <v>141.439523238213</v>
      </c>
      <c r="AG739" s="0" t="n">
        <v>188.028379619786</v>
      </c>
      <c r="AH739" s="0" t="n">
        <v>165.617611008796</v>
      </c>
    </row>
    <row r="740" customFormat="false" ht="12.75" hidden="false" customHeight="false" outlineLevel="0" collapsed="false">
      <c r="A740" s="0" t="n">
        <v>90151018</v>
      </c>
      <c r="B740" s="0" t="n">
        <v>9</v>
      </c>
      <c r="C740" s="0" t="s">
        <v>65</v>
      </c>
      <c r="D740" s="0" t="n">
        <v>15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7</v>
      </c>
      <c r="J740" s="0" t="n">
        <v>19</v>
      </c>
      <c r="K740" s="0" t="n">
        <v>10</v>
      </c>
      <c r="L740" s="0" t="n">
        <v>11</v>
      </c>
      <c r="M740" s="0" t="n">
        <v>18</v>
      </c>
      <c r="N740" s="0" t="n">
        <v>15</v>
      </c>
      <c r="O740" s="0" t="n">
        <v>11</v>
      </c>
      <c r="P740" s="0" t="n">
        <v>13</v>
      </c>
      <c r="Q740" s="0" t="n">
        <v>16</v>
      </c>
      <c r="R740" s="0" t="n">
        <v>15</v>
      </c>
      <c r="S740" s="0" t="n">
        <v>19</v>
      </c>
      <c r="T740" s="0" t="n">
        <v>13</v>
      </c>
      <c r="U740" s="0" t="n">
        <v>18</v>
      </c>
      <c r="V740" s="0" t="n">
        <v>12</v>
      </c>
      <c r="W740" s="0" t="n">
        <v>17</v>
      </c>
      <c r="X740" s="0" t="n">
        <v>20</v>
      </c>
      <c r="Y740" s="0" t="n">
        <v>19</v>
      </c>
      <c r="Z740" s="0" t="n">
        <v>14</v>
      </c>
      <c r="AA740" s="0" t="n">
        <v>18</v>
      </c>
      <c r="AB740" s="0" t="n">
        <v>20</v>
      </c>
      <c r="AC740" s="0" t="n">
        <v>15</v>
      </c>
      <c r="AD740" s="0" t="n">
        <v>14</v>
      </c>
      <c r="AE740" s="0" t="n">
        <v>22</v>
      </c>
      <c r="AF740" s="0" t="n">
        <v>20</v>
      </c>
      <c r="AG740" s="0" t="n">
        <v>19</v>
      </c>
      <c r="AH740" s="0" t="n">
        <v>13</v>
      </c>
    </row>
    <row r="741" customFormat="false" ht="12.75" hidden="false" customHeight="false" outlineLevel="0" collapsed="false">
      <c r="A741" s="0" t="n">
        <v>90151037</v>
      </c>
      <c r="B741" s="0" t="n">
        <v>9</v>
      </c>
      <c r="C741" s="0" t="s">
        <v>65</v>
      </c>
      <c r="D741" s="0" t="n">
        <v>15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6</v>
      </c>
      <c r="J741" s="0" t="n">
        <v>6.98298357161233</v>
      </c>
      <c r="K741" s="0" t="n">
        <v>3.68541313481241</v>
      </c>
      <c r="L741" s="0" t="n">
        <v>4.05799240048696</v>
      </c>
      <c r="M741" s="0" t="n">
        <v>6.62227291122475</v>
      </c>
      <c r="N741" s="0" t="n">
        <v>5.52425146392664</v>
      </c>
      <c r="O741" s="0" t="n">
        <v>4.04977542154481</v>
      </c>
      <c r="P741" s="0" t="n">
        <v>4.77835771520988</v>
      </c>
      <c r="Q741" s="0" t="n">
        <v>5.86402785413231</v>
      </c>
      <c r="R741" s="0" t="n">
        <v>5.48105382394855</v>
      </c>
      <c r="S741" s="0" t="n">
        <v>6.91764363212699</v>
      </c>
      <c r="T741" s="0" t="n">
        <v>4.7109983692698</v>
      </c>
      <c r="U741" s="0" t="n">
        <v>6.49889879770372</v>
      </c>
      <c r="V741" s="0" t="n">
        <v>4.31251347660461</v>
      </c>
      <c r="W741" s="0" t="n">
        <v>6.09362678328196</v>
      </c>
      <c r="X741" s="0" t="n">
        <v>7.16229766509096</v>
      </c>
      <c r="Y741" s="0" t="n">
        <v>6.80101657300354</v>
      </c>
      <c r="Z741" s="0" t="n">
        <v>5.00572082379863</v>
      </c>
      <c r="AA741" s="0" t="n">
        <v>6.38832498118993</v>
      </c>
      <c r="AB741" s="0" t="n">
        <v>7.03286810910792</v>
      </c>
      <c r="AC741" s="0" t="n">
        <v>5.24378349466707</v>
      </c>
      <c r="AD741" s="0" t="n">
        <v>4.85314050188406</v>
      </c>
      <c r="AE741" s="0" t="n">
        <v>7.58497760707747</v>
      </c>
      <c r="AF741" s="0" t="n">
        <v>6.86381841082012</v>
      </c>
      <c r="AG741" s="0" t="n">
        <v>6.47610997116427</v>
      </c>
      <c r="AH741" s="0" t="n">
        <v>4.39871286894204</v>
      </c>
    </row>
    <row r="742" customFormat="false" ht="12.75" hidden="false" customHeight="false" outlineLevel="0" collapsed="false">
      <c r="A742" s="0" t="n">
        <v>90151038</v>
      </c>
      <c r="B742" s="0" t="n">
        <v>9</v>
      </c>
      <c r="C742" s="0" t="s">
        <v>65</v>
      </c>
      <c r="D742" s="0" t="n">
        <v>15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7</v>
      </c>
      <c r="J742" s="0" t="n">
        <v>4.20421226960444</v>
      </c>
      <c r="K742" s="0" t="n">
        <v>1.76729884872574</v>
      </c>
      <c r="L742" s="0" t="n">
        <v>2.02573518546384</v>
      </c>
      <c r="M742" s="0" t="n">
        <v>3.92477862492165</v>
      </c>
      <c r="N742" s="0" t="n">
        <v>3.09188160895051</v>
      </c>
      <c r="O742" s="0" t="n">
        <v>2.02163329918152</v>
      </c>
      <c r="P742" s="0" t="n">
        <v>2.54427423766956</v>
      </c>
      <c r="Q742" s="0" t="n">
        <v>3.35179859030292</v>
      </c>
      <c r="R742" s="0" t="n">
        <v>3.06770421777444</v>
      </c>
      <c r="S742" s="0" t="n">
        <v>4.16487335773929</v>
      </c>
      <c r="T742" s="0" t="n">
        <v>2.50840822286784</v>
      </c>
      <c r="U742" s="0" t="n">
        <v>3.85165930620628</v>
      </c>
      <c r="V742" s="0" t="n">
        <v>2.22833864325531</v>
      </c>
      <c r="W742" s="0" t="n">
        <v>3.54976215843691</v>
      </c>
      <c r="X742" s="0" t="n">
        <v>4.37491748510383</v>
      </c>
      <c r="Y742" s="0" t="n">
        <v>4.0946562495496</v>
      </c>
      <c r="Z742" s="0" t="n">
        <v>2.73667415485576</v>
      </c>
      <c r="AA742" s="0" t="n">
        <v>3.78612625473784</v>
      </c>
      <c r="AB742" s="0" t="n">
        <v>4.29585854982398</v>
      </c>
      <c r="AC742" s="0" t="n">
        <v>2.93490581562973</v>
      </c>
      <c r="AD742" s="0" t="n">
        <v>2.65325707303651</v>
      </c>
      <c r="AE742" s="0" t="n">
        <v>4.75346508401383</v>
      </c>
      <c r="AF742" s="0" t="n">
        <v>4.19259860232201</v>
      </c>
      <c r="AG742" s="0" t="n">
        <v>3.89904125090043</v>
      </c>
      <c r="AH742" s="0" t="n">
        <v>2.34212934618337</v>
      </c>
    </row>
    <row r="743" customFormat="false" ht="12.75" hidden="false" customHeight="false" outlineLevel="0" collapsed="false">
      <c r="A743" s="0" t="n">
        <v>90151039</v>
      </c>
      <c r="B743" s="0" t="n">
        <v>9</v>
      </c>
      <c r="C743" s="0" t="s">
        <v>65</v>
      </c>
      <c r="D743" s="0" t="n">
        <v>15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8</v>
      </c>
      <c r="J743" s="0" t="n">
        <v>10.9047938445314</v>
      </c>
      <c r="K743" s="0" t="n">
        <v>6.77760597111291</v>
      </c>
      <c r="L743" s="0" t="n">
        <v>7.26086933755191</v>
      </c>
      <c r="M743" s="0" t="n">
        <v>10.4660462335926</v>
      </c>
      <c r="N743" s="0" t="n">
        <v>9.11141268791141</v>
      </c>
      <c r="O743" s="0" t="n">
        <v>7.24616689246077</v>
      </c>
      <c r="P743" s="0" t="n">
        <v>8.17113721905421</v>
      </c>
      <c r="Q743" s="0" t="n">
        <v>9.52281385287189</v>
      </c>
      <c r="R743" s="0" t="n">
        <v>9.04016475005878</v>
      </c>
      <c r="S743" s="0" t="n">
        <v>10.8027574352238</v>
      </c>
      <c r="T743" s="0" t="n">
        <v>8.05595068605141</v>
      </c>
      <c r="U743" s="0" t="n">
        <v>10.2710619444445</v>
      </c>
      <c r="V743" s="0" t="n">
        <v>7.53309316760475</v>
      </c>
      <c r="W743" s="0" t="n">
        <v>9.7564867789471</v>
      </c>
      <c r="X743" s="0" t="n">
        <v>11.0615878465387</v>
      </c>
      <c r="Y743" s="0" t="n">
        <v>10.6206298355534</v>
      </c>
      <c r="Z743" s="0" t="n">
        <v>8.39874897090803</v>
      </c>
      <c r="AA743" s="0" t="n">
        <v>10.0963076431084</v>
      </c>
      <c r="AB743" s="0" t="n">
        <v>10.8616943946897</v>
      </c>
      <c r="AC743" s="0" t="n">
        <v>8.64882342484989</v>
      </c>
      <c r="AD743" s="0" t="n">
        <v>8.14274511716368</v>
      </c>
      <c r="AE743" s="0" t="n">
        <v>11.4837472503164</v>
      </c>
      <c r="AF743" s="0" t="n">
        <v>10.6006108464374</v>
      </c>
      <c r="AG743" s="0" t="n">
        <v>10.1132479298895</v>
      </c>
      <c r="AH743" s="0" t="n">
        <v>7.52193296976016</v>
      </c>
    </row>
    <row r="744" customFormat="false" ht="12.75" hidden="false" customHeight="false" outlineLevel="0" collapsed="false">
      <c r="A744" s="0" t="n">
        <v>90151040</v>
      </c>
      <c r="B744" s="0" t="n">
        <v>9</v>
      </c>
      <c r="C744" s="0" t="s">
        <v>65</v>
      </c>
      <c r="D744" s="0" t="n">
        <v>15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9</v>
      </c>
      <c r="J744" s="0" t="n">
        <v>5.73056806804987</v>
      </c>
      <c r="K744" s="0" t="n">
        <v>3.00840681886011</v>
      </c>
      <c r="L744" s="0" t="n">
        <v>3.14244711489346</v>
      </c>
      <c r="M744" s="0" t="n">
        <v>5.22502623362088</v>
      </c>
      <c r="N744" s="0" t="n">
        <v>4.30336569162438</v>
      </c>
      <c r="O744" s="0" t="n">
        <v>4.0555538729926</v>
      </c>
      <c r="P744" s="0" t="n">
        <v>4.18929518212391</v>
      </c>
      <c r="Q744" s="0" t="n">
        <v>4.68634405769769</v>
      </c>
      <c r="R744" s="0" t="n">
        <v>4.80254765828628</v>
      </c>
      <c r="S744" s="0" t="n">
        <v>6.33099911903679</v>
      </c>
      <c r="T744" s="0" t="n">
        <v>3.8920959016493</v>
      </c>
      <c r="U744" s="0" t="n">
        <v>5.49830192819239</v>
      </c>
      <c r="V744" s="0" t="n">
        <v>3.26020805090053</v>
      </c>
      <c r="W744" s="0" t="n">
        <v>5.09410307857417</v>
      </c>
      <c r="X744" s="0" t="n">
        <v>6.24786766872741</v>
      </c>
      <c r="Y744" s="0" t="n">
        <v>5.40368749586274</v>
      </c>
      <c r="Z744" s="0" t="n">
        <v>3.96392382939228</v>
      </c>
      <c r="AA744" s="0" t="n">
        <v>5.21158169415578</v>
      </c>
      <c r="AB744" s="0" t="n">
        <v>5.83444978115367</v>
      </c>
      <c r="AC744" s="0" t="n">
        <v>4.19330988902919</v>
      </c>
      <c r="AD744" s="0" t="n">
        <v>3.87204684872565</v>
      </c>
      <c r="AE744" s="0" t="n">
        <v>5.80560935807344</v>
      </c>
      <c r="AF744" s="0" t="n">
        <v>5.03590472140184</v>
      </c>
      <c r="AG744" s="0" t="n">
        <v>4.771628600223</v>
      </c>
      <c r="AH744" s="0" t="n">
        <v>3.34532385102543</v>
      </c>
    </row>
    <row r="745" customFormat="false" ht="12.75" hidden="false" customHeight="false" outlineLevel="0" collapsed="false">
      <c r="A745" s="0" t="n">
        <v>90151042</v>
      </c>
      <c r="B745" s="0" t="n">
        <v>9</v>
      </c>
      <c r="C745" s="0" t="s">
        <v>65</v>
      </c>
      <c r="D745" s="0" t="n">
        <v>15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0</v>
      </c>
      <c r="J745" s="0" t="s">
        <v>168</v>
      </c>
      <c r="K745" s="0" t="s">
        <v>168</v>
      </c>
      <c r="L745" s="0" t="s">
        <v>168</v>
      </c>
      <c r="M745" s="0" t="s">
        <v>168</v>
      </c>
      <c r="N745" s="0" t="s">
        <v>168</v>
      </c>
      <c r="O745" s="0" t="s">
        <v>168</v>
      </c>
      <c r="P745" s="0" t="s">
        <v>168</v>
      </c>
      <c r="Q745" s="0" t="s">
        <v>168</v>
      </c>
      <c r="R745" s="0" t="s">
        <v>168</v>
      </c>
      <c r="S745" s="0" t="s">
        <v>168</v>
      </c>
      <c r="T745" s="0" t="s">
        <v>168</v>
      </c>
      <c r="U745" s="0" t="s">
        <v>168</v>
      </c>
      <c r="V745" s="0" t="s">
        <v>168</v>
      </c>
      <c r="W745" s="0" t="s">
        <v>168</v>
      </c>
      <c r="X745" s="0" t="n">
        <v>3.77883536556462</v>
      </c>
      <c r="Y745" s="0" t="s">
        <v>168</v>
      </c>
      <c r="Z745" s="0" t="s">
        <v>168</v>
      </c>
      <c r="AA745" s="0" t="s">
        <v>168</v>
      </c>
      <c r="AB745" s="0" t="n">
        <v>3.51494794438483</v>
      </c>
      <c r="AC745" s="0" t="s">
        <v>168</v>
      </c>
      <c r="AD745" s="0" t="s">
        <v>168</v>
      </c>
      <c r="AE745" s="0" t="n">
        <v>3.55286470566556</v>
      </c>
      <c r="AF745" s="0" t="n">
        <v>3.02903552488532</v>
      </c>
      <c r="AG745" s="0" t="s">
        <v>168</v>
      </c>
      <c r="AH745" s="0" t="s">
        <v>168</v>
      </c>
    </row>
    <row r="746" customFormat="false" ht="12.75" hidden="false" customHeight="false" outlineLevel="0" collapsed="false">
      <c r="A746" s="0" t="n">
        <v>90151043</v>
      </c>
      <c r="B746" s="0" t="n">
        <v>9</v>
      </c>
      <c r="C746" s="0" t="s">
        <v>65</v>
      </c>
      <c r="D746" s="0" t="n">
        <v>15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1</v>
      </c>
      <c r="J746" s="0" t="s">
        <v>168</v>
      </c>
      <c r="K746" s="0" t="s">
        <v>168</v>
      </c>
      <c r="L746" s="0" t="s">
        <v>168</v>
      </c>
      <c r="M746" s="0" t="s">
        <v>168</v>
      </c>
      <c r="N746" s="0" t="s">
        <v>168</v>
      </c>
      <c r="O746" s="0" t="s">
        <v>168</v>
      </c>
      <c r="P746" s="0" t="s">
        <v>168</v>
      </c>
      <c r="Q746" s="0" t="s">
        <v>168</v>
      </c>
      <c r="R746" s="0" t="s">
        <v>168</v>
      </c>
      <c r="S746" s="0" t="s">
        <v>168</v>
      </c>
      <c r="T746" s="0" t="s">
        <v>168</v>
      </c>
      <c r="U746" s="0" t="s">
        <v>168</v>
      </c>
      <c r="V746" s="0" t="s">
        <v>168</v>
      </c>
      <c r="W746" s="0" t="s">
        <v>168</v>
      </c>
      <c r="X746" s="0" t="n">
        <v>9.3275871919521</v>
      </c>
      <c r="Y746" s="0" t="s">
        <v>168</v>
      </c>
      <c r="Z746" s="0" t="s">
        <v>168</v>
      </c>
      <c r="AA746" s="0" t="s">
        <v>168</v>
      </c>
      <c r="AB746" s="0" t="n">
        <v>8.73213168327808</v>
      </c>
      <c r="AC746" s="0" t="s">
        <v>168</v>
      </c>
      <c r="AD746" s="0" t="s">
        <v>168</v>
      </c>
      <c r="AE746" s="0" t="n">
        <v>8.60254238065935</v>
      </c>
      <c r="AF746" s="0" t="n">
        <v>7.54459514280963</v>
      </c>
      <c r="AG746" s="0" t="s">
        <v>168</v>
      </c>
      <c r="AH746" s="0" t="s">
        <v>168</v>
      </c>
    </row>
    <row r="747" customFormat="false" ht="12.75" hidden="false" customHeight="false" outlineLevel="0" collapsed="false">
      <c r="A747" s="0" t="n">
        <v>90151044</v>
      </c>
      <c r="B747" s="0" t="n">
        <v>9</v>
      </c>
      <c r="C747" s="0" t="s">
        <v>65</v>
      </c>
      <c r="D747" s="0" t="n">
        <v>15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2</v>
      </c>
      <c r="J747" s="0" t="n">
        <v>3.72434745777727</v>
      </c>
      <c r="K747" s="0" t="n">
        <v>1.94416677263428</v>
      </c>
      <c r="L747" s="0" t="n">
        <v>2.01699835218565</v>
      </c>
      <c r="M747" s="0" t="n">
        <v>3.21347491394925</v>
      </c>
      <c r="N747" s="0" t="n">
        <v>2.88603536276284</v>
      </c>
      <c r="O747" s="0" t="n">
        <v>2.46798844806434</v>
      </c>
      <c r="P747" s="0" t="n">
        <v>2.84138262156646</v>
      </c>
      <c r="Q747" s="0" t="n">
        <v>2.882400112038</v>
      </c>
      <c r="R747" s="0" t="n">
        <v>3.07029777221577</v>
      </c>
      <c r="S747" s="0" t="n">
        <v>4.41926660779047</v>
      </c>
      <c r="T747" s="0" t="n">
        <v>2.75103888781817</v>
      </c>
      <c r="U747" s="0" t="n">
        <v>3.88574182678676</v>
      </c>
      <c r="V747" s="0" t="n">
        <v>2.1064430699747</v>
      </c>
      <c r="W747" s="0" t="n">
        <v>3.33880986351066</v>
      </c>
      <c r="X747" s="0" t="n">
        <v>4.11298279001698</v>
      </c>
      <c r="Y747" s="0" t="n">
        <v>3.66076243264179</v>
      </c>
      <c r="Z747" s="0" t="n">
        <v>2.6512745638544</v>
      </c>
      <c r="AA747" s="0" t="n">
        <v>3.50483760702681</v>
      </c>
      <c r="AB747" s="0" t="n">
        <v>3.76647092867115</v>
      </c>
      <c r="AC747" s="0" t="n">
        <v>2.9154449648917</v>
      </c>
      <c r="AD747" s="0" t="n">
        <v>2.57931666074522</v>
      </c>
      <c r="AE747" s="0" t="n">
        <v>3.83780664473658</v>
      </c>
      <c r="AF747" s="0" t="n">
        <v>3.101097303041</v>
      </c>
      <c r="AG747" s="0" t="n">
        <v>3.11048406095168</v>
      </c>
      <c r="AH747" s="0" t="n">
        <v>2.3568447778965</v>
      </c>
    </row>
    <row r="748" customFormat="false" ht="12.75" hidden="false" customHeight="false" outlineLevel="0" collapsed="false">
      <c r="A748" s="0" t="n">
        <v>90151046</v>
      </c>
      <c r="B748" s="0" t="n">
        <v>9</v>
      </c>
      <c r="C748" s="0" t="s">
        <v>65</v>
      </c>
      <c r="D748" s="0" t="n">
        <v>15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3</v>
      </c>
      <c r="J748" s="0" t="s">
        <v>168</v>
      </c>
      <c r="K748" s="0" t="s">
        <v>168</v>
      </c>
      <c r="L748" s="0" t="s">
        <v>168</v>
      </c>
      <c r="M748" s="0" t="s">
        <v>168</v>
      </c>
      <c r="N748" s="0" t="s">
        <v>168</v>
      </c>
      <c r="O748" s="0" t="s">
        <v>168</v>
      </c>
      <c r="P748" s="0" t="s">
        <v>168</v>
      </c>
      <c r="Q748" s="0" t="s">
        <v>168</v>
      </c>
      <c r="R748" s="0" t="s">
        <v>168</v>
      </c>
      <c r="S748" s="0" t="s">
        <v>168</v>
      </c>
      <c r="T748" s="0" t="s">
        <v>168</v>
      </c>
      <c r="U748" s="0" t="s">
        <v>168</v>
      </c>
      <c r="V748" s="0" t="s">
        <v>168</v>
      </c>
      <c r="W748" s="0" t="s">
        <v>168</v>
      </c>
      <c r="X748" s="0" t="n">
        <v>2.46051456593545</v>
      </c>
      <c r="Y748" s="0" t="s">
        <v>168</v>
      </c>
      <c r="Z748" s="0" t="s">
        <v>168</v>
      </c>
      <c r="AA748" s="0" t="s">
        <v>168</v>
      </c>
      <c r="AB748" s="0" t="n">
        <v>2.22812141114156</v>
      </c>
      <c r="AC748" s="0" t="s">
        <v>168</v>
      </c>
      <c r="AD748" s="0" t="s">
        <v>168</v>
      </c>
      <c r="AE748" s="0" t="n">
        <v>2.29916954393291</v>
      </c>
      <c r="AF748" s="0" t="n">
        <v>1.82945535101087</v>
      </c>
      <c r="AG748" s="0" t="s">
        <v>168</v>
      </c>
      <c r="AH748" s="0" t="s">
        <v>168</v>
      </c>
    </row>
    <row r="749" customFormat="false" ht="12.75" hidden="false" customHeight="false" outlineLevel="0" collapsed="false">
      <c r="A749" s="0" t="n">
        <v>90151047</v>
      </c>
      <c r="B749" s="0" t="n">
        <v>9</v>
      </c>
      <c r="C749" s="0" t="s">
        <v>65</v>
      </c>
      <c r="D749" s="0" t="n">
        <v>15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4</v>
      </c>
      <c r="J749" s="0" t="s">
        <v>168</v>
      </c>
      <c r="K749" s="0" t="s">
        <v>168</v>
      </c>
      <c r="L749" s="0" t="s">
        <v>168</v>
      </c>
      <c r="M749" s="0" t="s">
        <v>168</v>
      </c>
      <c r="N749" s="0" t="s">
        <v>168</v>
      </c>
      <c r="O749" s="0" t="s">
        <v>168</v>
      </c>
      <c r="P749" s="0" t="s">
        <v>168</v>
      </c>
      <c r="Q749" s="0" t="s">
        <v>168</v>
      </c>
      <c r="R749" s="0" t="s">
        <v>168</v>
      </c>
      <c r="S749" s="0" t="s">
        <v>168</v>
      </c>
      <c r="T749" s="0" t="s">
        <v>168</v>
      </c>
      <c r="U749" s="0" t="s">
        <v>168</v>
      </c>
      <c r="V749" s="0" t="s">
        <v>168</v>
      </c>
      <c r="W749" s="0" t="s">
        <v>168</v>
      </c>
      <c r="X749" s="0" t="n">
        <v>6.18306235198971</v>
      </c>
      <c r="Y749" s="0" t="s">
        <v>168</v>
      </c>
      <c r="Z749" s="0" t="s">
        <v>168</v>
      </c>
      <c r="AA749" s="0" t="s">
        <v>168</v>
      </c>
      <c r="AB749" s="0" t="n">
        <v>5.70205341818396</v>
      </c>
      <c r="AC749" s="0" t="s">
        <v>168</v>
      </c>
      <c r="AD749" s="0" t="s">
        <v>168</v>
      </c>
      <c r="AE749" s="0" t="n">
        <v>5.76421125518775</v>
      </c>
      <c r="AF749" s="0" t="n">
        <v>4.70282573655223</v>
      </c>
      <c r="AG749" s="0" t="s">
        <v>168</v>
      </c>
      <c r="AH749" s="0" t="s">
        <v>168</v>
      </c>
    </row>
    <row r="750" customFormat="false" ht="12.75" hidden="false" customHeight="false" outlineLevel="0" collapsed="false">
      <c r="A750" s="0" t="n">
        <v>90151048</v>
      </c>
      <c r="B750" s="0" t="n">
        <v>9</v>
      </c>
      <c r="C750" s="0" t="s">
        <v>65</v>
      </c>
      <c r="D750" s="0" t="n">
        <v>15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5</v>
      </c>
      <c r="J750" s="0" t="n">
        <v>134.603109027109</v>
      </c>
      <c r="K750" s="0" t="n">
        <v>76.1453376506676</v>
      </c>
      <c r="L750" s="0" t="n">
        <v>76.4751327363645</v>
      </c>
      <c r="M750" s="0" t="n">
        <v>116.102898814821</v>
      </c>
      <c r="N750" s="0" t="n">
        <v>95.6625368113038</v>
      </c>
      <c r="O750" s="0" t="n">
        <v>72.9470803636254</v>
      </c>
      <c r="P750" s="0" t="n">
        <v>80.3715247197163</v>
      </c>
      <c r="Q750" s="0" t="n">
        <v>94.8471939383224</v>
      </c>
      <c r="R750" s="0" t="n">
        <v>86.3498040070323</v>
      </c>
      <c r="S750" s="0" t="n">
        <v>114.950820889136</v>
      </c>
      <c r="T750" s="0" t="n">
        <v>89.214899242698</v>
      </c>
      <c r="U750" s="0" t="n">
        <v>109.270996203554</v>
      </c>
      <c r="V750" s="0" t="n">
        <v>75.5023288571027</v>
      </c>
      <c r="W750" s="0" t="n">
        <v>92.8793581929277</v>
      </c>
      <c r="X750" s="0" t="n">
        <v>107.258572350184</v>
      </c>
      <c r="Y750" s="0" t="n">
        <v>104.792924744705</v>
      </c>
      <c r="Z750" s="0" t="n">
        <v>77.5940928734891</v>
      </c>
      <c r="AA750" s="0" t="n">
        <v>93.8587146390983</v>
      </c>
      <c r="AB750" s="0" t="n">
        <v>96.539586996145</v>
      </c>
      <c r="AC750" s="0" t="n">
        <v>71.7131943347149</v>
      </c>
      <c r="AD750" s="0" t="n">
        <v>66.3965003757449</v>
      </c>
      <c r="AE750" s="0" t="n">
        <v>99.695291112384</v>
      </c>
      <c r="AF750" s="0" t="n">
        <v>89.0317128013749</v>
      </c>
      <c r="AG750" s="0" t="n">
        <v>86.646600119647</v>
      </c>
      <c r="AH750" s="0" t="n">
        <v>57.9046067004376</v>
      </c>
    </row>
    <row r="751" customFormat="false" ht="12.75" hidden="false" customHeight="false" outlineLevel="0" collapsed="false">
      <c r="A751" s="0" t="n">
        <v>90151049</v>
      </c>
      <c r="B751" s="0" t="n">
        <v>9</v>
      </c>
      <c r="C751" s="0" t="s">
        <v>65</v>
      </c>
      <c r="D751" s="0" t="n">
        <v>15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6</v>
      </c>
      <c r="J751" s="0" t="n">
        <v>86.5463956676808</v>
      </c>
      <c r="K751" s="0" t="n">
        <v>41.8126260257213</v>
      </c>
      <c r="L751" s="0" t="n">
        <v>43.1081640437572</v>
      </c>
      <c r="M751" s="0" t="n">
        <v>73.7849477458228</v>
      </c>
      <c r="N751" s="0" t="n">
        <v>58.3246990416623</v>
      </c>
      <c r="O751" s="0" t="n">
        <v>41.1194409778777</v>
      </c>
      <c r="P751" s="0" t="n">
        <v>47.3198497234368</v>
      </c>
      <c r="Q751" s="0" t="n">
        <v>58.7052348036611</v>
      </c>
      <c r="R751" s="0" t="n">
        <v>52.6467988294199</v>
      </c>
      <c r="S751" s="0" t="n">
        <v>73.9104713026524</v>
      </c>
      <c r="T751" s="0" t="n">
        <v>52.5265091085225</v>
      </c>
      <c r="U751" s="0" t="n">
        <v>69.4431821023918</v>
      </c>
      <c r="V751" s="0" t="n">
        <v>43.5519611090842</v>
      </c>
      <c r="W751" s="0" t="n">
        <v>58.2842054660981</v>
      </c>
      <c r="X751" s="0" t="n">
        <v>69.7144841429764</v>
      </c>
      <c r="Y751" s="0" t="n">
        <v>67.3792009239712</v>
      </c>
      <c r="Z751" s="0" t="n">
        <v>46.5308836639994</v>
      </c>
      <c r="AA751" s="0" t="n">
        <v>59.648470674118</v>
      </c>
      <c r="AB751" s="0" t="n">
        <v>62.7475022214453</v>
      </c>
      <c r="AC751" s="0" t="n">
        <v>43.7229726108858</v>
      </c>
      <c r="AD751" s="0" t="n">
        <v>39.8160184657051</v>
      </c>
      <c r="AE751" s="0" t="n">
        <v>66.0709109038455</v>
      </c>
      <c r="AF751" s="0" t="n">
        <v>57.8676351392142</v>
      </c>
      <c r="AG751" s="0" t="n">
        <v>55.7115730194912</v>
      </c>
      <c r="AH751" s="0" t="n">
        <v>34.0921401816736</v>
      </c>
    </row>
    <row r="752" customFormat="false" ht="12.75" hidden="false" customHeight="false" outlineLevel="0" collapsed="false">
      <c r="A752" s="0" t="n">
        <v>90151050</v>
      </c>
      <c r="B752" s="0" t="n">
        <v>9</v>
      </c>
      <c r="C752" s="0" t="s">
        <v>65</v>
      </c>
      <c r="D752" s="0" t="n">
        <v>15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7</v>
      </c>
      <c r="J752" s="0" t="n">
        <v>201.534577729848</v>
      </c>
      <c r="K752" s="0" t="n">
        <v>130.09281275036</v>
      </c>
      <c r="L752" s="0" t="n">
        <v>127.854992671119</v>
      </c>
      <c r="M752" s="0" t="n">
        <v>175.564655396865</v>
      </c>
      <c r="N752" s="0" t="n">
        <v>149.805116350078</v>
      </c>
      <c r="O752" s="0" t="n">
        <v>121.956616373887</v>
      </c>
      <c r="P752" s="0" t="n">
        <v>129.593426989538</v>
      </c>
      <c r="Q752" s="0" t="n">
        <v>146.658771086273</v>
      </c>
      <c r="R752" s="0" t="n">
        <v>135.221612004663</v>
      </c>
      <c r="S752" s="0" t="n">
        <v>172.110178695247</v>
      </c>
      <c r="T752" s="0" t="n">
        <v>143.852746003104</v>
      </c>
      <c r="U752" s="0" t="n">
        <v>165.233814049267</v>
      </c>
      <c r="V752" s="0" t="n">
        <v>123.836645367457</v>
      </c>
      <c r="W752" s="0" t="n">
        <v>141.957890634697</v>
      </c>
      <c r="X752" s="0" t="n">
        <v>159.122669724982</v>
      </c>
      <c r="Y752" s="0" t="n">
        <v>156.901263203709</v>
      </c>
      <c r="Z752" s="0" t="n">
        <v>123.210528963432</v>
      </c>
      <c r="AA752" s="0" t="n">
        <v>141.92817801981</v>
      </c>
      <c r="AB752" s="0" t="n">
        <v>143.220597481198</v>
      </c>
      <c r="AC752" s="0" t="n">
        <v>112.301050957268</v>
      </c>
      <c r="AD752" s="0" t="n">
        <v>105.430035066642</v>
      </c>
      <c r="AE752" s="0" t="n">
        <v>145.467804342747</v>
      </c>
      <c r="AF752" s="0" t="n">
        <v>132.082345687853</v>
      </c>
      <c r="AG752" s="0" t="n">
        <v>129.731668852636</v>
      </c>
      <c r="AH752" s="0" t="n">
        <v>93.3671029255738</v>
      </c>
    </row>
    <row r="753" customFormat="false" ht="12.75" hidden="false" customHeight="false" outlineLevel="0" collapsed="false">
      <c r="A753" s="0" t="n">
        <v>91151018</v>
      </c>
      <c r="B753" s="0" t="n">
        <v>9</v>
      </c>
      <c r="C753" s="0" t="s">
        <v>65</v>
      </c>
      <c r="D753" s="0" t="n">
        <v>1510</v>
      </c>
      <c r="E753" s="0" t="s">
        <v>7</v>
      </c>
      <c r="F753" s="0" t="n">
        <v>1</v>
      </c>
      <c r="G753" s="0" t="s">
        <v>80</v>
      </c>
      <c r="H753" s="0" t="n">
        <v>18</v>
      </c>
      <c r="I753" s="0" t="s">
        <v>137</v>
      </c>
      <c r="J753" s="0" t="n">
        <v>9</v>
      </c>
      <c r="K753" s="0" t="n">
        <v>5</v>
      </c>
      <c r="L753" s="0" t="n">
        <v>4</v>
      </c>
      <c r="M753" s="0" t="n">
        <v>7</v>
      </c>
      <c r="N753" s="0" t="n">
        <v>6</v>
      </c>
      <c r="O753" s="0" t="n">
        <v>7</v>
      </c>
      <c r="P753" s="0" t="n">
        <v>5</v>
      </c>
      <c r="Q753" s="0" t="n">
        <v>6</v>
      </c>
      <c r="R753" s="0" t="n">
        <v>11</v>
      </c>
      <c r="S753" s="0" t="n">
        <v>14</v>
      </c>
      <c r="T753" s="0" t="n">
        <v>5</v>
      </c>
      <c r="U753" s="0" t="n">
        <v>11</v>
      </c>
      <c r="V753" s="0" t="n">
        <v>6</v>
      </c>
      <c r="W753" s="0" t="n">
        <v>11</v>
      </c>
      <c r="X753" s="0" t="n">
        <v>16</v>
      </c>
      <c r="Y753" s="0" t="n">
        <v>13</v>
      </c>
      <c r="Z753" s="0" t="n">
        <v>7</v>
      </c>
      <c r="AA753" s="0" t="n">
        <v>11</v>
      </c>
      <c r="AB753" s="0" t="n">
        <v>13</v>
      </c>
      <c r="AC753" s="0" t="n">
        <v>10</v>
      </c>
      <c r="AD753" s="0" t="n">
        <v>5</v>
      </c>
      <c r="AE753" s="0" t="n">
        <v>10</v>
      </c>
      <c r="AF753" s="0" t="n">
        <v>11</v>
      </c>
      <c r="AG753" s="0" t="n">
        <v>12</v>
      </c>
      <c r="AH753" s="0" t="n">
        <v>7</v>
      </c>
    </row>
    <row r="754" customFormat="false" ht="12.75" hidden="false" customHeight="false" outlineLevel="0" collapsed="false">
      <c r="A754" s="0" t="n">
        <v>91151037</v>
      </c>
      <c r="B754" s="0" t="n">
        <v>9</v>
      </c>
      <c r="C754" s="0" t="s">
        <v>65</v>
      </c>
      <c r="D754" s="0" t="n">
        <v>1510</v>
      </c>
      <c r="E754" s="0" t="s">
        <v>7</v>
      </c>
      <c r="F754" s="0" t="n">
        <v>1</v>
      </c>
      <c r="G754" s="0" t="s">
        <v>80</v>
      </c>
      <c r="H754" s="0" t="n">
        <v>37</v>
      </c>
      <c r="I754" s="0" t="s">
        <v>156</v>
      </c>
      <c r="J754" s="0" t="n">
        <v>6.83443950002278</v>
      </c>
      <c r="K754" s="0" t="n">
        <v>3.81181816102645</v>
      </c>
      <c r="L754" s="0" t="n">
        <v>3.05761307435351</v>
      </c>
      <c r="M754" s="0" t="n">
        <v>5.34477624476021</v>
      </c>
      <c r="N754" s="0" t="n">
        <v>4.58820830465703</v>
      </c>
      <c r="O754" s="0" t="n">
        <v>5.35331905781585</v>
      </c>
      <c r="P754" s="0" t="n">
        <v>3.82134450184953</v>
      </c>
      <c r="Q754" s="0" t="n">
        <v>4.57014022713597</v>
      </c>
      <c r="R754" s="0" t="n">
        <v>8.35504378802494</v>
      </c>
      <c r="S754" s="0" t="n">
        <v>10.5900952352136</v>
      </c>
      <c r="T754" s="0" t="n">
        <v>3.76568407416891</v>
      </c>
      <c r="U754" s="0" t="n">
        <v>8.25472583053798</v>
      </c>
      <c r="V754" s="0" t="n">
        <v>4.48209403433284</v>
      </c>
      <c r="W754" s="0" t="n">
        <v>8.19818745528261</v>
      </c>
      <c r="X754" s="0" t="n">
        <v>11.911054202741</v>
      </c>
      <c r="Y754" s="0" t="n">
        <v>9.68126303246947</v>
      </c>
      <c r="Z754" s="0" t="n">
        <v>5.20364850097754</v>
      </c>
      <c r="AA754" s="0" t="n">
        <v>8.10755034051712</v>
      </c>
      <c r="AB754" s="0" t="n">
        <v>9.49009015585648</v>
      </c>
      <c r="AC754" s="0" t="n">
        <v>7.25889577677444</v>
      </c>
      <c r="AD754" s="0" t="n">
        <v>3.59270250267656</v>
      </c>
      <c r="AE754" s="0" t="n">
        <v>7.14066393893304</v>
      </c>
      <c r="AF754" s="0" t="n">
        <v>7.81416494991831</v>
      </c>
      <c r="AG754" s="0" t="n">
        <v>8.46101236012889</v>
      </c>
      <c r="AH754" s="0" t="n">
        <v>4.89928470443315</v>
      </c>
    </row>
    <row r="755" customFormat="false" ht="12.75" hidden="false" customHeight="false" outlineLevel="0" collapsed="false">
      <c r="A755" s="0" t="n">
        <v>91151038</v>
      </c>
      <c r="B755" s="0" t="n">
        <v>9</v>
      </c>
      <c r="C755" s="0" t="s">
        <v>65</v>
      </c>
      <c r="D755" s="0" t="n">
        <v>1510</v>
      </c>
      <c r="E755" s="0" t="s">
        <v>7</v>
      </c>
      <c r="F755" s="0" t="n">
        <v>1</v>
      </c>
      <c r="G755" s="0" t="s">
        <v>80</v>
      </c>
      <c r="H755" s="0" t="n">
        <v>38</v>
      </c>
      <c r="I755" s="0" t="s">
        <v>157</v>
      </c>
      <c r="J755" s="0" t="n">
        <v>3.12514093933929</v>
      </c>
      <c r="K755" s="0" t="n">
        <v>1.23768698120653</v>
      </c>
      <c r="L755" s="0" t="n">
        <v>0.833096653921255</v>
      </c>
      <c r="M755" s="0" t="n">
        <v>2.14887725455632</v>
      </c>
      <c r="N755" s="0" t="n">
        <v>1.68379158330722</v>
      </c>
      <c r="O755" s="0" t="n">
        <v>2.15231190847344</v>
      </c>
      <c r="P755" s="0" t="n">
        <v>1.24078015814131</v>
      </c>
      <c r="Q755" s="0" t="n">
        <v>1.67716091729634</v>
      </c>
      <c r="R755" s="0" t="n">
        <v>4.17080775593917</v>
      </c>
      <c r="S755" s="0" t="n">
        <v>5.78970361069342</v>
      </c>
      <c r="T755" s="0" t="n">
        <v>1.22270736877978</v>
      </c>
      <c r="U755" s="0" t="n">
        <v>4.12072939300512</v>
      </c>
      <c r="V755" s="0" t="n">
        <v>1.64484951630052</v>
      </c>
      <c r="W755" s="0" t="n">
        <v>4.09250563978419</v>
      </c>
      <c r="X755" s="0" t="n">
        <v>6.80819663188256</v>
      </c>
      <c r="Y755" s="0" t="n">
        <v>5.15486482797423</v>
      </c>
      <c r="Z755" s="0" t="n">
        <v>2.09213658203542</v>
      </c>
      <c r="AA755" s="0" t="n">
        <v>4.04725991865683</v>
      </c>
      <c r="AB755" s="0" t="n">
        <v>5.05307332262934</v>
      </c>
      <c r="AC755" s="0" t="n">
        <v>3.48092267543476</v>
      </c>
      <c r="AD755" s="0" t="n">
        <v>1.16654072336796</v>
      </c>
      <c r="AE755" s="0" t="n">
        <v>3.424225913564</v>
      </c>
      <c r="AF755" s="0" t="n">
        <v>3.90080298873115</v>
      </c>
      <c r="AG755" s="0" t="n">
        <v>4.37192855290052</v>
      </c>
      <c r="AH755" s="0" t="n">
        <v>1.96976655014758</v>
      </c>
    </row>
    <row r="756" customFormat="false" ht="12.75" hidden="false" customHeight="false" outlineLevel="0" collapsed="false">
      <c r="A756" s="0" t="n">
        <v>91151039</v>
      </c>
      <c r="B756" s="0" t="n">
        <v>9</v>
      </c>
      <c r="C756" s="0" t="s">
        <v>65</v>
      </c>
      <c r="D756" s="0" t="n">
        <v>1510</v>
      </c>
      <c r="E756" s="0" t="s">
        <v>7</v>
      </c>
      <c r="F756" s="0" t="n">
        <v>1</v>
      </c>
      <c r="G756" s="0" t="s">
        <v>80</v>
      </c>
      <c r="H756" s="0" t="n">
        <v>39</v>
      </c>
      <c r="I756" s="0" t="s">
        <v>158</v>
      </c>
      <c r="J756" s="0" t="n">
        <v>12.9738950620561</v>
      </c>
      <c r="K756" s="0" t="n">
        <v>8.89551202576993</v>
      </c>
      <c r="L756" s="0" t="n">
        <v>7.82870385901629</v>
      </c>
      <c r="M756" s="0" t="n">
        <v>11.012281808445</v>
      </c>
      <c r="N756" s="0" t="n">
        <v>9.98659786076217</v>
      </c>
      <c r="O756" s="0" t="n">
        <v>11.0298832683561</v>
      </c>
      <c r="P756" s="0" t="n">
        <v>8.91774332741484</v>
      </c>
      <c r="Q756" s="0" t="n">
        <v>9.94727126259164</v>
      </c>
      <c r="R756" s="0" t="n">
        <v>14.9494812378392</v>
      </c>
      <c r="S756" s="0" t="n">
        <v>17.7683803370945</v>
      </c>
      <c r="T756" s="0" t="n">
        <v>8.78785045664392</v>
      </c>
      <c r="U756" s="0" t="n">
        <v>14.7699847012179</v>
      </c>
      <c r="V756" s="0" t="n">
        <v>9.75563176797595</v>
      </c>
      <c r="W756" s="0" t="n">
        <v>14.6688219303765</v>
      </c>
      <c r="X756" s="0" t="n">
        <v>19.3428057958899</v>
      </c>
      <c r="Y756" s="0" t="n">
        <v>16.5552546307409</v>
      </c>
      <c r="Z756" s="0" t="n">
        <v>10.7215047180012</v>
      </c>
      <c r="AA756" s="0" t="n">
        <v>14.5066470955084</v>
      </c>
      <c r="AB756" s="0" t="n">
        <v>16.2283431895163</v>
      </c>
      <c r="AC756" s="0" t="n">
        <v>13.3493677806781</v>
      </c>
      <c r="AD756" s="0" t="n">
        <v>8.38416917268875</v>
      </c>
      <c r="AE756" s="0" t="n">
        <v>13.1319352213376</v>
      </c>
      <c r="AF756" s="0" t="n">
        <v>13.981699590326</v>
      </c>
      <c r="AG756" s="0" t="n">
        <v>14.7796858483765</v>
      </c>
      <c r="AH756" s="0" t="n">
        <v>10.0943989709419</v>
      </c>
    </row>
    <row r="757" customFormat="false" ht="12.75" hidden="false" customHeight="false" outlineLevel="0" collapsed="false">
      <c r="A757" s="0" t="n">
        <v>91151040</v>
      </c>
      <c r="B757" s="0" t="n">
        <v>9</v>
      </c>
      <c r="C757" s="0" t="s">
        <v>65</v>
      </c>
      <c r="D757" s="0" t="n">
        <v>1510</v>
      </c>
      <c r="E757" s="0" t="s">
        <v>7</v>
      </c>
      <c r="F757" s="0" t="n">
        <v>1</v>
      </c>
      <c r="G757" s="0" t="s">
        <v>80</v>
      </c>
      <c r="H757" s="0" t="n">
        <v>40</v>
      </c>
      <c r="I757" s="0" t="s">
        <v>159</v>
      </c>
      <c r="J757" s="0" t="n">
        <v>6.50248579930323</v>
      </c>
      <c r="K757" s="0" t="n">
        <v>3.80438078638959</v>
      </c>
      <c r="L757" s="0" t="n">
        <v>2.86208236131872</v>
      </c>
      <c r="M757" s="0" t="n">
        <v>5.485634081769</v>
      </c>
      <c r="N757" s="0" t="n">
        <v>4.41463611564859</v>
      </c>
      <c r="O757" s="0" t="n">
        <v>5.78917368255371</v>
      </c>
      <c r="P757" s="0" t="n">
        <v>3.8818963095449</v>
      </c>
      <c r="Q757" s="0" t="n">
        <v>4.30887231010358</v>
      </c>
      <c r="R757" s="0" t="n">
        <v>7.460524236041</v>
      </c>
      <c r="S757" s="0" t="n">
        <v>10.1164092084298</v>
      </c>
      <c r="T757" s="0" t="n">
        <v>3.31096701290949</v>
      </c>
      <c r="U757" s="0" t="n">
        <v>7.65724577010172</v>
      </c>
      <c r="V757" s="0" t="n">
        <v>4.04009835290665</v>
      </c>
      <c r="W757" s="0" t="n">
        <v>7.55297252598427</v>
      </c>
      <c r="X757" s="0" t="n">
        <v>10.6816755221683</v>
      </c>
      <c r="Y757" s="0" t="n">
        <v>8.22955720495042</v>
      </c>
      <c r="Z757" s="0" t="n">
        <v>4.57103786795419</v>
      </c>
      <c r="AA757" s="0" t="n">
        <v>7.18222500001231</v>
      </c>
      <c r="AB757" s="0" t="n">
        <v>8.10287907554006</v>
      </c>
      <c r="AC757" s="0" t="n">
        <v>6.49667615569091</v>
      </c>
      <c r="AD757" s="0" t="n">
        <v>3.03942361921308</v>
      </c>
      <c r="AE757" s="0" t="n">
        <v>6.29541918200342</v>
      </c>
      <c r="AF757" s="0" t="n">
        <v>5.96847345965419</v>
      </c>
      <c r="AG757" s="0" t="n">
        <v>6.44230868146807</v>
      </c>
      <c r="AH757" s="0" t="n">
        <v>3.85856042203727</v>
      </c>
    </row>
    <row r="758" customFormat="false" ht="12.75" hidden="false" customHeight="false" outlineLevel="0" collapsed="false">
      <c r="A758" s="0" t="n">
        <v>91151042</v>
      </c>
      <c r="B758" s="0" t="n">
        <v>9</v>
      </c>
      <c r="C758" s="0" t="s">
        <v>65</v>
      </c>
      <c r="D758" s="0" t="n">
        <v>1510</v>
      </c>
      <c r="E758" s="0" t="s">
        <v>7</v>
      </c>
      <c r="F758" s="0" t="n">
        <v>1</v>
      </c>
      <c r="G758" s="0" t="s">
        <v>80</v>
      </c>
      <c r="H758" s="0" t="n">
        <v>42</v>
      </c>
      <c r="I758" s="0" t="s">
        <v>160</v>
      </c>
      <c r="J758" s="0" t="s">
        <v>168</v>
      </c>
      <c r="K758" s="0" t="s">
        <v>168</v>
      </c>
      <c r="L758" s="0" t="s">
        <v>168</v>
      </c>
      <c r="M758" s="0" t="s">
        <v>168</v>
      </c>
      <c r="N758" s="0" t="s">
        <v>168</v>
      </c>
      <c r="O758" s="0" t="s">
        <v>168</v>
      </c>
      <c r="P758" s="0" t="s">
        <v>168</v>
      </c>
      <c r="Q758" s="0" t="s">
        <v>168</v>
      </c>
      <c r="R758" s="0" t="s">
        <v>168</v>
      </c>
      <c r="S758" s="0" t="s">
        <v>168</v>
      </c>
      <c r="T758" s="0" t="s">
        <v>168</v>
      </c>
      <c r="U758" s="0" t="s">
        <v>168</v>
      </c>
      <c r="V758" s="0" t="s">
        <v>168</v>
      </c>
      <c r="W758" s="0" t="s">
        <v>168</v>
      </c>
      <c r="X758" s="0" t="s">
        <v>168</v>
      </c>
      <c r="Y758" s="0" t="s">
        <v>168</v>
      </c>
      <c r="Z758" s="0" t="s">
        <v>168</v>
      </c>
      <c r="AA758" s="0" t="s">
        <v>168</v>
      </c>
      <c r="AB758" s="0" t="s">
        <v>168</v>
      </c>
      <c r="AC758" s="0" t="s">
        <v>168</v>
      </c>
      <c r="AD758" s="0" t="s">
        <v>168</v>
      </c>
      <c r="AE758" s="0" t="s">
        <v>168</v>
      </c>
      <c r="AF758" s="0" t="s">
        <v>168</v>
      </c>
      <c r="AG758" s="0" t="s">
        <v>168</v>
      </c>
      <c r="AH758" s="0" t="s">
        <v>168</v>
      </c>
    </row>
    <row r="759" customFormat="false" ht="12.75" hidden="false" customHeight="false" outlineLevel="0" collapsed="false">
      <c r="A759" s="0" t="n">
        <v>91151043</v>
      </c>
      <c r="B759" s="0" t="n">
        <v>9</v>
      </c>
      <c r="C759" s="0" t="s">
        <v>65</v>
      </c>
      <c r="D759" s="0" t="n">
        <v>1510</v>
      </c>
      <c r="E759" s="0" t="s">
        <v>7</v>
      </c>
      <c r="F759" s="0" t="n">
        <v>1</v>
      </c>
      <c r="G759" s="0" t="s">
        <v>80</v>
      </c>
      <c r="H759" s="0" t="n">
        <v>43</v>
      </c>
      <c r="I759" s="0" t="s">
        <v>161</v>
      </c>
      <c r="J759" s="0" t="s">
        <v>168</v>
      </c>
      <c r="K759" s="0" t="s">
        <v>168</v>
      </c>
      <c r="L759" s="0" t="s">
        <v>168</v>
      </c>
      <c r="M759" s="0" t="s">
        <v>168</v>
      </c>
      <c r="N759" s="0" t="s">
        <v>168</v>
      </c>
      <c r="O759" s="0" t="s">
        <v>168</v>
      </c>
      <c r="P759" s="0" t="s">
        <v>168</v>
      </c>
      <c r="Q759" s="0" t="s">
        <v>168</v>
      </c>
      <c r="R759" s="0" t="s">
        <v>168</v>
      </c>
      <c r="S759" s="0" t="s">
        <v>168</v>
      </c>
      <c r="T759" s="0" t="s">
        <v>168</v>
      </c>
      <c r="U759" s="0" t="s">
        <v>168</v>
      </c>
      <c r="V759" s="0" t="s">
        <v>168</v>
      </c>
      <c r="W759" s="0" t="s">
        <v>168</v>
      </c>
      <c r="X759" s="0" t="s">
        <v>168</v>
      </c>
      <c r="Y759" s="0" t="s">
        <v>168</v>
      </c>
      <c r="Z759" s="0" t="s">
        <v>168</v>
      </c>
      <c r="AA759" s="0" t="s">
        <v>168</v>
      </c>
      <c r="AB759" s="0" t="s">
        <v>168</v>
      </c>
      <c r="AC759" s="0" t="s">
        <v>168</v>
      </c>
      <c r="AD759" s="0" t="s">
        <v>168</v>
      </c>
      <c r="AE759" s="0" t="s">
        <v>168</v>
      </c>
      <c r="AF759" s="0" t="s">
        <v>168</v>
      </c>
      <c r="AG759" s="0" t="s">
        <v>168</v>
      </c>
      <c r="AH759" s="0" t="s">
        <v>168</v>
      </c>
    </row>
    <row r="760" customFormat="false" ht="12.75" hidden="false" customHeight="false" outlineLevel="0" collapsed="false">
      <c r="A760" s="0" t="n">
        <v>91151044</v>
      </c>
      <c r="B760" s="0" t="n">
        <v>9</v>
      </c>
      <c r="C760" s="0" t="s">
        <v>65</v>
      </c>
      <c r="D760" s="0" t="n">
        <v>1510</v>
      </c>
      <c r="E760" s="0" t="s">
        <v>7</v>
      </c>
      <c r="F760" s="0" t="n">
        <v>1</v>
      </c>
      <c r="G760" s="0" t="s">
        <v>80</v>
      </c>
      <c r="H760" s="0" t="n">
        <v>44</v>
      </c>
      <c r="I760" s="0" t="s">
        <v>162</v>
      </c>
      <c r="J760" s="0" t="n">
        <v>4.16718758032606</v>
      </c>
      <c r="K760" s="0" t="n">
        <v>2.65129556021026</v>
      </c>
      <c r="L760" s="0" t="n">
        <v>1.86418382331317</v>
      </c>
      <c r="M760" s="0" t="n">
        <v>3.5153249214049</v>
      </c>
      <c r="N760" s="0" t="n">
        <v>3.08534340343954</v>
      </c>
      <c r="O760" s="0" t="n">
        <v>3.35860398617876</v>
      </c>
      <c r="P760" s="0" t="n">
        <v>2.79279774029393</v>
      </c>
      <c r="Q760" s="0" t="n">
        <v>2.69615001598609</v>
      </c>
      <c r="R760" s="0" t="n">
        <v>4.67128182209269</v>
      </c>
      <c r="S760" s="0" t="n">
        <v>7.11067405141585</v>
      </c>
      <c r="T760" s="0" t="n">
        <v>2.27026544560931</v>
      </c>
      <c r="U760" s="0" t="n">
        <v>5.5140281052147</v>
      </c>
      <c r="V760" s="0" t="n">
        <v>2.74509523108963</v>
      </c>
      <c r="W760" s="0" t="n">
        <v>4.98311150294019</v>
      </c>
      <c r="X760" s="0" t="n">
        <v>7.04327740555288</v>
      </c>
      <c r="Y760" s="0" t="n">
        <v>5.61555052124617</v>
      </c>
      <c r="Z760" s="0" t="n">
        <v>3.08065060890049</v>
      </c>
      <c r="AA760" s="0" t="n">
        <v>4.83868799112725</v>
      </c>
      <c r="AB760" s="0" t="n">
        <v>5.14470566676691</v>
      </c>
      <c r="AC760" s="0" t="n">
        <v>4.64789088828452</v>
      </c>
      <c r="AD760" s="0" t="n">
        <v>1.88594675937705</v>
      </c>
      <c r="AE760" s="0" t="n">
        <v>4.1765564452501</v>
      </c>
      <c r="AF760" s="0" t="n">
        <v>3.4447086848147</v>
      </c>
      <c r="AG760" s="0" t="n">
        <v>4.14687307841553</v>
      </c>
      <c r="AH760" s="0" t="n">
        <v>2.67422596903543</v>
      </c>
    </row>
    <row r="761" customFormat="false" ht="12.75" hidden="false" customHeight="false" outlineLevel="0" collapsed="false">
      <c r="A761" s="0" t="n">
        <v>91151046</v>
      </c>
      <c r="B761" s="0" t="n">
        <v>9</v>
      </c>
      <c r="C761" s="0" t="s">
        <v>65</v>
      </c>
      <c r="D761" s="0" t="n">
        <v>1510</v>
      </c>
      <c r="E761" s="0" t="s">
        <v>7</v>
      </c>
      <c r="F761" s="0" t="n">
        <v>1</v>
      </c>
      <c r="G761" s="0" t="s">
        <v>80</v>
      </c>
      <c r="H761" s="0" t="n">
        <v>46</v>
      </c>
      <c r="I761" s="0" t="s">
        <v>163</v>
      </c>
      <c r="J761" s="0" t="s">
        <v>168</v>
      </c>
      <c r="K761" s="0" t="s">
        <v>168</v>
      </c>
      <c r="L761" s="0" t="s">
        <v>168</v>
      </c>
      <c r="M761" s="0" t="s">
        <v>168</v>
      </c>
      <c r="N761" s="0" t="s">
        <v>168</v>
      </c>
      <c r="O761" s="0" t="s">
        <v>168</v>
      </c>
      <c r="P761" s="0" t="s">
        <v>168</v>
      </c>
      <c r="Q761" s="0" t="s">
        <v>168</v>
      </c>
      <c r="R761" s="0" t="s">
        <v>168</v>
      </c>
      <c r="S761" s="0" t="s">
        <v>168</v>
      </c>
      <c r="T761" s="0" t="s">
        <v>168</v>
      </c>
      <c r="U761" s="0" t="s">
        <v>168</v>
      </c>
      <c r="V761" s="0" t="s">
        <v>168</v>
      </c>
      <c r="W761" s="0" t="s">
        <v>168</v>
      </c>
      <c r="X761" s="0" t="s">
        <v>168</v>
      </c>
      <c r="Y761" s="0" t="s">
        <v>168</v>
      </c>
      <c r="Z761" s="0" t="s">
        <v>168</v>
      </c>
      <c r="AA761" s="0" t="s">
        <v>168</v>
      </c>
      <c r="AB761" s="0" t="s">
        <v>168</v>
      </c>
      <c r="AC761" s="0" t="s">
        <v>168</v>
      </c>
      <c r="AD761" s="0" t="s">
        <v>168</v>
      </c>
      <c r="AE761" s="0" t="s">
        <v>168</v>
      </c>
      <c r="AF761" s="0" t="s">
        <v>168</v>
      </c>
      <c r="AG761" s="0" t="s">
        <v>168</v>
      </c>
      <c r="AH761" s="0" t="s">
        <v>168</v>
      </c>
    </row>
    <row r="762" customFormat="false" ht="12.75" hidden="false" customHeight="false" outlineLevel="0" collapsed="false">
      <c r="A762" s="0" t="n">
        <v>91151047</v>
      </c>
      <c r="B762" s="0" t="n">
        <v>9</v>
      </c>
      <c r="C762" s="0" t="s">
        <v>65</v>
      </c>
      <c r="D762" s="0" t="n">
        <v>1510</v>
      </c>
      <c r="E762" s="0" t="s">
        <v>7</v>
      </c>
      <c r="F762" s="0" t="n">
        <v>1</v>
      </c>
      <c r="G762" s="0" t="s">
        <v>80</v>
      </c>
      <c r="H762" s="0" t="n">
        <v>47</v>
      </c>
      <c r="I762" s="0" t="s">
        <v>164</v>
      </c>
      <c r="J762" s="0" t="s">
        <v>168</v>
      </c>
      <c r="K762" s="0" t="s">
        <v>168</v>
      </c>
      <c r="L762" s="0" t="s">
        <v>168</v>
      </c>
      <c r="M762" s="0" t="s">
        <v>168</v>
      </c>
      <c r="N762" s="0" t="s">
        <v>168</v>
      </c>
      <c r="O762" s="0" t="s">
        <v>168</v>
      </c>
      <c r="P762" s="0" t="s">
        <v>168</v>
      </c>
      <c r="Q762" s="0" t="s">
        <v>168</v>
      </c>
      <c r="R762" s="0" t="s">
        <v>168</v>
      </c>
      <c r="S762" s="0" t="s">
        <v>168</v>
      </c>
      <c r="T762" s="0" t="s">
        <v>168</v>
      </c>
      <c r="U762" s="0" t="s">
        <v>168</v>
      </c>
      <c r="V762" s="0" t="s">
        <v>168</v>
      </c>
      <c r="W762" s="0" t="s">
        <v>168</v>
      </c>
      <c r="X762" s="0" t="s">
        <v>168</v>
      </c>
      <c r="Y762" s="0" t="s">
        <v>168</v>
      </c>
      <c r="Z762" s="0" t="s">
        <v>168</v>
      </c>
      <c r="AA762" s="0" t="s">
        <v>168</v>
      </c>
      <c r="AB762" s="0" t="s">
        <v>168</v>
      </c>
      <c r="AC762" s="0" t="s">
        <v>168</v>
      </c>
      <c r="AD762" s="0" t="s">
        <v>168</v>
      </c>
      <c r="AE762" s="0" t="s">
        <v>168</v>
      </c>
      <c r="AF762" s="0" t="s">
        <v>168</v>
      </c>
      <c r="AG762" s="0" t="s">
        <v>168</v>
      </c>
      <c r="AH762" s="0" t="s">
        <v>168</v>
      </c>
    </row>
    <row r="763" customFormat="false" ht="12.75" hidden="false" customHeight="false" outlineLevel="0" collapsed="false">
      <c r="A763" s="0" t="n">
        <v>91151048</v>
      </c>
      <c r="B763" s="0" t="n">
        <v>9</v>
      </c>
      <c r="C763" s="0" t="s">
        <v>65</v>
      </c>
      <c r="D763" s="0" t="n">
        <v>1510</v>
      </c>
      <c r="E763" s="0" t="s">
        <v>7</v>
      </c>
      <c r="F763" s="0" t="n">
        <v>1</v>
      </c>
      <c r="G763" s="0" t="s">
        <v>80</v>
      </c>
      <c r="H763" s="0" t="n">
        <v>48</v>
      </c>
      <c r="I763" s="0" t="s">
        <v>165</v>
      </c>
      <c r="J763" s="0" t="n">
        <v>134.473620564635</v>
      </c>
      <c r="K763" s="0" t="n">
        <v>70.2278194073506</v>
      </c>
      <c r="L763" s="0" t="n">
        <v>57.3400129650854</v>
      </c>
      <c r="M763" s="0" t="n">
        <v>90.7962517431891</v>
      </c>
      <c r="N763" s="0" t="n">
        <v>80.9492750129074</v>
      </c>
      <c r="O763" s="0" t="n">
        <v>90.7825868817681</v>
      </c>
      <c r="P763" s="0" t="n">
        <v>66.3140281117161</v>
      </c>
      <c r="Q763" s="0" t="n">
        <v>73.1031419848607</v>
      </c>
      <c r="R763" s="0" t="n">
        <v>127.030537215648</v>
      </c>
      <c r="S763" s="0" t="n">
        <v>156.345659021742</v>
      </c>
      <c r="T763" s="0" t="n">
        <v>69.8968989993785</v>
      </c>
      <c r="U763" s="0" t="n">
        <v>145.220058287026</v>
      </c>
      <c r="V763" s="0" t="n">
        <v>78.551455991002</v>
      </c>
      <c r="W763" s="0" t="n">
        <v>113.379199598609</v>
      </c>
      <c r="X763" s="0" t="n">
        <v>156.329153022933</v>
      </c>
      <c r="Y763" s="0" t="n">
        <v>135.464395482778</v>
      </c>
      <c r="Z763" s="0" t="n">
        <v>72.5728614273167</v>
      </c>
      <c r="AA763" s="0" t="n">
        <v>107.975673128232</v>
      </c>
      <c r="AB763" s="0" t="n">
        <v>127.465718668656</v>
      </c>
      <c r="AC763" s="0" t="n">
        <v>81.6237301438671</v>
      </c>
      <c r="AD763" s="0" t="n">
        <v>48.0049108208254</v>
      </c>
      <c r="AE763" s="0" t="n">
        <v>85.21701151216</v>
      </c>
      <c r="AF763" s="0" t="n">
        <v>82.4671331009761</v>
      </c>
      <c r="AG763" s="0" t="n">
        <v>99.8967951631303</v>
      </c>
      <c r="AH763" s="0" t="n">
        <v>56.8409771737526</v>
      </c>
    </row>
    <row r="764" customFormat="false" ht="12.75" hidden="false" customHeight="false" outlineLevel="0" collapsed="false">
      <c r="A764" s="0" t="n">
        <v>91151049</v>
      </c>
      <c r="B764" s="0" t="n">
        <v>9</v>
      </c>
      <c r="C764" s="0" t="s">
        <v>65</v>
      </c>
      <c r="D764" s="0" t="n">
        <v>1510</v>
      </c>
      <c r="E764" s="0" t="s">
        <v>7</v>
      </c>
      <c r="F764" s="0" t="n">
        <v>1</v>
      </c>
      <c r="G764" s="0" t="s">
        <v>80</v>
      </c>
      <c r="H764" s="0" t="n">
        <v>49</v>
      </c>
      <c r="I764" s="0" t="s">
        <v>166</v>
      </c>
      <c r="J764" s="0" t="n">
        <v>71.6503644426279</v>
      </c>
      <c r="K764" s="0" t="n">
        <v>30.9268463976477</v>
      </c>
      <c r="L764" s="0" t="n">
        <v>23.2726826645075</v>
      </c>
      <c r="M764" s="0" t="n">
        <v>44.7992879712548</v>
      </c>
      <c r="N764" s="0" t="n">
        <v>37.9701081072745</v>
      </c>
      <c r="O764" s="0" t="n">
        <v>44.7925456658167</v>
      </c>
      <c r="P764" s="0" t="n">
        <v>29.2032954850037</v>
      </c>
      <c r="Q764" s="0" t="n">
        <v>34.2897969587004</v>
      </c>
      <c r="R764" s="0" t="n">
        <v>71.6056715551778</v>
      </c>
      <c r="S764" s="0" t="n">
        <v>93.7558698337141</v>
      </c>
      <c r="T764" s="0" t="n">
        <v>30.7811160487124</v>
      </c>
      <c r="U764" s="0" t="n">
        <v>81.8588980637929</v>
      </c>
      <c r="V764" s="0" t="n">
        <v>36.8453858973608</v>
      </c>
      <c r="W764" s="0" t="n">
        <v>63.9105675343622</v>
      </c>
      <c r="X764" s="0" t="n">
        <v>96.7592108295436</v>
      </c>
      <c r="Y764" s="0" t="n">
        <v>79.7565413804916</v>
      </c>
      <c r="Z764" s="0" t="n">
        <v>35.8077834223396</v>
      </c>
      <c r="AA764" s="0" t="n">
        <v>60.8646610133129</v>
      </c>
      <c r="AB764" s="0" t="n">
        <v>75.0472094852647</v>
      </c>
      <c r="AC764" s="0" t="n">
        <v>44.8208991992038</v>
      </c>
      <c r="AD764" s="0" t="n">
        <v>21.1403474551432</v>
      </c>
      <c r="AE764" s="0" t="n">
        <v>46.7940276229939</v>
      </c>
      <c r="AF764" s="0" t="n">
        <v>46.4857866175994</v>
      </c>
      <c r="AG764" s="0" t="n">
        <v>57.6234058435605</v>
      </c>
      <c r="AH764" s="0" t="n">
        <v>28.0455994172191</v>
      </c>
    </row>
    <row r="765" customFormat="false" ht="12.75" hidden="false" customHeight="false" outlineLevel="0" collapsed="false">
      <c r="A765" s="0" t="n">
        <v>91151050</v>
      </c>
      <c r="B765" s="0" t="n">
        <v>9</v>
      </c>
      <c r="C765" s="0" t="s">
        <v>65</v>
      </c>
      <c r="D765" s="0" t="n">
        <v>1510</v>
      </c>
      <c r="E765" s="0" t="s">
        <v>7</v>
      </c>
      <c r="F765" s="0" t="n">
        <v>1</v>
      </c>
      <c r="G765" s="0" t="s">
        <v>80</v>
      </c>
      <c r="H765" s="0" t="n">
        <v>50</v>
      </c>
      <c r="I765" s="0" t="s">
        <v>167</v>
      </c>
      <c r="J765" s="0" t="n">
        <v>235.525902898312</v>
      </c>
      <c r="K765" s="0" t="n">
        <v>143.848887988123</v>
      </c>
      <c r="L765" s="0" t="n">
        <v>125.678887871867</v>
      </c>
      <c r="M765" s="0" t="n">
        <v>169.393041568892</v>
      </c>
      <c r="N765" s="0" t="n">
        <v>157.423837071837</v>
      </c>
      <c r="O765" s="0" t="n">
        <v>169.367547868499</v>
      </c>
      <c r="P765" s="0" t="n">
        <v>135.832199865871</v>
      </c>
      <c r="Q765" s="0" t="n">
        <v>142.165289453538</v>
      </c>
      <c r="R765" s="0" t="n">
        <v>212.376073418595</v>
      </c>
      <c r="S765" s="0" t="n">
        <v>248.258992867056</v>
      </c>
      <c r="T765" s="0" t="n">
        <v>143.171057847574</v>
      </c>
      <c r="U765" s="0" t="n">
        <v>242.786234212816</v>
      </c>
      <c r="V765" s="0" t="n">
        <v>152.760745636219</v>
      </c>
      <c r="W765" s="0" t="n">
        <v>189.55307712522</v>
      </c>
      <c r="X765" s="0" t="n">
        <v>241.726091361335</v>
      </c>
      <c r="Y765" s="0" t="n">
        <v>218.426803608625</v>
      </c>
      <c r="Z765" s="0" t="n">
        <v>135.394771221413</v>
      </c>
      <c r="AA765" s="0" t="n">
        <v>180.519188427702</v>
      </c>
      <c r="AB765" s="0" t="n">
        <v>205.529500200002</v>
      </c>
      <c r="AC765" s="0" t="n">
        <v>139.452538647965</v>
      </c>
      <c r="AD765" s="0" t="n">
        <v>98.3293102052659</v>
      </c>
      <c r="AE765" s="0" t="n">
        <v>145.591589240258</v>
      </c>
      <c r="AF765" s="0" t="n">
        <v>137.872721771947</v>
      </c>
      <c r="AG765" s="0" t="n">
        <v>163.847714146347</v>
      </c>
      <c r="AH765" s="0" t="n">
        <v>106.044752116457</v>
      </c>
    </row>
    <row r="766" customFormat="false" ht="12.75" hidden="false" customHeight="false" outlineLevel="0" collapsed="false">
      <c r="A766" s="0" t="n">
        <v>92151018</v>
      </c>
      <c r="B766" s="0" t="n">
        <v>9</v>
      </c>
      <c r="C766" s="0" t="s">
        <v>65</v>
      </c>
      <c r="D766" s="0" t="n">
        <v>1510</v>
      </c>
      <c r="E766" s="0" t="s">
        <v>7</v>
      </c>
      <c r="F766" s="0" t="n">
        <v>2</v>
      </c>
      <c r="G766" s="0" t="s">
        <v>81</v>
      </c>
      <c r="H766" s="0" t="n">
        <v>18</v>
      </c>
      <c r="I766" s="0" t="s">
        <v>137</v>
      </c>
      <c r="J766" s="0" t="n">
        <v>10</v>
      </c>
      <c r="K766" s="0" t="n">
        <v>5</v>
      </c>
      <c r="L766" s="0" t="n">
        <v>7</v>
      </c>
      <c r="M766" s="0" t="n">
        <v>11</v>
      </c>
      <c r="N766" s="0" t="n">
        <v>9</v>
      </c>
      <c r="O766" s="0" t="n">
        <v>4</v>
      </c>
      <c r="P766" s="0" t="n">
        <v>8</v>
      </c>
      <c r="Q766" s="0" t="n">
        <v>10</v>
      </c>
      <c r="R766" s="0" t="n">
        <v>4</v>
      </c>
      <c r="S766" s="0" t="n">
        <v>5</v>
      </c>
      <c r="T766" s="0" t="n">
        <v>8</v>
      </c>
      <c r="U766" s="0" t="n">
        <v>7</v>
      </c>
      <c r="V766" s="0" t="n">
        <v>6</v>
      </c>
      <c r="W766" s="0" t="n">
        <v>6</v>
      </c>
      <c r="X766" s="0" t="n">
        <v>4</v>
      </c>
      <c r="Y766" s="0" t="n">
        <v>6</v>
      </c>
      <c r="Z766" s="0" t="n">
        <v>7</v>
      </c>
      <c r="AA766" s="0" t="n">
        <v>7</v>
      </c>
      <c r="AB766" s="0" t="n">
        <v>7</v>
      </c>
      <c r="AC766" s="0" t="n">
        <v>5</v>
      </c>
      <c r="AD766" s="0" t="n">
        <v>9</v>
      </c>
      <c r="AE766" s="0" t="n">
        <v>12</v>
      </c>
      <c r="AF766" s="0" t="n">
        <v>9</v>
      </c>
      <c r="AG766" s="0" t="n">
        <v>7</v>
      </c>
      <c r="AH766" s="0" t="n">
        <v>6</v>
      </c>
    </row>
    <row r="767" customFormat="false" ht="12.75" hidden="false" customHeight="false" outlineLevel="0" collapsed="false">
      <c r="A767" s="0" t="n">
        <v>92151037</v>
      </c>
      <c r="B767" s="0" t="n">
        <v>9</v>
      </c>
      <c r="C767" s="0" t="s">
        <v>65</v>
      </c>
      <c r="D767" s="0" t="n">
        <v>1510</v>
      </c>
      <c r="E767" s="0" t="s">
        <v>7</v>
      </c>
      <c r="F767" s="0" t="n">
        <v>2</v>
      </c>
      <c r="G767" s="0" t="s">
        <v>81</v>
      </c>
      <c r="H767" s="0" t="n">
        <v>37</v>
      </c>
      <c r="I767" s="0" t="s">
        <v>156</v>
      </c>
      <c r="J767" s="0" t="n">
        <v>7.12230420785733</v>
      </c>
      <c r="K767" s="0" t="n">
        <v>3.56712254492791</v>
      </c>
      <c r="L767" s="0" t="n">
        <v>4.9911229313578</v>
      </c>
      <c r="M767" s="0" t="n">
        <v>7.81022571552318</v>
      </c>
      <c r="N767" s="0" t="n">
        <v>6.39386189258312</v>
      </c>
      <c r="O767" s="0" t="n">
        <v>2.83969899190686</v>
      </c>
      <c r="P767" s="0" t="n">
        <v>5.66508044414231</v>
      </c>
      <c r="Q767" s="0" t="n">
        <v>7.06399270995952</v>
      </c>
      <c r="R767" s="0" t="n">
        <v>2.81664354671755</v>
      </c>
      <c r="S767" s="0" t="n">
        <v>3.50973248818975</v>
      </c>
      <c r="T767" s="0" t="n">
        <v>5.58768474282681</v>
      </c>
      <c r="U767" s="0" t="n">
        <v>4.87081892382735</v>
      </c>
      <c r="V767" s="0" t="n">
        <v>4.15529731152264</v>
      </c>
      <c r="W767" s="0" t="n">
        <v>4.14353194663131</v>
      </c>
      <c r="X767" s="0" t="n">
        <v>2.76031495193602</v>
      </c>
      <c r="Y767" s="0" t="n">
        <v>4.13536425666828</v>
      </c>
      <c r="Z767" s="0" t="n">
        <v>4.82229830737329</v>
      </c>
      <c r="AA767" s="0" t="n">
        <v>4.79163244072066</v>
      </c>
      <c r="AB767" s="0" t="n">
        <v>4.7491756787929</v>
      </c>
      <c r="AC767" s="0" t="n">
        <v>3.37174879122806</v>
      </c>
      <c r="AD767" s="0" t="n">
        <v>6.0280505284591</v>
      </c>
      <c r="AE767" s="0" t="n">
        <v>7.9997866723554</v>
      </c>
      <c r="AF767" s="0" t="n">
        <v>5.97557979722866</v>
      </c>
      <c r="AG767" s="0" t="n">
        <v>4.61866335882396</v>
      </c>
      <c r="AH767" s="0" t="n">
        <v>3.9302253984266</v>
      </c>
    </row>
    <row r="768" customFormat="false" ht="12.75" hidden="false" customHeight="false" outlineLevel="0" collapsed="false">
      <c r="A768" s="0" t="n">
        <v>92151038</v>
      </c>
      <c r="B768" s="0" t="n">
        <v>9</v>
      </c>
      <c r="C768" s="0" t="s">
        <v>65</v>
      </c>
      <c r="D768" s="0" t="n">
        <v>1510</v>
      </c>
      <c r="E768" s="0" t="s">
        <v>7</v>
      </c>
      <c r="F768" s="0" t="n">
        <v>2</v>
      </c>
      <c r="G768" s="0" t="s">
        <v>81</v>
      </c>
      <c r="H768" s="0" t="n">
        <v>38</v>
      </c>
      <c r="I768" s="0" t="s">
        <v>157</v>
      </c>
      <c r="J768" s="0" t="n">
        <v>3.41542170887755</v>
      </c>
      <c r="K768" s="0" t="n">
        <v>1.15823498071501</v>
      </c>
      <c r="L768" s="0" t="n">
        <v>2.00669028051527</v>
      </c>
      <c r="M768" s="0" t="n">
        <v>3.89883653711408</v>
      </c>
      <c r="N768" s="0" t="n">
        <v>2.92368080234323</v>
      </c>
      <c r="O768" s="0" t="n">
        <v>0.773722400700216</v>
      </c>
      <c r="P768" s="0" t="n">
        <v>2.44577964023093</v>
      </c>
      <c r="Q768" s="0" t="n">
        <v>3.38745907909018</v>
      </c>
      <c r="R768" s="0" t="n">
        <v>0.767440567853876</v>
      </c>
      <c r="S768" s="0" t="n">
        <v>1.1396005855065</v>
      </c>
      <c r="T768" s="0" t="n">
        <v>2.41236566978774</v>
      </c>
      <c r="U768" s="0" t="n">
        <v>1.95832182998049</v>
      </c>
      <c r="V768" s="0" t="n">
        <v>1.52492087863128</v>
      </c>
      <c r="W768" s="0" t="n">
        <v>1.52060319707387</v>
      </c>
      <c r="X768" s="0" t="n">
        <v>0.752092921604519</v>
      </c>
      <c r="Y768" s="0" t="n">
        <v>1.51760579880822</v>
      </c>
      <c r="Z768" s="0" t="n">
        <v>1.93881402566831</v>
      </c>
      <c r="AA768" s="0" t="n">
        <v>1.92648475680403</v>
      </c>
      <c r="AB768" s="0" t="n">
        <v>1.90941493651021</v>
      </c>
      <c r="AC768" s="0" t="n">
        <v>1.0947976546914</v>
      </c>
      <c r="AD768" s="0" t="n">
        <v>2.75640855271753</v>
      </c>
      <c r="AE768" s="0" t="n">
        <v>4.13360650964122</v>
      </c>
      <c r="AF768" s="0" t="n">
        <v>2.7324155931947</v>
      </c>
      <c r="AG768" s="0" t="n">
        <v>1.85694221492611</v>
      </c>
      <c r="AH768" s="0" t="n">
        <v>1.44232345328655</v>
      </c>
    </row>
    <row r="769" customFormat="false" ht="12.75" hidden="false" customHeight="false" outlineLevel="0" collapsed="false">
      <c r="A769" s="0" t="n">
        <v>92151039</v>
      </c>
      <c r="B769" s="0" t="n">
        <v>9</v>
      </c>
      <c r="C769" s="0" t="s">
        <v>65</v>
      </c>
      <c r="D769" s="0" t="n">
        <v>1510</v>
      </c>
      <c r="E769" s="0" t="s">
        <v>7</v>
      </c>
      <c r="F769" s="0" t="n">
        <v>2</v>
      </c>
      <c r="G769" s="0" t="s">
        <v>81</v>
      </c>
      <c r="H769" s="0" t="n">
        <v>39</v>
      </c>
      <c r="I769" s="0" t="s">
        <v>158</v>
      </c>
      <c r="J769" s="0" t="n">
        <v>13.0981710222058</v>
      </c>
      <c r="K769" s="0" t="n">
        <v>8.32447408437149</v>
      </c>
      <c r="L769" s="0" t="n">
        <v>10.2836208184746</v>
      </c>
      <c r="M769" s="0" t="n">
        <v>13.9746512118644</v>
      </c>
      <c r="N769" s="0" t="n">
        <v>12.1375415255891</v>
      </c>
      <c r="O769" s="0" t="n">
        <v>7.27075725926714</v>
      </c>
      <c r="P769" s="0" t="n">
        <v>11.162466873579</v>
      </c>
      <c r="Q769" s="0" t="n">
        <v>12.9909341014374</v>
      </c>
      <c r="R769" s="0" t="n">
        <v>7.21172616267785</v>
      </c>
      <c r="S769" s="0" t="n">
        <v>8.19054483635708</v>
      </c>
      <c r="T769" s="0" t="n">
        <v>11.0099664879958</v>
      </c>
      <c r="U769" s="0" t="n">
        <v>10.0357485834283</v>
      </c>
      <c r="V769" s="0" t="n">
        <v>9.04433288261194</v>
      </c>
      <c r="W769" s="0" t="n">
        <v>9.01872463641798</v>
      </c>
      <c r="X769" s="0" t="n">
        <v>7.06750258807385</v>
      </c>
      <c r="Y769" s="0" t="n">
        <v>9.00094701393527</v>
      </c>
      <c r="Z769" s="0" t="n">
        <v>9.93577756921884</v>
      </c>
      <c r="AA769" s="0" t="n">
        <v>9.87259416358796</v>
      </c>
      <c r="AB769" s="0" t="n">
        <v>9.78511700727464</v>
      </c>
      <c r="AC769" s="0" t="n">
        <v>7.86853691682076</v>
      </c>
      <c r="AD769" s="0" t="n">
        <v>11.4431176082163</v>
      </c>
      <c r="AE769" s="0" t="n">
        <v>13.9740173916542</v>
      </c>
      <c r="AF769" s="0" t="n">
        <v>11.3435118159914</v>
      </c>
      <c r="AG769" s="0" t="n">
        <v>9.51621174704398</v>
      </c>
      <c r="AH769" s="0" t="n">
        <v>8.55444608223256</v>
      </c>
    </row>
    <row r="770" customFormat="false" ht="12.75" hidden="false" customHeight="false" outlineLevel="0" collapsed="false">
      <c r="A770" s="0" t="n">
        <v>92151040</v>
      </c>
      <c r="B770" s="0" t="n">
        <v>9</v>
      </c>
      <c r="C770" s="0" t="s">
        <v>65</v>
      </c>
      <c r="D770" s="0" t="n">
        <v>1510</v>
      </c>
      <c r="E770" s="0" t="s">
        <v>7</v>
      </c>
      <c r="F770" s="0" t="n">
        <v>2</v>
      </c>
      <c r="G770" s="0" t="s">
        <v>81</v>
      </c>
      <c r="H770" s="0" t="n">
        <v>40</v>
      </c>
      <c r="I770" s="0" t="s">
        <v>159</v>
      </c>
      <c r="J770" s="0" t="n">
        <v>4.9586503367965</v>
      </c>
      <c r="K770" s="0" t="n">
        <v>2.21243285133063</v>
      </c>
      <c r="L770" s="0" t="n">
        <v>3.4228118684682</v>
      </c>
      <c r="M770" s="0" t="n">
        <v>4.96441838547276</v>
      </c>
      <c r="N770" s="0" t="n">
        <v>4.19209526760017</v>
      </c>
      <c r="O770" s="0" t="n">
        <v>2.32193406343149</v>
      </c>
      <c r="P770" s="0" t="n">
        <v>4.49669405470293</v>
      </c>
      <c r="Q770" s="0" t="n">
        <v>5.06381580529181</v>
      </c>
      <c r="R770" s="0" t="n">
        <v>2.14457108053156</v>
      </c>
      <c r="S770" s="0" t="n">
        <v>2.54558902964379</v>
      </c>
      <c r="T770" s="0" t="n">
        <v>4.47322479038911</v>
      </c>
      <c r="U770" s="0" t="n">
        <v>3.33935808628305</v>
      </c>
      <c r="V770" s="0" t="n">
        <v>2.48031774889442</v>
      </c>
      <c r="W770" s="0" t="n">
        <v>2.63523363116407</v>
      </c>
      <c r="X770" s="0" t="n">
        <v>1.81405981528656</v>
      </c>
      <c r="Y770" s="0" t="n">
        <v>2.57781778677506</v>
      </c>
      <c r="Z770" s="0" t="n">
        <v>3.35680979083037</v>
      </c>
      <c r="AA770" s="0" t="n">
        <v>3.24093838829925</v>
      </c>
      <c r="AB770" s="0" t="n">
        <v>3.56602048676727</v>
      </c>
      <c r="AC770" s="0" t="n">
        <v>1.88994362236747</v>
      </c>
      <c r="AD770" s="0" t="n">
        <v>4.70467007823822</v>
      </c>
      <c r="AE770" s="0" t="n">
        <v>5.31579953414347</v>
      </c>
      <c r="AF770" s="0" t="n">
        <v>4.10333598314949</v>
      </c>
      <c r="AG770" s="0" t="n">
        <v>3.10094851897792</v>
      </c>
      <c r="AH770" s="0" t="n">
        <v>2.83208728001359</v>
      </c>
    </row>
    <row r="771" customFormat="false" ht="12.75" hidden="false" customHeight="false" outlineLevel="0" collapsed="false">
      <c r="A771" s="0" t="n">
        <v>92151042</v>
      </c>
      <c r="B771" s="0" t="n">
        <v>9</v>
      </c>
      <c r="C771" s="0" t="s">
        <v>65</v>
      </c>
      <c r="D771" s="0" t="n">
        <v>1510</v>
      </c>
      <c r="E771" s="0" t="s">
        <v>7</v>
      </c>
      <c r="F771" s="0" t="n">
        <v>2</v>
      </c>
      <c r="G771" s="0" t="s">
        <v>81</v>
      </c>
      <c r="H771" s="0" t="n">
        <v>42</v>
      </c>
      <c r="I771" s="0" t="s">
        <v>160</v>
      </c>
      <c r="J771" s="0" t="s">
        <v>168</v>
      </c>
      <c r="K771" s="0" t="s">
        <v>168</v>
      </c>
      <c r="L771" s="0" t="s">
        <v>168</v>
      </c>
      <c r="M771" s="0" t="s">
        <v>168</v>
      </c>
      <c r="N771" s="0" t="s">
        <v>168</v>
      </c>
      <c r="O771" s="0" t="s">
        <v>168</v>
      </c>
      <c r="P771" s="0" t="s">
        <v>168</v>
      </c>
      <c r="Q771" s="0" t="s">
        <v>168</v>
      </c>
      <c r="R771" s="0" t="s">
        <v>168</v>
      </c>
      <c r="S771" s="0" t="s">
        <v>168</v>
      </c>
      <c r="T771" s="0" t="s">
        <v>168</v>
      </c>
      <c r="U771" s="0" t="s">
        <v>168</v>
      </c>
      <c r="V771" s="0" t="s">
        <v>168</v>
      </c>
      <c r="W771" s="0" t="s">
        <v>168</v>
      </c>
      <c r="X771" s="0" t="s">
        <v>168</v>
      </c>
      <c r="Y771" s="0" t="s">
        <v>168</v>
      </c>
      <c r="Z771" s="0" t="s">
        <v>168</v>
      </c>
      <c r="AA771" s="0" t="s">
        <v>168</v>
      </c>
      <c r="AB771" s="0" t="s">
        <v>168</v>
      </c>
      <c r="AC771" s="0" t="s">
        <v>168</v>
      </c>
      <c r="AD771" s="0" t="s">
        <v>168</v>
      </c>
      <c r="AE771" s="0" t="s">
        <v>168</v>
      </c>
      <c r="AF771" s="0" t="s">
        <v>168</v>
      </c>
      <c r="AG771" s="0" t="s">
        <v>168</v>
      </c>
      <c r="AH771" s="0" t="s">
        <v>168</v>
      </c>
    </row>
    <row r="772" customFormat="false" ht="12.75" hidden="false" customHeight="false" outlineLevel="0" collapsed="false">
      <c r="A772" s="0" t="n">
        <v>92151043</v>
      </c>
      <c r="B772" s="0" t="n">
        <v>9</v>
      </c>
      <c r="C772" s="0" t="s">
        <v>65</v>
      </c>
      <c r="D772" s="0" t="n">
        <v>1510</v>
      </c>
      <c r="E772" s="0" t="s">
        <v>7</v>
      </c>
      <c r="F772" s="0" t="n">
        <v>2</v>
      </c>
      <c r="G772" s="0" t="s">
        <v>81</v>
      </c>
      <c r="H772" s="0" t="n">
        <v>43</v>
      </c>
      <c r="I772" s="0" t="s">
        <v>161</v>
      </c>
      <c r="J772" s="0" t="s">
        <v>168</v>
      </c>
      <c r="K772" s="0" t="s">
        <v>168</v>
      </c>
      <c r="L772" s="0" t="s">
        <v>168</v>
      </c>
      <c r="M772" s="0" t="s">
        <v>168</v>
      </c>
      <c r="N772" s="0" t="s">
        <v>168</v>
      </c>
      <c r="O772" s="0" t="s">
        <v>168</v>
      </c>
      <c r="P772" s="0" t="s">
        <v>168</v>
      </c>
      <c r="Q772" s="0" t="s">
        <v>168</v>
      </c>
      <c r="R772" s="0" t="s">
        <v>168</v>
      </c>
      <c r="S772" s="0" t="s">
        <v>168</v>
      </c>
      <c r="T772" s="0" t="s">
        <v>168</v>
      </c>
      <c r="U772" s="0" t="s">
        <v>168</v>
      </c>
      <c r="V772" s="0" t="s">
        <v>168</v>
      </c>
      <c r="W772" s="0" t="s">
        <v>168</v>
      </c>
      <c r="X772" s="0" t="s">
        <v>168</v>
      </c>
      <c r="Y772" s="0" t="s">
        <v>168</v>
      </c>
      <c r="Z772" s="0" t="s">
        <v>168</v>
      </c>
      <c r="AA772" s="0" t="s">
        <v>168</v>
      </c>
      <c r="AB772" s="0" t="s">
        <v>168</v>
      </c>
      <c r="AC772" s="0" t="s">
        <v>168</v>
      </c>
      <c r="AD772" s="0" t="s">
        <v>168</v>
      </c>
      <c r="AE772" s="0" t="s">
        <v>168</v>
      </c>
      <c r="AF772" s="0" t="s">
        <v>168</v>
      </c>
      <c r="AG772" s="0" t="s">
        <v>168</v>
      </c>
      <c r="AH772" s="0" t="s">
        <v>168</v>
      </c>
    </row>
    <row r="773" customFormat="false" ht="12.75" hidden="false" customHeight="false" outlineLevel="0" collapsed="false">
      <c r="A773" s="0" t="n">
        <v>92151044</v>
      </c>
      <c r="B773" s="0" t="n">
        <v>9</v>
      </c>
      <c r="C773" s="0" t="s">
        <v>65</v>
      </c>
      <c r="D773" s="0" t="n">
        <v>1510</v>
      </c>
      <c r="E773" s="0" t="s">
        <v>7</v>
      </c>
      <c r="F773" s="0" t="n">
        <v>2</v>
      </c>
      <c r="G773" s="0" t="s">
        <v>81</v>
      </c>
      <c r="H773" s="0" t="n">
        <v>44</v>
      </c>
      <c r="I773" s="0" t="s">
        <v>162</v>
      </c>
      <c r="J773" s="0" t="n">
        <v>3.28150733522848</v>
      </c>
      <c r="K773" s="0" t="n">
        <v>1.2370379850583</v>
      </c>
      <c r="L773" s="0" t="n">
        <v>2.16981288105813</v>
      </c>
      <c r="M773" s="0" t="n">
        <v>2.91162490649361</v>
      </c>
      <c r="N773" s="0" t="n">
        <v>2.68672732208615</v>
      </c>
      <c r="O773" s="0" t="n">
        <v>1.57737290994992</v>
      </c>
      <c r="P773" s="0" t="n">
        <v>2.88996750283899</v>
      </c>
      <c r="Q773" s="0" t="n">
        <v>3.06865020808991</v>
      </c>
      <c r="R773" s="0" t="n">
        <v>1.46931372233886</v>
      </c>
      <c r="S773" s="0" t="n">
        <v>1.72785916416509</v>
      </c>
      <c r="T773" s="0" t="n">
        <v>3.23181233002703</v>
      </c>
      <c r="U773" s="0" t="n">
        <v>2.25745554835883</v>
      </c>
      <c r="V773" s="0" t="n">
        <v>1.46779090885977</v>
      </c>
      <c r="W773" s="0" t="n">
        <v>1.69450822408113</v>
      </c>
      <c r="X773" s="0" t="n">
        <v>1.18268817448107</v>
      </c>
      <c r="Y773" s="0" t="n">
        <v>1.70597434403741</v>
      </c>
      <c r="Z773" s="0" t="n">
        <v>2.22189851880831</v>
      </c>
      <c r="AA773" s="0" t="n">
        <v>2.17098722292638</v>
      </c>
      <c r="AB773" s="0" t="n">
        <v>2.38823619057538</v>
      </c>
      <c r="AC773" s="0" t="n">
        <v>1.18299904149888</v>
      </c>
      <c r="AD773" s="0" t="n">
        <v>3.27268656211338</v>
      </c>
      <c r="AE773" s="0" t="n">
        <v>3.49905684422305</v>
      </c>
      <c r="AF773" s="0" t="n">
        <v>2.75748592126729</v>
      </c>
      <c r="AG773" s="0" t="n">
        <v>2.07409504348783</v>
      </c>
      <c r="AH773" s="0" t="n">
        <v>2.03946358675757</v>
      </c>
    </row>
    <row r="774" customFormat="false" ht="12.75" hidden="false" customHeight="false" outlineLevel="0" collapsed="false">
      <c r="A774" s="0" t="n">
        <v>92151046</v>
      </c>
      <c r="B774" s="0" t="n">
        <v>9</v>
      </c>
      <c r="C774" s="0" t="s">
        <v>65</v>
      </c>
      <c r="D774" s="0" t="n">
        <v>1510</v>
      </c>
      <c r="E774" s="0" t="s">
        <v>7</v>
      </c>
      <c r="F774" s="0" t="n">
        <v>2</v>
      </c>
      <c r="G774" s="0" t="s">
        <v>81</v>
      </c>
      <c r="H774" s="0" t="n">
        <v>46</v>
      </c>
      <c r="I774" s="0" t="s">
        <v>163</v>
      </c>
      <c r="J774" s="0" t="s">
        <v>168</v>
      </c>
      <c r="K774" s="0" t="s">
        <v>168</v>
      </c>
      <c r="L774" s="0" t="s">
        <v>168</v>
      </c>
      <c r="M774" s="0" t="s">
        <v>168</v>
      </c>
      <c r="N774" s="0" t="s">
        <v>168</v>
      </c>
      <c r="O774" s="0" t="s">
        <v>168</v>
      </c>
      <c r="P774" s="0" t="s">
        <v>168</v>
      </c>
      <c r="Q774" s="0" t="s">
        <v>168</v>
      </c>
      <c r="R774" s="0" t="s">
        <v>168</v>
      </c>
      <c r="S774" s="0" t="s">
        <v>168</v>
      </c>
      <c r="T774" s="0" t="s">
        <v>168</v>
      </c>
      <c r="U774" s="0" t="s">
        <v>168</v>
      </c>
      <c r="V774" s="0" t="s">
        <v>168</v>
      </c>
      <c r="W774" s="0" t="s">
        <v>168</v>
      </c>
      <c r="X774" s="0" t="s">
        <v>168</v>
      </c>
      <c r="Y774" s="0" t="s">
        <v>168</v>
      </c>
      <c r="Z774" s="0" t="s">
        <v>168</v>
      </c>
      <c r="AA774" s="0" t="s">
        <v>168</v>
      </c>
      <c r="AB774" s="0" t="s">
        <v>168</v>
      </c>
      <c r="AC774" s="0" t="s">
        <v>168</v>
      </c>
      <c r="AD774" s="0" t="s">
        <v>168</v>
      </c>
      <c r="AE774" s="0" t="s">
        <v>168</v>
      </c>
      <c r="AF774" s="0" t="s">
        <v>168</v>
      </c>
      <c r="AG774" s="0" t="s">
        <v>168</v>
      </c>
      <c r="AH774" s="0" t="s">
        <v>168</v>
      </c>
    </row>
    <row r="775" customFormat="false" ht="12.75" hidden="false" customHeight="false" outlineLevel="0" collapsed="false">
      <c r="A775" s="0" t="n">
        <v>92151047</v>
      </c>
      <c r="B775" s="0" t="n">
        <v>9</v>
      </c>
      <c r="C775" s="0" t="s">
        <v>65</v>
      </c>
      <c r="D775" s="0" t="n">
        <v>1510</v>
      </c>
      <c r="E775" s="0" t="s">
        <v>7</v>
      </c>
      <c r="F775" s="0" t="n">
        <v>2</v>
      </c>
      <c r="G775" s="0" t="s">
        <v>81</v>
      </c>
      <c r="H775" s="0" t="n">
        <v>47</v>
      </c>
      <c r="I775" s="0" t="s">
        <v>164</v>
      </c>
      <c r="J775" s="0" t="s">
        <v>168</v>
      </c>
      <c r="K775" s="0" t="s">
        <v>168</v>
      </c>
      <c r="L775" s="0" t="s">
        <v>168</v>
      </c>
      <c r="M775" s="0" t="s">
        <v>168</v>
      </c>
      <c r="N775" s="0" t="s">
        <v>168</v>
      </c>
      <c r="O775" s="0" t="s">
        <v>168</v>
      </c>
      <c r="P775" s="0" t="s">
        <v>168</v>
      </c>
      <c r="Q775" s="0" t="s">
        <v>168</v>
      </c>
      <c r="R775" s="0" t="s">
        <v>168</v>
      </c>
      <c r="S775" s="0" t="s">
        <v>168</v>
      </c>
      <c r="T775" s="0" t="s">
        <v>168</v>
      </c>
      <c r="U775" s="0" t="s">
        <v>168</v>
      </c>
      <c r="V775" s="0" t="s">
        <v>168</v>
      </c>
      <c r="W775" s="0" t="s">
        <v>168</v>
      </c>
      <c r="X775" s="0" t="s">
        <v>168</v>
      </c>
      <c r="Y775" s="0" t="s">
        <v>168</v>
      </c>
      <c r="Z775" s="0" t="s">
        <v>168</v>
      </c>
      <c r="AA775" s="0" t="s">
        <v>168</v>
      </c>
      <c r="AB775" s="0" t="s">
        <v>168</v>
      </c>
      <c r="AC775" s="0" t="s">
        <v>168</v>
      </c>
      <c r="AD775" s="0" t="s">
        <v>168</v>
      </c>
      <c r="AE775" s="0" t="s">
        <v>168</v>
      </c>
      <c r="AF775" s="0" t="s">
        <v>168</v>
      </c>
      <c r="AG775" s="0" t="s">
        <v>168</v>
      </c>
      <c r="AH775" s="0" t="s">
        <v>168</v>
      </c>
    </row>
    <row r="776" customFormat="false" ht="12.75" hidden="false" customHeight="false" outlineLevel="0" collapsed="false">
      <c r="A776" s="0" t="n">
        <v>92151048</v>
      </c>
      <c r="B776" s="0" t="n">
        <v>9</v>
      </c>
      <c r="C776" s="0" t="s">
        <v>65</v>
      </c>
      <c r="D776" s="0" t="n">
        <v>1510</v>
      </c>
      <c r="E776" s="0" t="s">
        <v>7</v>
      </c>
      <c r="F776" s="0" t="n">
        <v>2</v>
      </c>
      <c r="G776" s="0" t="s">
        <v>81</v>
      </c>
      <c r="H776" s="0" t="n">
        <v>48</v>
      </c>
      <c r="I776" s="0" t="s">
        <v>165</v>
      </c>
      <c r="J776" s="0" t="n">
        <v>134.719862044949</v>
      </c>
      <c r="K776" s="0" t="n">
        <v>83.1518578587142</v>
      </c>
      <c r="L776" s="0" t="n">
        <v>94.4946201616759</v>
      </c>
      <c r="M776" s="0" t="n">
        <v>141.135663173675</v>
      </c>
      <c r="N776" s="0" t="n">
        <v>108.852484945759</v>
      </c>
      <c r="O776" s="0" t="n">
        <v>54.2836975433792</v>
      </c>
      <c r="P776" s="0" t="n">
        <v>92.6462063413131</v>
      </c>
      <c r="Q776" s="0" t="n">
        <v>115.451342431209</v>
      </c>
      <c r="R776" s="0" t="n">
        <v>45.9143773432833</v>
      </c>
      <c r="S776" s="0" t="n">
        <v>66.0127906308134</v>
      </c>
      <c r="T776" s="0" t="n">
        <v>107.84339708088</v>
      </c>
      <c r="U776" s="0" t="n">
        <v>78.6685193212426</v>
      </c>
      <c r="V776" s="0" t="n">
        <v>72.6810720624251</v>
      </c>
      <c r="W776" s="0" t="n">
        <v>69.7564314054835</v>
      </c>
      <c r="X776" s="0" t="n">
        <v>47.5527398420714</v>
      </c>
      <c r="Y776" s="0" t="n">
        <v>70.3038976689536</v>
      </c>
      <c r="Z776" s="0" t="n">
        <v>83.3617982461402</v>
      </c>
      <c r="AA776" s="0" t="n">
        <v>77.8618588284302</v>
      </c>
      <c r="AB776" s="0" t="n">
        <v>66.5521378330806</v>
      </c>
      <c r="AC776" s="0" t="n">
        <v>57.7013146110186</v>
      </c>
      <c r="AD776" s="0" t="n">
        <v>84.3498458018529</v>
      </c>
      <c r="AE776" s="0" t="n">
        <v>116.138458192669</v>
      </c>
      <c r="AF776" s="0" t="n">
        <v>98.627343860281</v>
      </c>
      <c r="AG776" s="0" t="n">
        <v>70.5947129551974</v>
      </c>
      <c r="AH776" s="0" t="n">
        <v>59.1969411013952</v>
      </c>
    </row>
    <row r="777" customFormat="false" ht="12.75" hidden="false" customHeight="false" outlineLevel="0" collapsed="false">
      <c r="A777" s="0" t="n">
        <v>92151049</v>
      </c>
      <c r="B777" s="0" t="n">
        <v>9</v>
      </c>
      <c r="C777" s="0" t="s">
        <v>65</v>
      </c>
      <c r="D777" s="0" t="n">
        <v>1510</v>
      </c>
      <c r="E777" s="0" t="s">
        <v>7</v>
      </c>
      <c r="F777" s="0" t="n">
        <v>2</v>
      </c>
      <c r="G777" s="0" t="s">
        <v>81</v>
      </c>
      <c r="H777" s="0" t="n">
        <v>49</v>
      </c>
      <c r="I777" s="0" t="s">
        <v>166</v>
      </c>
      <c r="J777" s="0" t="n">
        <v>73.9768367140837</v>
      </c>
      <c r="K777" s="0" t="n">
        <v>36.6183195972382</v>
      </c>
      <c r="L777" s="0" t="n">
        <v>46.6240799491463</v>
      </c>
      <c r="M777" s="0" t="n">
        <v>79.5565709116086</v>
      </c>
      <c r="N777" s="0" t="n">
        <v>57.9988862060907</v>
      </c>
      <c r="O777" s="0" t="n">
        <v>22.0322110417452</v>
      </c>
      <c r="P777" s="0" t="n">
        <v>47.6592131439002</v>
      </c>
      <c r="Q777" s="0" t="n">
        <v>63.3961835902546</v>
      </c>
      <c r="R777" s="0" t="n">
        <v>18.6353416818955</v>
      </c>
      <c r="S777" s="0" t="n">
        <v>29.0706368693765</v>
      </c>
      <c r="T777" s="0" t="n">
        <v>55.4769768845676</v>
      </c>
      <c r="U777" s="0" t="n">
        <v>38.8154090469813</v>
      </c>
      <c r="V777" s="0" t="n">
        <v>34.0918206262237</v>
      </c>
      <c r="W777" s="0" t="n">
        <v>32.7199871922455</v>
      </c>
      <c r="X777" s="0" t="n">
        <v>19.3003064866112</v>
      </c>
      <c r="Y777" s="0" t="n">
        <v>32.9767819962228</v>
      </c>
      <c r="Z777" s="0" t="n">
        <v>41.1310944420194</v>
      </c>
      <c r="AA777" s="0" t="n">
        <v>38.4173990518688</v>
      </c>
      <c r="AB777" s="0" t="n">
        <v>32.8371307256136</v>
      </c>
      <c r="AC777" s="0" t="n">
        <v>25.4104386121739</v>
      </c>
      <c r="AD777" s="0" t="n">
        <v>44.9433663420799</v>
      </c>
      <c r="AE777" s="0" t="n">
        <v>66.9920741656736</v>
      </c>
      <c r="AF777" s="0" t="n">
        <v>52.5507166530176</v>
      </c>
      <c r="AG777" s="0" t="n">
        <v>34.8317558732836</v>
      </c>
      <c r="AH777" s="0" t="n">
        <v>27.766947299794</v>
      </c>
    </row>
    <row r="778" customFormat="false" ht="12.75" hidden="false" customHeight="false" outlineLevel="0" collapsed="false">
      <c r="A778" s="0" t="n">
        <v>92151050</v>
      </c>
      <c r="B778" s="0" t="n">
        <v>9</v>
      </c>
      <c r="C778" s="0" t="s">
        <v>65</v>
      </c>
      <c r="D778" s="0" t="n">
        <v>1510</v>
      </c>
      <c r="E778" s="0" t="s">
        <v>7</v>
      </c>
      <c r="F778" s="0" t="n">
        <v>2</v>
      </c>
      <c r="G778" s="0" t="s">
        <v>81</v>
      </c>
      <c r="H778" s="0" t="n">
        <v>50</v>
      </c>
      <c r="I778" s="0" t="s">
        <v>167</v>
      </c>
      <c r="J778" s="0" t="n">
        <v>230.166236404025</v>
      </c>
      <c r="K778" s="0" t="n">
        <v>170.321425156917</v>
      </c>
      <c r="L778" s="0" t="n">
        <v>176.292862467025</v>
      </c>
      <c r="M778" s="0" t="n">
        <v>235.957735999108</v>
      </c>
      <c r="N778" s="0" t="n">
        <v>190.651368587582</v>
      </c>
      <c r="O778" s="0" t="n">
        <v>118.979999899527</v>
      </c>
      <c r="P778" s="0" t="n">
        <v>167.025769694256</v>
      </c>
      <c r="Q778" s="0" t="n">
        <v>197.24634936397</v>
      </c>
      <c r="R778" s="0" t="n">
        <v>100.635970998939</v>
      </c>
      <c r="S778" s="0" t="n">
        <v>135.215169791267</v>
      </c>
      <c r="T778" s="0" t="n">
        <v>194.423788250086</v>
      </c>
      <c r="U778" s="0" t="n">
        <v>146.767069209397</v>
      </c>
      <c r="V778" s="0" t="n">
        <v>141.34448078426</v>
      </c>
      <c r="W778" s="0" t="n">
        <v>135.656867717946</v>
      </c>
      <c r="X778" s="0" t="n">
        <v>104.226963852464</v>
      </c>
      <c r="Y778" s="0" t="n">
        <v>136.721537412012</v>
      </c>
      <c r="Z778" s="0" t="n">
        <v>155.52303409513</v>
      </c>
      <c r="AA778" s="0" t="n">
        <v>145.262131816414</v>
      </c>
      <c r="AB778" s="0" t="n">
        <v>124.162273596314</v>
      </c>
      <c r="AC778" s="0" t="n">
        <v>118.190626055223</v>
      </c>
      <c r="AD778" s="0" t="n">
        <v>147.73584222986</v>
      </c>
      <c r="AE778" s="0" t="n">
        <v>190.486800585301</v>
      </c>
      <c r="AF778" s="0" t="n">
        <v>172.742387061631</v>
      </c>
      <c r="AG778" s="0" t="n">
        <v>131.704259995081</v>
      </c>
      <c r="AH778" s="0" t="n">
        <v>115.121594475197</v>
      </c>
    </row>
    <row r="779" customFormat="false" ht="12.75" hidden="false" customHeight="false" outlineLevel="0" collapsed="false">
      <c r="A779" s="0" t="n">
        <v>100151018</v>
      </c>
      <c r="B779" s="0" t="n">
        <v>10</v>
      </c>
      <c r="C779" s="0" t="s">
        <v>66</v>
      </c>
      <c r="D779" s="0" t="n">
        <v>15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7</v>
      </c>
      <c r="J779" s="0" t="n">
        <v>35</v>
      </c>
      <c r="K779" s="0" t="n">
        <v>22</v>
      </c>
      <c r="L779" s="0" t="n">
        <v>29</v>
      </c>
      <c r="M779" s="0" t="n">
        <v>24</v>
      </c>
      <c r="N779" s="0" t="n">
        <v>43</v>
      </c>
      <c r="O779" s="0" t="n">
        <v>27</v>
      </c>
      <c r="P779" s="0" t="n">
        <v>39</v>
      </c>
      <c r="Q779" s="0" t="n">
        <v>28</v>
      </c>
      <c r="R779" s="0" t="n">
        <v>32</v>
      </c>
      <c r="S779" s="0" t="n">
        <v>22</v>
      </c>
      <c r="T779" s="0" t="n">
        <v>28</v>
      </c>
      <c r="U779" s="0" t="n">
        <v>60</v>
      </c>
      <c r="V779" s="0" t="n">
        <v>47</v>
      </c>
      <c r="W779" s="0" t="n">
        <v>32</v>
      </c>
      <c r="X779" s="0" t="n">
        <v>37</v>
      </c>
      <c r="Y779" s="0" t="n">
        <v>47</v>
      </c>
      <c r="Z779" s="0" t="n">
        <v>40</v>
      </c>
      <c r="AA779" s="0" t="n">
        <v>36</v>
      </c>
      <c r="AB779" s="0" t="n">
        <v>53</v>
      </c>
      <c r="AC779" s="0" t="n">
        <v>41</v>
      </c>
      <c r="AD779" s="0" t="n">
        <v>33</v>
      </c>
      <c r="AE779" s="0" t="n">
        <v>43</v>
      </c>
      <c r="AF779" s="0" t="n">
        <v>27</v>
      </c>
      <c r="AG779" s="0" t="n">
        <v>44</v>
      </c>
      <c r="AH779" s="0" t="n">
        <v>47</v>
      </c>
    </row>
    <row r="780" customFormat="false" ht="12.75" hidden="false" customHeight="false" outlineLevel="0" collapsed="false">
      <c r="A780" s="0" t="n">
        <v>100151037</v>
      </c>
      <c r="B780" s="0" t="n">
        <v>10</v>
      </c>
      <c r="C780" s="0" t="s">
        <v>66</v>
      </c>
      <c r="D780" s="0" t="n">
        <v>15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6</v>
      </c>
      <c r="J780" s="0" t="n">
        <v>6.94954629390624</v>
      </c>
      <c r="K780" s="0" t="n">
        <v>4.37924239106635</v>
      </c>
      <c r="L780" s="0" t="n">
        <v>5.72782935018764</v>
      </c>
      <c r="M780" s="0" t="n">
        <v>4.71744471744472</v>
      </c>
      <c r="N780" s="0" t="n">
        <v>8.36608428343515</v>
      </c>
      <c r="O780" s="0" t="n">
        <v>5.17747224299603</v>
      </c>
      <c r="P780" s="0" t="n">
        <v>7.38818269649724</v>
      </c>
      <c r="Q780" s="0" t="n">
        <v>5.25417049783265</v>
      </c>
      <c r="R780" s="0" t="n">
        <v>5.99452999138286</v>
      </c>
      <c r="S780" s="0" t="n">
        <v>4.12936163823038</v>
      </c>
      <c r="T780" s="0" t="n">
        <v>5.27823857638365</v>
      </c>
      <c r="U780" s="0" t="n">
        <v>11.3492348724157</v>
      </c>
      <c r="V780" s="0" t="n">
        <v>8.89023398339229</v>
      </c>
      <c r="W780" s="0" t="n">
        <v>6.07118463990286</v>
      </c>
      <c r="X780" s="0" t="n">
        <v>7.03622706094894</v>
      </c>
      <c r="Y780" s="0" t="n">
        <v>8.98163542204132</v>
      </c>
      <c r="Z780" s="0" t="n">
        <v>7.64248457173427</v>
      </c>
      <c r="AA780" s="0" t="n">
        <v>6.86996679516049</v>
      </c>
      <c r="AB780" s="0" t="n">
        <v>10.077386724469</v>
      </c>
      <c r="AC780" s="0" t="n">
        <v>7.73746954550859</v>
      </c>
      <c r="AD780" s="0" t="n">
        <v>6.16488258700891</v>
      </c>
      <c r="AE780" s="0" t="n">
        <v>7.96842280822045</v>
      </c>
      <c r="AF780" s="0" t="n">
        <v>4.95431024991743</v>
      </c>
      <c r="AG780" s="0" t="n">
        <v>7.99099197268534</v>
      </c>
      <c r="AH780" s="0" t="n">
        <v>8.4641982423282</v>
      </c>
    </row>
    <row r="781" customFormat="false" ht="12.75" hidden="false" customHeight="false" outlineLevel="0" collapsed="false">
      <c r="A781" s="0" t="n">
        <v>100151038</v>
      </c>
      <c r="B781" s="0" t="n">
        <v>10</v>
      </c>
      <c r="C781" s="0" t="s">
        <v>66</v>
      </c>
      <c r="D781" s="0" t="n">
        <v>15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7</v>
      </c>
      <c r="J781" s="0" t="n">
        <v>4.84061362558223</v>
      </c>
      <c r="K781" s="0" t="n">
        <v>2.74444789144049</v>
      </c>
      <c r="L781" s="0" t="n">
        <v>3.83601721065533</v>
      </c>
      <c r="M781" s="0" t="n">
        <v>3.02255584367301</v>
      </c>
      <c r="N781" s="0" t="n">
        <v>6.05457667846359</v>
      </c>
      <c r="O781" s="0" t="n">
        <v>3.41198683230067</v>
      </c>
      <c r="P781" s="0" t="n">
        <v>5.25372013742711</v>
      </c>
      <c r="Q781" s="0" t="n">
        <v>3.49135813849572</v>
      </c>
      <c r="R781" s="0" t="n">
        <v>4.10025407652103</v>
      </c>
      <c r="S781" s="0" t="n">
        <v>2.58784895400071</v>
      </c>
      <c r="T781" s="0" t="n">
        <v>3.50735120190347</v>
      </c>
      <c r="U781" s="0" t="n">
        <v>8.66066184009066</v>
      </c>
      <c r="V781" s="0" t="n">
        <v>6.5322095384769</v>
      </c>
      <c r="W781" s="0" t="n">
        <v>4.1526857993634</v>
      </c>
      <c r="X781" s="0" t="n">
        <v>4.95415319332624</v>
      </c>
      <c r="Y781" s="0" t="n">
        <v>6.59936787767123</v>
      </c>
      <c r="Z781" s="0" t="n">
        <v>5.45990302485508</v>
      </c>
      <c r="AA781" s="0" t="n">
        <v>4.81164028420962</v>
      </c>
      <c r="AB781" s="0" t="n">
        <v>7.54865418066234</v>
      </c>
      <c r="AC781" s="0" t="n">
        <v>5.55254173392075</v>
      </c>
      <c r="AD781" s="0" t="n">
        <v>4.24362150847762</v>
      </c>
      <c r="AE781" s="0" t="n">
        <v>5.76678709707896</v>
      </c>
      <c r="AF781" s="0" t="n">
        <v>3.26492167267877</v>
      </c>
      <c r="AG781" s="0" t="n">
        <v>5.8062670004984</v>
      </c>
      <c r="AH781" s="0" t="n">
        <v>6.21917450062415</v>
      </c>
    </row>
    <row r="782" customFormat="false" ht="12.75" hidden="false" customHeight="false" outlineLevel="0" collapsed="false">
      <c r="A782" s="0" t="n">
        <v>100151039</v>
      </c>
      <c r="B782" s="0" t="n">
        <v>10</v>
      </c>
      <c r="C782" s="0" t="s">
        <v>66</v>
      </c>
      <c r="D782" s="0" t="n">
        <v>15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8</v>
      </c>
      <c r="J782" s="0" t="n">
        <v>9.66513658222963</v>
      </c>
      <c r="K782" s="0" t="n">
        <v>6.63022560804293</v>
      </c>
      <c r="L782" s="0" t="n">
        <v>8.22611839592862</v>
      </c>
      <c r="M782" s="0" t="n">
        <v>7.01918380221194</v>
      </c>
      <c r="N782" s="0" t="n">
        <v>11.2690606269473</v>
      </c>
      <c r="O782" s="0" t="n">
        <v>7.53295028575085</v>
      </c>
      <c r="P782" s="0" t="n">
        <v>10.0998889624023</v>
      </c>
      <c r="Q782" s="0" t="n">
        <v>7.59373926990827</v>
      </c>
      <c r="R782" s="0" t="n">
        <v>8.46248774482418</v>
      </c>
      <c r="S782" s="0" t="n">
        <v>6.25190314528319</v>
      </c>
      <c r="T782" s="0" t="n">
        <v>7.62852434460643</v>
      </c>
      <c r="U782" s="0" t="n">
        <v>14.6087149652228</v>
      </c>
      <c r="V782" s="0" t="n">
        <v>11.822126532742</v>
      </c>
      <c r="W782" s="0" t="n">
        <v>8.57070123689392</v>
      </c>
      <c r="X782" s="0" t="n">
        <v>9.6985121502198</v>
      </c>
      <c r="Y782" s="0" t="n">
        <v>11.9436710697027</v>
      </c>
      <c r="Z782" s="0" t="n">
        <v>10.4068948516372</v>
      </c>
      <c r="AA782" s="0" t="n">
        <v>9.5109298288684</v>
      </c>
      <c r="AB782" s="0" t="n">
        <v>13.1814699540251</v>
      </c>
      <c r="AC782" s="0" t="n">
        <v>10.4967511244308</v>
      </c>
      <c r="AD782" s="0" t="n">
        <v>8.65778723106527</v>
      </c>
      <c r="AE782" s="0" t="n">
        <v>10.7334132295061</v>
      </c>
      <c r="AF782" s="0" t="n">
        <v>7.20826130227937</v>
      </c>
      <c r="AG782" s="0" t="n">
        <v>10.7275337402034</v>
      </c>
      <c r="AH782" s="0" t="n">
        <v>11.255589313616</v>
      </c>
    </row>
    <row r="783" customFormat="false" ht="12.75" hidden="false" customHeight="false" outlineLevel="0" collapsed="false">
      <c r="A783" s="0" t="n">
        <v>100151040</v>
      </c>
      <c r="B783" s="0" t="n">
        <v>10</v>
      </c>
      <c r="C783" s="0" t="s">
        <v>66</v>
      </c>
      <c r="D783" s="0" t="n">
        <v>15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9</v>
      </c>
      <c r="J783" s="0" t="n">
        <v>6.22751057427942</v>
      </c>
      <c r="K783" s="0" t="n">
        <v>3.56492931113926</v>
      </c>
      <c r="L783" s="0" t="n">
        <v>4.11774305602472</v>
      </c>
      <c r="M783" s="0" t="n">
        <v>3.76434496814347</v>
      </c>
      <c r="N783" s="0" t="n">
        <v>7.48403535446333</v>
      </c>
      <c r="O783" s="0" t="n">
        <v>4.63133239732383</v>
      </c>
      <c r="P783" s="0" t="n">
        <v>6.30175890527358</v>
      </c>
      <c r="Q783" s="0" t="n">
        <v>4.91018765762735</v>
      </c>
      <c r="R783" s="0" t="n">
        <v>5.57296302509787</v>
      </c>
      <c r="S783" s="0" t="n">
        <v>3.79805505582081</v>
      </c>
      <c r="T783" s="0" t="n">
        <v>4.49941608705971</v>
      </c>
      <c r="U783" s="0" t="n">
        <v>8.77314112121616</v>
      </c>
      <c r="V783" s="0" t="n">
        <v>7.13555653515016</v>
      </c>
      <c r="W783" s="0" t="n">
        <v>4.97144744535975</v>
      </c>
      <c r="X783" s="0" t="n">
        <v>5.53477172155883</v>
      </c>
      <c r="Y783" s="0" t="n">
        <v>6.66184553681246</v>
      </c>
      <c r="Z783" s="0" t="n">
        <v>5.78877410367691</v>
      </c>
      <c r="AA783" s="0" t="n">
        <v>5.22456426478884</v>
      </c>
      <c r="AB783" s="0" t="n">
        <v>7.27047405984619</v>
      </c>
      <c r="AC783" s="0" t="n">
        <v>5.58075486016794</v>
      </c>
      <c r="AD783" s="0" t="n">
        <v>4.29538938172269</v>
      </c>
      <c r="AE783" s="0" t="n">
        <v>5.94329990170596</v>
      </c>
      <c r="AF783" s="0" t="n">
        <v>3.65717562288895</v>
      </c>
      <c r="AG783" s="0" t="n">
        <v>5.91397642396918</v>
      </c>
      <c r="AH783" s="0" t="n">
        <v>6.27139146987517</v>
      </c>
    </row>
    <row r="784" customFormat="false" ht="12.75" hidden="false" customHeight="false" outlineLevel="0" collapsed="false">
      <c r="A784" s="0" t="n">
        <v>100151042</v>
      </c>
      <c r="B784" s="0" t="n">
        <v>10</v>
      </c>
      <c r="C784" s="0" t="s">
        <v>66</v>
      </c>
      <c r="D784" s="0" t="n">
        <v>15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0</v>
      </c>
      <c r="J784" s="0" t="n">
        <v>4.25286587561225</v>
      </c>
      <c r="K784" s="0" t="n">
        <v>2.16319951210677</v>
      </c>
      <c r="L784" s="0" t="n">
        <v>2.67404073505132</v>
      </c>
      <c r="M784" s="0" t="n">
        <v>2.33248140093404</v>
      </c>
      <c r="N784" s="0" t="n">
        <v>5.34730140659675</v>
      </c>
      <c r="O784" s="0" t="n">
        <v>2.98863273926009</v>
      </c>
      <c r="P784" s="0" t="n">
        <v>4.37178747066573</v>
      </c>
      <c r="Q784" s="0" t="n">
        <v>3.21571984169338</v>
      </c>
      <c r="R784" s="0" t="n">
        <v>3.77371793642952</v>
      </c>
      <c r="S784" s="0" t="n">
        <v>2.34328524265101</v>
      </c>
      <c r="T784" s="0" t="n">
        <v>2.91628282540474</v>
      </c>
      <c r="U784" s="0" t="n">
        <v>6.59385805114236</v>
      </c>
      <c r="V784" s="0" t="n">
        <v>5.17120350698331</v>
      </c>
      <c r="W784" s="0" t="n">
        <v>3.35201891261839</v>
      </c>
      <c r="X784" s="0" t="n">
        <v>3.84612187756804</v>
      </c>
      <c r="Y784" s="0" t="n">
        <v>4.81725405332328</v>
      </c>
      <c r="Z784" s="0" t="n">
        <v>4.06497579890863</v>
      </c>
      <c r="AA784" s="0" t="n">
        <v>3.60821288813445</v>
      </c>
      <c r="AB784" s="0" t="n">
        <v>5.37815266966799</v>
      </c>
      <c r="AC784" s="0" t="n">
        <v>3.95176344847771</v>
      </c>
      <c r="AD784" s="0" t="n">
        <v>2.90350054916405</v>
      </c>
      <c r="AE784" s="0" t="n">
        <v>4.26116483748275</v>
      </c>
      <c r="AF784" s="0" t="n">
        <v>2.37895732973039</v>
      </c>
      <c r="AG784" s="0" t="n">
        <v>4.26452883480227</v>
      </c>
      <c r="AH784" s="0" t="n">
        <v>4.56326452013381</v>
      </c>
    </row>
    <row r="785" customFormat="false" ht="12.75" hidden="false" customHeight="false" outlineLevel="0" collapsed="false">
      <c r="A785" s="0" t="n">
        <v>100151043</v>
      </c>
      <c r="B785" s="0" t="n">
        <v>10</v>
      </c>
      <c r="C785" s="0" t="s">
        <v>66</v>
      </c>
      <c r="D785" s="0" t="n">
        <v>15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1</v>
      </c>
      <c r="J785" s="0" t="n">
        <v>8.57276957748448</v>
      </c>
      <c r="K785" s="0" t="n">
        <v>5.31111109659386</v>
      </c>
      <c r="L785" s="0" t="n">
        <v>5.86810808890423</v>
      </c>
      <c r="M785" s="0" t="n">
        <v>5.53335896587065</v>
      </c>
      <c r="N785" s="0" t="n">
        <v>9.9743393296214</v>
      </c>
      <c r="O785" s="0" t="n">
        <v>6.62805913122215</v>
      </c>
      <c r="P785" s="0" t="n">
        <v>8.57904540377832</v>
      </c>
      <c r="Q785" s="0" t="n">
        <v>6.95754712745026</v>
      </c>
      <c r="R785" s="0" t="n">
        <v>7.71740133685498</v>
      </c>
      <c r="S785" s="0" t="n">
        <v>5.59843651643535</v>
      </c>
      <c r="T785" s="0" t="n">
        <v>6.4203245432254</v>
      </c>
      <c r="U785" s="0" t="n">
        <v>11.2588016695827</v>
      </c>
      <c r="V785" s="0" t="n">
        <v>9.41124976302052</v>
      </c>
      <c r="W785" s="0" t="n">
        <v>6.90497827072229</v>
      </c>
      <c r="X785" s="0" t="n">
        <v>7.52592204162582</v>
      </c>
      <c r="Y785" s="0" t="n">
        <v>8.80079769869834</v>
      </c>
      <c r="Z785" s="0" t="n">
        <v>7.81249810536188</v>
      </c>
      <c r="AA785" s="0" t="n">
        <v>7.13536876798859</v>
      </c>
      <c r="AB785" s="0" t="n">
        <v>9.44364208915378</v>
      </c>
      <c r="AC785" s="0" t="n">
        <v>7.48649119782109</v>
      </c>
      <c r="AD785" s="0" t="n">
        <v>5.95552215017342</v>
      </c>
      <c r="AE785" s="0" t="n">
        <v>7.90092307395272</v>
      </c>
      <c r="AF785" s="0" t="n">
        <v>5.20584737726222</v>
      </c>
      <c r="AG785" s="0" t="n">
        <v>7.82890892144519</v>
      </c>
      <c r="AH785" s="0" t="n">
        <v>8.24686882853377</v>
      </c>
    </row>
    <row r="786" customFormat="false" ht="12.75" hidden="false" customHeight="false" outlineLevel="0" collapsed="false">
      <c r="A786" s="0" t="n">
        <v>100151044</v>
      </c>
      <c r="B786" s="0" t="n">
        <v>10</v>
      </c>
      <c r="C786" s="0" t="s">
        <v>66</v>
      </c>
      <c r="D786" s="0" t="n">
        <v>15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2</v>
      </c>
      <c r="J786" s="0" t="n">
        <v>4.16337275478897</v>
      </c>
      <c r="K786" s="0" t="n">
        <v>2.1458857302639</v>
      </c>
      <c r="L786" s="0" t="n">
        <v>2.55645654472703</v>
      </c>
      <c r="M786" s="0" t="n">
        <v>2.42227951031292</v>
      </c>
      <c r="N786" s="0" t="n">
        <v>4.93262582471683</v>
      </c>
      <c r="O786" s="0" t="n">
        <v>2.99194589623241</v>
      </c>
      <c r="P786" s="0" t="n">
        <v>3.81550718090665</v>
      </c>
      <c r="Q786" s="0" t="n">
        <v>3.35084449528542</v>
      </c>
      <c r="R786" s="0" t="n">
        <v>3.73000883693318</v>
      </c>
      <c r="S786" s="0" t="n">
        <v>2.43084662835915</v>
      </c>
      <c r="T786" s="0" t="n">
        <v>2.89614296649939</v>
      </c>
      <c r="U786" s="0" t="n">
        <v>5.63718005512687</v>
      </c>
      <c r="V786" s="0" t="n">
        <v>4.83804548554039</v>
      </c>
      <c r="W786" s="0" t="n">
        <v>3.32835983799874</v>
      </c>
      <c r="X786" s="0" t="n">
        <v>3.47303755383141</v>
      </c>
      <c r="Y786" s="0" t="n">
        <v>4.07920002563909</v>
      </c>
      <c r="Z786" s="0" t="n">
        <v>3.65696137999166</v>
      </c>
      <c r="AA786" s="0" t="n">
        <v>3.39867936274622</v>
      </c>
      <c r="AB786" s="0" t="n">
        <v>4.76678411913374</v>
      </c>
      <c r="AC786" s="0" t="n">
        <v>3.47188187932642</v>
      </c>
      <c r="AD786" s="0" t="n">
        <v>2.78405583806308</v>
      </c>
      <c r="AE786" s="0" t="n">
        <v>3.96015440586407</v>
      </c>
      <c r="AF786" s="0" t="n">
        <v>2.5293523171005</v>
      </c>
      <c r="AG786" s="0" t="n">
        <v>3.88135043347505</v>
      </c>
      <c r="AH786" s="0" t="n">
        <v>4.19150741729836</v>
      </c>
    </row>
    <row r="787" customFormat="false" ht="12.75" hidden="false" customHeight="false" outlineLevel="0" collapsed="false">
      <c r="A787" s="0" t="n">
        <v>100151046</v>
      </c>
      <c r="B787" s="0" t="n">
        <v>10</v>
      </c>
      <c r="C787" s="0" t="s">
        <v>66</v>
      </c>
      <c r="D787" s="0" t="n">
        <v>15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3</v>
      </c>
      <c r="J787" s="0" t="n">
        <v>2.8111489449078</v>
      </c>
      <c r="K787" s="0" t="n">
        <v>1.27876907724579</v>
      </c>
      <c r="L787" s="0" t="n">
        <v>1.61031241309747</v>
      </c>
      <c r="M787" s="0" t="n">
        <v>1.47213370015191</v>
      </c>
      <c r="N787" s="0" t="n">
        <v>3.48041801654288</v>
      </c>
      <c r="O787" s="0" t="n">
        <v>1.90184090413</v>
      </c>
      <c r="P787" s="0" t="n">
        <v>2.61339561606979</v>
      </c>
      <c r="Q787" s="0" t="n">
        <v>2.16754301342112</v>
      </c>
      <c r="R787" s="0" t="n">
        <v>2.49774478946031</v>
      </c>
      <c r="S787" s="0" t="n">
        <v>1.47609380476845</v>
      </c>
      <c r="T787" s="0" t="n">
        <v>1.85318996665529</v>
      </c>
      <c r="U787" s="0" t="n">
        <v>4.1662164503346</v>
      </c>
      <c r="V787" s="0" t="n">
        <v>3.44917986954152</v>
      </c>
      <c r="W787" s="0" t="n">
        <v>2.21301075340139</v>
      </c>
      <c r="X787" s="0" t="n">
        <v>2.36757187518204</v>
      </c>
      <c r="Y787" s="0" t="n">
        <v>2.9084152230493</v>
      </c>
      <c r="Z787" s="0" t="n">
        <v>2.52413477902275</v>
      </c>
      <c r="AA787" s="0" t="n">
        <v>2.31372280204791</v>
      </c>
      <c r="AB787" s="0" t="n">
        <v>3.4633678024225</v>
      </c>
      <c r="AC787" s="0" t="n">
        <v>2.41867180863294</v>
      </c>
      <c r="AD787" s="0" t="n">
        <v>1.83440753441218</v>
      </c>
      <c r="AE787" s="0" t="n">
        <v>2.8034218810113</v>
      </c>
      <c r="AF787" s="0" t="n">
        <v>1.61359448215698</v>
      </c>
      <c r="AG787" s="0" t="n">
        <v>2.75340485042649</v>
      </c>
      <c r="AH787" s="0" t="n">
        <v>3.00867211978495</v>
      </c>
    </row>
    <row r="788" customFormat="false" ht="12.75" hidden="false" customHeight="false" outlineLevel="0" collapsed="false">
      <c r="A788" s="0" t="n">
        <v>100151047</v>
      </c>
      <c r="B788" s="0" t="n">
        <v>10</v>
      </c>
      <c r="C788" s="0" t="s">
        <v>66</v>
      </c>
      <c r="D788" s="0" t="n">
        <v>15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4</v>
      </c>
      <c r="J788" s="0" t="n">
        <v>5.77693279861303</v>
      </c>
      <c r="K788" s="0" t="n">
        <v>3.23379012986306</v>
      </c>
      <c r="L788" s="0" t="n">
        <v>3.7177415988889</v>
      </c>
      <c r="M788" s="0" t="n">
        <v>3.60518207609393</v>
      </c>
      <c r="N788" s="0" t="n">
        <v>6.63408485969085</v>
      </c>
      <c r="O788" s="0" t="n">
        <v>4.32505789185511</v>
      </c>
      <c r="P788" s="0" t="n">
        <v>5.24149220877614</v>
      </c>
      <c r="Q788" s="0" t="n">
        <v>4.78776622474476</v>
      </c>
      <c r="R788" s="0" t="n">
        <v>5.20544448056035</v>
      </c>
      <c r="S788" s="0" t="n">
        <v>3.61988056252474</v>
      </c>
      <c r="T788" s="0" t="n">
        <v>4.16819569017978</v>
      </c>
      <c r="U788" s="0" t="n">
        <v>7.3271067318445</v>
      </c>
      <c r="V788" s="0" t="n">
        <v>6.45822983851424</v>
      </c>
      <c r="W788" s="0" t="n">
        <v>4.66770212105495</v>
      </c>
      <c r="X788" s="0" t="n">
        <v>4.78695445543291</v>
      </c>
      <c r="Y788" s="0" t="n">
        <v>5.44493562749421</v>
      </c>
      <c r="Z788" s="0" t="n">
        <v>4.99647930356984</v>
      </c>
      <c r="AA788" s="0" t="n">
        <v>4.6889475608151</v>
      </c>
      <c r="AB788" s="0" t="n">
        <v>6.27515154082639</v>
      </c>
      <c r="AC788" s="0" t="n">
        <v>4.71246652096291</v>
      </c>
      <c r="AD788" s="0" t="n">
        <v>3.92864819752083</v>
      </c>
      <c r="AE788" s="0" t="n">
        <v>5.31356226438018</v>
      </c>
      <c r="AF788" s="0" t="n">
        <v>3.64763198489523</v>
      </c>
      <c r="AG788" s="0" t="n">
        <v>5.19991394208729</v>
      </c>
      <c r="AH788" s="0" t="n">
        <v>5.56738622209067</v>
      </c>
    </row>
    <row r="789" customFormat="false" ht="12.75" hidden="false" customHeight="false" outlineLevel="0" collapsed="false">
      <c r="A789" s="0" t="n">
        <v>100151048</v>
      </c>
      <c r="B789" s="0" t="n">
        <v>10</v>
      </c>
      <c r="C789" s="0" t="s">
        <v>66</v>
      </c>
      <c r="D789" s="0" t="n">
        <v>15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5</v>
      </c>
      <c r="J789" s="0" t="n">
        <v>134.900304028766</v>
      </c>
      <c r="K789" s="0" t="n">
        <v>91.1362133382146</v>
      </c>
      <c r="L789" s="0" t="n">
        <v>109.721329551831</v>
      </c>
      <c r="M789" s="0" t="n">
        <v>84.765614484091</v>
      </c>
      <c r="N789" s="0" t="n">
        <v>150.336644950108</v>
      </c>
      <c r="O789" s="0" t="n">
        <v>97.2650599452276</v>
      </c>
      <c r="P789" s="0" t="n">
        <v>130.849899751226</v>
      </c>
      <c r="Q789" s="0" t="n">
        <v>90.2424773313317</v>
      </c>
      <c r="R789" s="0" t="n">
        <v>100.659289370113</v>
      </c>
      <c r="S789" s="0" t="n">
        <v>72.8033987633042</v>
      </c>
      <c r="T789" s="0" t="n">
        <v>104.642645928543</v>
      </c>
      <c r="U789" s="0" t="n">
        <v>198.130138336221</v>
      </c>
      <c r="V789" s="0" t="n">
        <v>161.21023888634</v>
      </c>
      <c r="W789" s="0" t="n">
        <v>94.7384761957356</v>
      </c>
      <c r="X789" s="0" t="n">
        <v>107.144212346457</v>
      </c>
      <c r="Y789" s="0" t="n">
        <v>140.036327156218</v>
      </c>
      <c r="Z789" s="0" t="n">
        <v>118.752965607073</v>
      </c>
      <c r="AA789" s="0" t="n">
        <v>99.8711741357262</v>
      </c>
      <c r="AB789" s="0" t="n">
        <v>136.294389092553</v>
      </c>
      <c r="AC789" s="0" t="n">
        <v>103.682783783682</v>
      </c>
      <c r="AD789" s="0" t="n">
        <v>83.0815455370245</v>
      </c>
      <c r="AE789" s="0" t="n">
        <v>103.196944306196</v>
      </c>
      <c r="AF789" s="0" t="n">
        <v>63.6757277249241</v>
      </c>
      <c r="AG789" s="0" t="n">
        <v>106.497744292786</v>
      </c>
      <c r="AH789" s="0" t="n">
        <v>111.582896269894</v>
      </c>
    </row>
    <row r="790" customFormat="false" ht="12.75" hidden="false" customHeight="false" outlineLevel="0" collapsed="false">
      <c r="A790" s="0" t="n">
        <v>100151049</v>
      </c>
      <c r="B790" s="0" t="n">
        <v>10</v>
      </c>
      <c r="C790" s="0" t="s">
        <v>66</v>
      </c>
      <c r="D790" s="0" t="n">
        <v>15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6</v>
      </c>
      <c r="J790" s="0" t="n">
        <v>97.1820148961197</v>
      </c>
      <c r="K790" s="0" t="n">
        <v>60.3985661147746</v>
      </c>
      <c r="L790" s="0" t="n">
        <v>76.5812278938421</v>
      </c>
      <c r="M790" s="0" t="n">
        <v>57.1414961822443</v>
      </c>
      <c r="N790" s="0" t="n">
        <v>111.775181397915</v>
      </c>
      <c r="O790" s="0" t="n">
        <v>67.0257010022481</v>
      </c>
      <c r="P790" s="0" t="n">
        <v>95.8780377215467</v>
      </c>
      <c r="Q790" s="0" t="n">
        <v>62.5952606333874</v>
      </c>
      <c r="R790" s="0" t="n">
        <v>71.454511395899</v>
      </c>
      <c r="S790" s="0" t="n">
        <v>48.2488873798965</v>
      </c>
      <c r="T790" s="0" t="n">
        <v>72.5837087917604</v>
      </c>
      <c r="U790" s="0" t="n">
        <v>154.079754258643</v>
      </c>
      <c r="V790" s="0" t="n">
        <v>121.39271900805</v>
      </c>
      <c r="W790" s="0" t="n">
        <v>67.2515330608744</v>
      </c>
      <c r="X790" s="0" t="n">
        <v>77.8708545712045</v>
      </c>
      <c r="Y790" s="0" t="n">
        <v>105.448578395689</v>
      </c>
      <c r="Z790" s="0" t="n">
        <v>87.349657859585</v>
      </c>
      <c r="AA790" s="0" t="n">
        <v>72.2718155753732</v>
      </c>
      <c r="AB790" s="0" t="n">
        <v>104.320399098005</v>
      </c>
      <c r="AC790" s="0" t="n">
        <v>76.5480022247053</v>
      </c>
      <c r="AD790" s="0" t="n">
        <v>59.2799123086997</v>
      </c>
      <c r="AE790" s="0" t="n">
        <v>76.7268497535227</v>
      </c>
      <c r="AF790" s="0" t="n">
        <v>43.879171924581</v>
      </c>
      <c r="AG790" s="0" t="n">
        <v>79.4456442311944</v>
      </c>
      <c r="AH790" s="0" t="n">
        <v>84.0228962289772</v>
      </c>
    </row>
    <row r="791" customFormat="false" ht="12.75" hidden="false" customHeight="false" outlineLevel="0" collapsed="false">
      <c r="A791" s="0" t="n">
        <v>100151050</v>
      </c>
      <c r="B791" s="0" t="n">
        <v>10</v>
      </c>
      <c r="C791" s="0" t="s">
        <v>66</v>
      </c>
      <c r="D791" s="0" t="n">
        <v>15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7</v>
      </c>
      <c r="J791" s="0" t="n">
        <v>183.123663386675</v>
      </c>
      <c r="K791" s="0" t="n">
        <v>132.979047480563</v>
      </c>
      <c r="L791" s="0" t="n">
        <v>153.109668100951</v>
      </c>
      <c r="M791" s="0" t="n">
        <v>121.890456202957</v>
      </c>
      <c r="N791" s="0" t="n">
        <v>198.485622235836</v>
      </c>
      <c r="O791" s="0" t="n">
        <v>137.23748393037</v>
      </c>
      <c r="P791" s="0" t="n">
        <v>174.996538572119</v>
      </c>
      <c r="Q791" s="0" t="n">
        <v>126.608849939323</v>
      </c>
      <c r="R791" s="0" t="n">
        <v>138.412894312582</v>
      </c>
      <c r="S791" s="0" t="n">
        <v>106.229195467706</v>
      </c>
      <c r="T791" s="0" t="n">
        <v>146.812071736208</v>
      </c>
      <c r="U791" s="0" t="n">
        <v>251.313885652371</v>
      </c>
      <c r="V791" s="0" t="n">
        <v>210.456721088617</v>
      </c>
      <c r="W791" s="0" t="n">
        <v>130.27140142824</v>
      </c>
      <c r="X791" s="0" t="n">
        <v>144.32375931478</v>
      </c>
      <c r="Y791" s="0" t="n">
        <v>182.814605636613</v>
      </c>
      <c r="Z791" s="0" t="n">
        <v>158.280732957125</v>
      </c>
      <c r="AA791" s="0" t="n">
        <v>135.03838725556</v>
      </c>
      <c r="AB791" s="0" t="n">
        <v>175.359657121369</v>
      </c>
      <c r="AC791" s="0" t="n">
        <v>137.742949906255</v>
      </c>
      <c r="AD791" s="0" t="n">
        <v>113.732221137773</v>
      </c>
      <c r="AE791" s="0" t="n">
        <v>136.248282714104</v>
      </c>
      <c r="AF791" s="0" t="n">
        <v>89.8441502562674</v>
      </c>
      <c r="AG791" s="0" t="n">
        <v>140.191495332383</v>
      </c>
      <c r="AH791" s="0" t="n">
        <v>145.669224490697</v>
      </c>
    </row>
    <row r="792" customFormat="false" ht="12.75" hidden="false" customHeight="false" outlineLevel="0" collapsed="false">
      <c r="A792" s="0" t="n">
        <v>101151018</v>
      </c>
      <c r="B792" s="0" t="n">
        <v>10</v>
      </c>
      <c r="C792" s="0" t="s">
        <v>66</v>
      </c>
      <c r="D792" s="0" t="n">
        <v>1510</v>
      </c>
      <c r="E792" s="0" t="s">
        <v>7</v>
      </c>
      <c r="F792" s="0" t="n">
        <v>1</v>
      </c>
      <c r="G792" s="0" t="s">
        <v>80</v>
      </c>
      <c r="H792" s="0" t="n">
        <v>18</v>
      </c>
      <c r="I792" s="0" t="s">
        <v>137</v>
      </c>
      <c r="J792" s="0" t="n">
        <v>14</v>
      </c>
      <c r="K792" s="0" t="n">
        <v>12</v>
      </c>
      <c r="L792" s="0" t="n">
        <v>8</v>
      </c>
      <c r="M792" s="0" t="n">
        <v>10</v>
      </c>
      <c r="N792" s="0" t="n">
        <v>17</v>
      </c>
      <c r="O792" s="0" t="n">
        <v>14</v>
      </c>
      <c r="P792" s="0" t="n">
        <v>23</v>
      </c>
      <c r="Q792" s="0" t="n">
        <v>15</v>
      </c>
      <c r="R792" s="0" t="n">
        <v>17</v>
      </c>
      <c r="S792" s="0" t="n">
        <v>15</v>
      </c>
      <c r="T792" s="0" t="n">
        <v>10</v>
      </c>
      <c r="U792" s="0" t="n">
        <v>20</v>
      </c>
      <c r="V792" s="0" t="n">
        <v>19</v>
      </c>
      <c r="W792" s="0" t="n">
        <v>15</v>
      </c>
      <c r="X792" s="0" t="n">
        <v>19</v>
      </c>
      <c r="Y792" s="0" t="n">
        <v>24</v>
      </c>
      <c r="Z792" s="0" t="n">
        <v>25</v>
      </c>
      <c r="AA792" s="0" t="n">
        <v>17</v>
      </c>
      <c r="AB792" s="0" t="n">
        <v>23</v>
      </c>
      <c r="AC792" s="0" t="n">
        <v>24</v>
      </c>
      <c r="AD792" s="0" t="n">
        <v>17</v>
      </c>
      <c r="AE792" s="0" t="n">
        <v>24</v>
      </c>
      <c r="AF792" s="0" t="n">
        <v>14</v>
      </c>
      <c r="AG792" s="0" t="n">
        <v>26</v>
      </c>
      <c r="AH792" s="0" t="n">
        <v>34</v>
      </c>
    </row>
    <row r="793" customFormat="false" ht="12.75" hidden="false" customHeight="false" outlineLevel="0" collapsed="false">
      <c r="A793" s="0" t="n">
        <v>101151037</v>
      </c>
      <c r="B793" s="0" t="n">
        <v>10</v>
      </c>
      <c r="C793" s="0" t="s">
        <v>66</v>
      </c>
      <c r="D793" s="0" t="n">
        <v>1510</v>
      </c>
      <c r="E793" s="0" t="s">
        <v>7</v>
      </c>
      <c r="F793" s="0" t="n">
        <v>1</v>
      </c>
      <c r="G793" s="0" t="s">
        <v>80</v>
      </c>
      <c r="H793" s="0" t="n">
        <v>37</v>
      </c>
      <c r="I793" s="0" t="s">
        <v>156</v>
      </c>
      <c r="J793" s="0" t="n">
        <v>5.67325304329503</v>
      </c>
      <c r="K793" s="0" t="n">
        <v>4.87262155160512</v>
      </c>
      <c r="L793" s="0" t="n">
        <v>3.22562435991517</v>
      </c>
      <c r="M793" s="0" t="n">
        <v>4.01057186744258</v>
      </c>
      <c r="N793" s="0" t="n">
        <v>6.73723591026002</v>
      </c>
      <c r="O793" s="0" t="n">
        <v>5.46399035215418</v>
      </c>
      <c r="P793" s="0" t="n">
        <v>8.86377913003935</v>
      </c>
      <c r="Q793" s="0" t="n">
        <v>5.72248248920358</v>
      </c>
      <c r="R793" s="0" t="n">
        <v>6.47443929451463</v>
      </c>
      <c r="S793" s="0" t="n">
        <v>5.72943324446346</v>
      </c>
      <c r="T793" s="0" t="n">
        <v>3.83310654119631</v>
      </c>
      <c r="U793" s="0" t="n">
        <v>7.67999016961258</v>
      </c>
      <c r="V793" s="0" t="n">
        <v>7.28960847129237</v>
      </c>
      <c r="W793" s="0" t="n">
        <v>5.7634230121954</v>
      </c>
      <c r="X793" s="0" t="n">
        <v>7.31692288733479</v>
      </c>
      <c r="Y793" s="0" t="n">
        <v>9.27177902259996</v>
      </c>
      <c r="Z793" s="0" t="n">
        <v>9.64785335262904</v>
      </c>
      <c r="AA793" s="0" t="n">
        <v>6.55492448341411</v>
      </c>
      <c r="AB793" s="0" t="n">
        <v>8.83996587004481</v>
      </c>
      <c r="AC793" s="0" t="n">
        <v>9.14125524669963</v>
      </c>
      <c r="AD793" s="0" t="n">
        <v>6.40513616565943</v>
      </c>
      <c r="AE793" s="0" t="n">
        <v>8.94867932407642</v>
      </c>
      <c r="AF793" s="0" t="n">
        <v>5.1686646016621</v>
      </c>
      <c r="AG793" s="0" t="n">
        <v>9.50007673138899</v>
      </c>
      <c r="AH793" s="0" t="n">
        <v>12.3198672353131</v>
      </c>
    </row>
    <row r="794" customFormat="false" ht="12.75" hidden="false" customHeight="false" outlineLevel="0" collapsed="false">
      <c r="A794" s="0" t="n">
        <v>101151038</v>
      </c>
      <c r="B794" s="0" t="n">
        <v>10</v>
      </c>
      <c r="C794" s="0" t="s">
        <v>66</v>
      </c>
      <c r="D794" s="0" t="n">
        <v>1510</v>
      </c>
      <c r="E794" s="0" t="s">
        <v>7</v>
      </c>
      <c r="F794" s="0" t="n">
        <v>1</v>
      </c>
      <c r="G794" s="0" t="s">
        <v>80</v>
      </c>
      <c r="H794" s="0" t="n">
        <v>38</v>
      </c>
      <c r="I794" s="0" t="s">
        <v>157</v>
      </c>
      <c r="J794" s="0" t="n">
        <v>3.10162023094216</v>
      </c>
      <c r="K794" s="0" t="n">
        <v>2.51775465892551</v>
      </c>
      <c r="L794" s="0" t="n">
        <v>1.39259565054735</v>
      </c>
      <c r="M794" s="0" t="n">
        <v>1.92322509981609</v>
      </c>
      <c r="N794" s="0" t="n">
        <v>3.92468819264028</v>
      </c>
      <c r="O794" s="0" t="n">
        <v>2.98721437041194</v>
      </c>
      <c r="P794" s="0" t="n">
        <v>5.61887562462461</v>
      </c>
      <c r="Q794" s="0" t="n">
        <v>3.20283000899701</v>
      </c>
      <c r="R794" s="0" t="n">
        <v>3.7715994796102</v>
      </c>
      <c r="S794" s="0" t="n">
        <v>3.20672029395175</v>
      </c>
      <c r="T794" s="0" t="n">
        <v>1.83812357787241</v>
      </c>
      <c r="U794" s="0" t="n">
        <v>4.69113751613909</v>
      </c>
      <c r="V794" s="0" t="n">
        <v>4.3888204893118</v>
      </c>
      <c r="W794" s="0" t="n">
        <v>3.22574410892997</v>
      </c>
      <c r="X794" s="0" t="n">
        <v>4.40526555206828</v>
      </c>
      <c r="Y794" s="0" t="n">
        <v>5.94060376847072</v>
      </c>
      <c r="Z794" s="0" t="n">
        <v>6.24358199626796</v>
      </c>
      <c r="AA794" s="0" t="n">
        <v>3.81848506811619</v>
      </c>
      <c r="AB794" s="0" t="n">
        <v>5.60378006051329</v>
      </c>
      <c r="AC794" s="0" t="n">
        <v>5.85697472240539</v>
      </c>
      <c r="AD794" s="0" t="n">
        <v>3.73122785315181</v>
      </c>
      <c r="AE794" s="0" t="n">
        <v>5.73358769507616</v>
      </c>
      <c r="AF794" s="0" t="n">
        <v>2.82575703447891</v>
      </c>
      <c r="AG794" s="0" t="n">
        <v>6.20576552918947</v>
      </c>
      <c r="AH794" s="0" t="n">
        <v>8.53186620065159</v>
      </c>
    </row>
    <row r="795" customFormat="false" ht="12.75" hidden="false" customHeight="false" outlineLevel="0" collapsed="false">
      <c r="A795" s="0" t="n">
        <v>101151039</v>
      </c>
      <c r="B795" s="0" t="n">
        <v>10</v>
      </c>
      <c r="C795" s="0" t="s">
        <v>66</v>
      </c>
      <c r="D795" s="0" t="n">
        <v>1510</v>
      </c>
      <c r="E795" s="0" t="s">
        <v>7</v>
      </c>
      <c r="F795" s="0" t="n">
        <v>1</v>
      </c>
      <c r="G795" s="0" t="s">
        <v>80</v>
      </c>
      <c r="H795" s="0" t="n">
        <v>39</v>
      </c>
      <c r="I795" s="0" t="s">
        <v>158</v>
      </c>
      <c r="J795" s="0" t="n">
        <v>9.51875460823577</v>
      </c>
      <c r="K795" s="0" t="n">
        <v>8.51148925512924</v>
      </c>
      <c r="L795" s="0" t="n">
        <v>6.35576589232596</v>
      </c>
      <c r="M795" s="0" t="n">
        <v>7.37558445743691</v>
      </c>
      <c r="N795" s="0" t="n">
        <v>10.7869673386359</v>
      </c>
      <c r="O795" s="0" t="n">
        <v>9.16764737039047</v>
      </c>
      <c r="P795" s="0" t="n">
        <v>13.3000207700824</v>
      </c>
      <c r="Q795" s="0" t="n">
        <v>9.43836461807612</v>
      </c>
      <c r="R795" s="0" t="n">
        <v>10.3662044993189</v>
      </c>
      <c r="S795" s="0" t="n">
        <v>9.44982883183955</v>
      </c>
      <c r="T795" s="0" t="n">
        <v>7.04921940395875</v>
      </c>
      <c r="U795" s="0" t="n">
        <v>11.861121932391</v>
      </c>
      <c r="V795" s="0" t="n">
        <v>11.3836266076793</v>
      </c>
      <c r="W795" s="0" t="n">
        <v>9.5058897847115</v>
      </c>
      <c r="X795" s="0" t="n">
        <v>11.426281451826</v>
      </c>
      <c r="Y795" s="0" t="n">
        <v>13.7956722401983</v>
      </c>
      <c r="Z795" s="0" t="n">
        <v>14.2421347602626</v>
      </c>
      <c r="AA795" s="0" t="n">
        <v>10.4950690834699</v>
      </c>
      <c r="AB795" s="0" t="n">
        <v>13.2642891878889</v>
      </c>
      <c r="AC795" s="0" t="n">
        <v>13.6014632078772</v>
      </c>
      <c r="AD795" s="0" t="n">
        <v>10.255243476522</v>
      </c>
      <c r="AE795" s="0" t="n">
        <v>13.3149254999155</v>
      </c>
      <c r="AF795" s="0" t="n">
        <v>8.67214094277756</v>
      </c>
      <c r="AG795" s="0" t="n">
        <v>13.9198135365589</v>
      </c>
      <c r="AH795" s="0" t="n">
        <v>17.215779610331</v>
      </c>
    </row>
    <row r="796" customFormat="false" ht="12.75" hidden="false" customHeight="false" outlineLevel="0" collapsed="false">
      <c r="A796" s="0" t="n">
        <v>101151040</v>
      </c>
      <c r="B796" s="0" t="n">
        <v>10</v>
      </c>
      <c r="C796" s="0" t="s">
        <v>66</v>
      </c>
      <c r="D796" s="0" t="n">
        <v>1510</v>
      </c>
      <c r="E796" s="0" t="s">
        <v>7</v>
      </c>
      <c r="F796" s="0" t="n">
        <v>1</v>
      </c>
      <c r="G796" s="0" t="s">
        <v>80</v>
      </c>
      <c r="H796" s="0" t="n">
        <v>40</v>
      </c>
      <c r="I796" s="0" t="s">
        <v>159</v>
      </c>
      <c r="J796" s="0" t="n">
        <v>6.0159748381582</v>
      </c>
      <c r="K796" s="0" t="n">
        <v>4.91030243826102</v>
      </c>
      <c r="L796" s="0" t="n">
        <v>3.00563354727941</v>
      </c>
      <c r="M796" s="0" t="n">
        <v>4.18964284505888</v>
      </c>
      <c r="N796" s="0" t="n">
        <v>6.50184535135371</v>
      </c>
      <c r="O796" s="0" t="n">
        <v>5.60065790308214</v>
      </c>
      <c r="P796" s="0" t="n">
        <v>9.2860805952469</v>
      </c>
      <c r="Q796" s="0" t="n">
        <v>5.80236614758799</v>
      </c>
      <c r="R796" s="0" t="n">
        <v>6.63631978155007</v>
      </c>
      <c r="S796" s="0" t="n">
        <v>5.41458893402911</v>
      </c>
      <c r="T796" s="0" t="n">
        <v>4.05062001027907</v>
      </c>
      <c r="U796" s="0" t="n">
        <v>7.3765437753664</v>
      </c>
      <c r="V796" s="0" t="n">
        <v>6.67945146576523</v>
      </c>
      <c r="W796" s="0" t="n">
        <v>5.36355985536489</v>
      </c>
      <c r="X796" s="0" t="n">
        <v>6.18883649894297</v>
      </c>
      <c r="Y796" s="0" t="n">
        <v>8.20038522886172</v>
      </c>
      <c r="Z796" s="0" t="n">
        <v>8.56897771862081</v>
      </c>
      <c r="AA796" s="0" t="n">
        <v>5.40157247963415</v>
      </c>
      <c r="AB796" s="0" t="n">
        <v>7.21581948100093</v>
      </c>
      <c r="AC796" s="0" t="n">
        <v>7.42737751106501</v>
      </c>
      <c r="AD796" s="0" t="n">
        <v>5.14755075707623</v>
      </c>
      <c r="AE796" s="0" t="n">
        <v>7.43193685738271</v>
      </c>
      <c r="AF796" s="0" t="n">
        <v>4.11991095771658</v>
      </c>
      <c r="AG796" s="0" t="n">
        <v>7.48771177426007</v>
      </c>
      <c r="AH796" s="0" t="n">
        <v>9.55756189416714</v>
      </c>
    </row>
    <row r="797" customFormat="false" ht="12.75" hidden="false" customHeight="false" outlineLevel="0" collapsed="false">
      <c r="A797" s="0" t="n">
        <v>101151042</v>
      </c>
      <c r="B797" s="0" t="n">
        <v>10</v>
      </c>
      <c r="C797" s="0" t="s">
        <v>66</v>
      </c>
      <c r="D797" s="0" t="n">
        <v>1510</v>
      </c>
      <c r="E797" s="0" t="s">
        <v>7</v>
      </c>
      <c r="F797" s="0" t="n">
        <v>1</v>
      </c>
      <c r="G797" s="0" t="s">
        <v>80</v>
      </c>
      <c r="H797" s="0" t="n">
        <v>42</v>
      </c>
      <c r="I797" s="0" t="s">
        <v>160</v>
      </c>
      <c r="J797" s="0" t="s">
        <v>168</v>
      </c>
      <c r="K797" s="0" t="s">
        <v>168</v>
      </c>
      <c r="L797" s="0" t="s">
        <v>168</v>
      </c>
      <c r="M797" s="0" t="s">
        <v>168</v>
      </c>
      <c r="N797" s="0" t="s">
        <v>168</v>
      </c>
      <c r="O797" s="0" t="s">
        <v>168</v>
      </c>
      <c r="P797" s="0" t="n">
        <v>5.83937077436596</v>
      </c>
      <c r="Q797" s="0" t="s">
        <v>168</v>
      </c>
      <c r="R797" s="0" t="s">
        <v>168</v>
      </c>
      <c r="S797" s="0" t="s">
        <v>168</v>
      </c>
      <c r="T797" s="0" t="s">
        <v>168</v>
      </c>
      <c r="U797" s="0" t="n">
        <v>4.48060243391527</v>
      </c>
      <c r="V797" s="0" t="s">
        <v>168</v>
      </c>
      <c r="W797" s="0" t="s">
        <v>168</v>
      </c>
      <c r="X797" s="0" t="s">
        <v>168</v>
      </c>
      <c r="Y797" s="0" t="n">
        <v>5.22037238221549</v>
      </c>
      <c r="Z797" s="0" t="n">
        <v>5.5151675352795</v>
      </c>
      <c r="AA797" s="0" t="s">
        <v>168</v>
      </c>
      <c r="AB797" s="0" t="n">
        <v>4.53682156375346</v>
      </c>
      <c r="AC797" s="0" t="n">
        <v>4.73535028637626</v>
      </c>
      <c r="AD797" s="0" t="s">
        <v>168</v>
      </c>
      <c r="AE797" s="0" t="n">
        <v>4.74807312828404</v>
      </c>
      <c r="AF797" s="0" t="s">
        <v>168</v>
      </c>
      <c r="AG797" s="0" t="n">
        <v>4.86014812151819</v>
      </c>
      <c r="AH797" s="0" t="n">
        <v>6.57962860185014</v>
      </c>
    </row>
    <row r="798" customFormat="false" ht="12.75" hidden="false" customHeight="false" outlineLevel="0" collapsed="false">
      <c r="A798" s="0" t="n">
        <v>101151043</v>
      </c>
      <c r="B798" s="0" t="n">
        <v>10</v>
      </c>
      <c r="C798" s="0" t="s">
        <v>66</v>
      </c>
      <c r="D798" s="0" t="n">
        <v>1510</v>
      </c>
      <c r="E798" s="0" t="s">
        <v>7</v>
      </c>
      <c r="F798" s="0" t="n">
        <v>1</v>
      </c>
      <c r="G798" s="0" t="s">
        <v>80</v>
      </c>
      <c r="H798" s="0" t="n">
        <v>43</v>
      </c>
      <c r="I798" s="0" t="s">
        <v>161</v>
      </c>
      <c r="J798" s="0" t="s">
        <v>168</v>
      </c>
      <c r="K798" s="0" t="s">
        <v>168</v>
      </c>
      <c r="L798" s="0" t="s">
        <v>168</v>
      </c>
      <c r="M798" s="0" t="s">
        <v>168</v>
      </c>
      <c r="N798" s="0" t="s">
        <v>168</v>
      </c>
      <c r="O798" s="0" t="s">
        <v>168</v>
      </c>
      <c r="P798" s="0" t="n">
        <v>13.5193966115783</v>
      </c>
      <c r="Q798" s="0" t="s">
        <v>168</v>
      </c>
      <c r="R798" s="0" t="s">
        <v>168</v>
      </c>
      <c r="S798" s="0" t="s">
        <v>168</v>
      </c>
      <c r="T798" s="0" t="s">
        <v>168</v>
      </c>
      <c r="U798" s="0" t="n">
        <v>10.9826809273768</v>
      </c>
      <c r="V798" s="0" t="s">
        <v>168</v>
      </c>
      <c r="W798" s="0" t="s">
        <v>168</v>
      </c>
      <c r="X798" s="0" t="s">
        <v>168</v>
      </c>
      <c r="Y798" s="0" t="n">
        <v>11.8425209224037</v>
      </c>
      <c r="Z798" s="0" t="n">
        <v>12.2848588529151</v>
      </c>
      <c r="AA798" s="0" t="s">
        <v>168</v>
      </c>
      <c r="AB798" s="0" t="n">
        <v>10.5064234083258</v>
      </c>
      <c r="AC798" s="0" t="n">
        <v>10.7155642090929</v>
      </c>
      <c r="AD798" s="0" t="s">
        <v>168</v>
      </c>
      <c r="AE798" s="0" t="n">
        <v>10.7074236584046</v>
      </c>
      <c r="AF798" s="0" t="s">
        <v>168</v>
      </c>
      <c r="AG798" s="0" t="n">
        <v>10.6740264392141</v>
      </c>
      <c r="AH798" s="0" t="n">
        <v>13.0826651359126</v>
      </c>
    </row>
    <row r="799" customFormat="false" ht="12.75" hidden="false" customHeight="false" outlineLevel="0" collapsed="false">
      <c r="A799" s="0" t="n">
        <v>101151044</v>
      </c>
      <c r="B799" s="0" t="n">
        <v>10</v>
      </c>
      <c r="C799" s="0" t="s">
        <v>66</v>
      </c>
      <c r="D799" s="0" t="n">
        <v>1510</v>
      </c>
      <c r="E799" s="0" t="s">
        <v>7</v>
      </c>
      <c r="F799" s="0" t="n">
        <v>1</v>
      </c>
      <c r="G799" s="0" t="s">
        <v>80</v>
      </c>
      <c r="H799" s="0" t="n">
        <v>44</v>
      </c>
      <c r="I799" s="0" t="s">
        <v>162</v>
      </c>
      <c r="J799" s="0" t="n">
        <v>3.95169709154438</v>
      </c>
      <c r="K799" s="0" t="n">
        <v>3.05026086038802</v>
      </c>
      <c r="L799" s="0" t="n">
        <v>1.84118266400905</v>
      </c>
      <c r="M799" s="0" t="n">
        <v>2.73334160168875</v>
      </c>
      <c r="N799" s="0" t="n">
        <v>4.17180948174943</v>
      </c>
      <c r="O799" s="0" t="n">
        <v>3.64446175052723</v>
      </c>
      <c r="P799" s="0" t="n">
        <v>5.68215833379104</v>
      </c>
      <c r="Q799" s="0" t="n">
        <v>3.88798301384559</v>
      </c>
      <c r="R799" s="0" t="n">
        <v>4.48037916312209</v>
      </c>
      <c r="S799" s="0" t="n">
        <v>3.47552241509002</v>
      </c>
      <c r="T799" s="0" t="n">
        <v>2.48545329750564</v>
      </c>
      <c r="U799" s="0" t="n">
        <v>4.55073847346195</v>
      </c>
      <c r="V799" s="0" t="n">
        <v>4.56995775679651</v>
      </c>
      <c r="W799" s="0" t="n">
        <v>3.54476717132548</v>
      </c>
      <c r="X799" s="0" t="n">
        <v>3.63348969142621</v>
      </c>
      <c r="Y799" s="0" t="n">
        <v>5.08313719698464</v>
      </c>
      <c r="Z799" s="0" t="n">
        <v>5.56551378654179</v>
      </c>
      <c r="AA799" s="0" t="n">
        <v>3.45333893095218</v>
      </c>
      <c r="AB799" s="0" t="n">
        <v>4.87941463553001</v>
      </c>
      <c r="AC799" s="0" t="n">
        <v>4.58385800448543</v>
      </c>
      <c r="AD799" s="0" t="n">
        <v>3.45381324070554</v>
      </c>
      <c r="AE799" s="0" t="n">
        <v>5.13594260963013</v>
      </c>
      <c r="AF799" s="0" t="n">
        <v>2.89224477125702</v>
      </c>
      <c r="AG799" s="0" t="n">
        <v>4.86113178353092</v>
      </c>
      <c r="AH799" s="0" t="n">
        <v>6.34464406225116</v>
      </c>
    </row>
    <row r="800" customFormat="false" ht="12.75" hidden="false" customHeight="false" outlineLevel="0" collapsed="false">
      <c r="A800" s="0" t="n">
        <v>101151046</v>
      </c>
      <c r="B800" s="0" t="n">
        <v>10</v>
      </c>
      <c r="C800" s="0" t="s">
        <v>66</v>
      </c>
      <c r="D800" s="0" t="n">
        <v>1510</v>
      </c>
      <c r="E800" s="0" t="s">
        <v>7</v>
      </c>
      <c r="F800" s="0" t="n">
        <v>1</v>
      </c>
      <c r="G800" s="0" t="s">
        <v>80</v>
      </c>
      <c r="H800" s="0" t="n">
        <v>46</v>
      </c>
      <c r="I800" s="0" t="s">
        <v>163</v>
      </c>
      <c r="J800" s="0" t="s">
        <v>168</v>
      </c>
      <c r="K800" s="0" t="s">
        <v>168</v>
      </c>
      <c r="L800" s="0" t="s">
        <v>168</v>
      </c>
      <c r="M800" s="0" t="s">
        <v>168</v>
      </c>
      <c r="N800" s="0" t="s">
        <v>168</v>
      </c>
      <c r="O800" s="0" t="s">
        <v>168</v>
      </c>
      <c r="P800" s="0" t="n">
        <v>3.53888875082276</v>
      </c>
      <c r="Q800" s="0" t="s">
        <v>168</v>
      </c>
      <c r="R800" s="0" t="s">
        <v>168</v>
      </c>
      <c r="S800" s="0" t="s">
        <v>168</v>
      </c>
      <c r="T800" s="0" t="s">
        <v>168</v>
      </c>
      <c r="U800" s="0" t="n">
        <v>2.7210329461334</v>
      </c>
      <c r="V800" s="0" t="s">
        <v>168</v>
      </c>
      <c r="W800" s="0" t="s">
        <v>168</v>
      </c>
      <c r="X800" s="0" t="s">
        <v>168</v>
      </c>
      <c r="Y800" s="0" t="n">
        <v>3.20028294509183</v>
      </c>
      <c r="Z800" s="0" t="n">
        <v>3.53451388946728</v>
      </c>
      <c r="AA800" s="0" t="s">
        <v>168</v>
      </c>
      <c r="AB800" s="0" t="n">
        <v>2.99771993351246</v>
      </c>
      <c r="AC800" s="0" t="n">
        <v>2.86807543315635</v>
      </c>
      <c r="AD800" s="0" t="s">
        <v>168</v>
      </c>
      <c r="AE800" s="0" t="n">
        <v>3.24890276850254</v>
      </c>
      <c r="AF800" s="0" t="s">
        <v>168</v>
      </c>
      <c r="AG800" s="0" t="n">
        <v>3.09062594513824</v>
      </c>
      <c r="AH800" s="0" t="n">
        <v>4.31136870093469</v>
      </c>
    </row>
    <row r="801" customFormat="false" ht="12.75" hidden="false" customHeight="false" outlineLevel="0" collapsed="false">
      <c r="A801" s="0" t="n">
        <v>101151047</v>
      </c>
      <c r="B801" s="0" t="n">
        <v>10</v>
      </c>
      <c r="C801" s="0" t="s">
        <v>66</v>
      </c>
      <c r="D801" s="0" t="n">
        <v>1510</v>
      </c>
      <c r="E801" s="0" t="s">
        <v>7</v>
      </c>
      <c r="F801" s="0" t="n">
        <v>1</v>
      </c>
      <c r="G801" s="0" t="s">
        <v>80</v>
      </c>
      <c r="H801" s="0" t="n">
        <v>47</v>
      </c>
      <c r="I801" s="0" t="s">
        <v>164</v>
      </c>
      <c r="J801" s="0" t="s">
        <v>168</v>
      </c>
      <c r="K801" s="0" t="s">
        <v>168</v>
      </c>
      <c r="L801" s="0" t="s">
        <v>168</v>
      </c>
      <c r="M801" s="0" t="s">
        <v>168</v>
      </c>
      <c r="N801" s="0" t="s">
        <v>168</v>
      </c>
      <c r="O801" s="0" t="s">
        <v>168</v>
      </c>
      <c r="P801" s="0" t="n">
        <v>8.3246987085044</v>
      </c>
      <c r="Q801" s="0" t="s">
        <v>168</v>
      </c>
      <c r="R801" s="0" t="s">
        <v>168</v>
      </c>
      <c r="S801" s="0" t="s">
        <v>168</v>
      </c>
      <c r="T801" s="0" t="s">
        <v>168</v>
      </c>
      <c r="U801" s="0" t="n">
        <v>6.8432950815723</v>
      </c>
      <c r="V801" s="0" t="s">
        <v>168</v>
      </c>
      <c r="W801" s="0" t="s">
        <v>168</v>
      </c>
      <c r="X801" s="0" t="s">
        <v>168</v>
      </c>
      <c r="Y801" s="0" t="n">
        <v>7.39458735094567</v>
      </c>
      <c r="Z801" s="0" t="n">
        <v>8.05017726095158</v>
      </c>
      <c r="AA801" s="0" t="s">
        <v>168</v>
      </c>
      <c r="AB801" s="0" t="n">
        <v>7.21206781866467</v>
      </c>
      <c r="AC801" s="0" t="n">
        <v>6.69544007688732</v>
      </c>
      <c r="AD801" s="0" t="s">
        <v>168</v>
      </c>
      <c r="AE801" s="0" t="n">
        <v>7.44813442936218</v>
      </c>
      <c r="AF801" s="0" t="s">
        <v>168</v>
      </c>
      <c r="AG801" s="0" t="n">
        <v>7.02614420077997</v>
      </c>
      <c r="AH801" s="0" t="n">
        <v>8.76450959144304</v>
      </c>
    </row>
    <row r="802" customFormat="false" ht="12.75" hidden="false" customHeight="false" outlineLevel="0" collapsed="false">
      <c r="A802" s="0" t="n">
        <v>101151048</v>
      </c>
      <c r="B802" s="0" t="n">
        <v>10</v>
      </c>
      <c r="C802" s="0" t="s">
        <v>66</v>
      </c>
      <c r="D802" s="0" t="n">
        <v>1510</v>
      </c>
      <c r="E802" s="0" t="s">
        <v>7</v>
      </c>
      <c r="F802" s="0" t="n">
        <v>1</v>
      </c>
      <c r="G802" s="0" t="s">
        <v>80</v>
      </c>
      <c r="H802" s="0" t="n">
        <v>48</v>
      </c>
      <c r="I802" s="0" t="s">
        <v>165</v>
      </c>
      <c r="J802" s="0" t="n">
        <v>116.032235789261</v>
      </c>
      <c r="K802" s="0" t="n">
        <v>92.4583788842978</v>
      </c>
      <c r="L802" s="0" t="n">
        <v>62.565005388273</v>
      </c>
      <c r="M802" s="0" t="n">
        <v>71.6510604633877</v>
      </c>
      <c r="N802" s="0" t="n">
        <v>125.962020959622</v>
      </c>
      <c r="O802" s="0" t="n">
        <v>98.1476320999011</v>
      </c>
      <c r="P802" s="0" t="n">
        <v>163.762957577004</v>
      </c>
      <c r="Q802" s="0" t="n">
        <v>99.213425931743</v>
      </c>
      <c r="R802" s="0" t="n">
        <v>106.403843738987</v>
      </c>
      <c r="S802" s="0" t="n">
        <v>91.018987067747</v>
      </c>
      <c r="T802" s="0" t="n">
        <v>75.5828643852509</v>
      </c>
      <c r="U802" s="0" t="n">
        <v>142.466985224565</v>
      </c>
      <c r="V802" s="0" t="n">
        <v>133.979903060891</v>
      </c>
      <c r="W802" s="0" t="n">
        <v>82.8279679607891</v>
      </c>
      <c r="X802" s="0" t="n">
        <v>98.623648610876</v>
      </c>
      <c r="Y802" s="0" t="n">
        <v>133.468779013645</v>
      </c>
      <c r="Z802" s="0" t="n">
        <v>136.878300766541</v>
      </c>
      <c r="AA802" s="0" t="n">
        <v>87.926216887854</v>
      </c>
      <c r="AB802" s="0" t="n">
        <v>118.349367510268</v>
      </c>
      <c r="AC802" s="0" t="n">
        <v>101.75190478671</v>
      </c>
      <c r="AD802" s="0" t="n">
        <v>84.8940557699943</v>
      </c>
      <c r="AE802" s="0" t="n">
        <v>106.324646273146</v>
      </c>
      <c r="AF802" s="0" t="n">
        <v>54.4823848138888</v>
      </c>
      <c r="AG802" s="0" t="n">
        <v>112.900813717617</v>
      </c>
      <c r="AH802" s="0" t="n">
        <v>143.814818949722</v>
      </c>
    </row>
    <row r="803" customFormat="false" ht="12.75" hidden="false" customHeight="false" outlineLevel="0" collapsed="false">
      <c r="A803" s="0" t="n">
        <v>101151049</v>
      </c>
      <c r="B803" s="0" t="n">
        <v>10</v>
      </c>
      <c r="C803" s="0" t="s">
        <v>66</v>
      </c>
      <c r="D803" s="0" t="n">
        <v>1510</v>
      </c>
      <c r="E803" s="0" t="s">
        <v>7</v>
      </c>
      <c r="F803" s="0" t="n">
        <v>1</v>
      </c>
      <c r="G803" s="0" t="s">
        <v>80</v>
      </c>
      <c r="H803" s="0" t="n">
        <v>49</v>
      </c>
      <c r="I803" s="0" t="s">
        <v>166</v>
      </c>
      <c r="J803" s="0" t="n">
        <v>69.5811016643574</v>
      </c>
      <c r="K803" s="0" t="n">
        <v>53.3327088360282</v>
      </c>
      <c r="L803" s="0" t="n">
        <v>32.1847925015286</v>
      </c>
      <c r="M803" s="0" t="n">
        <v>39.3447463487045</v>
      </c>
      <c r="N803" s="0" t="n">
        <v>79.044434128041</v>
      </c>
      <c r="O803" s="0" t="n">
        <v>58.856233535502</v>
      </c>
      <c r="P803" s="0" t="n">
        <v>109.488017690995</v>
      </c>
      <c r="Q803" s="0" t="n">
        <v>60.4896483121217</v>
      </c>
      <c r="R803" s="0" t="n">
        <v>66.7711708126119</v>
      </c>
      <c r="S803" s="0" t="n">
        <v>55.4935631518399</v>
      </c>
      <c r="T803" s="0" t="n">
        <v>41.5037629354527</v>
      </c>
      <c r="U803" s="0" t="n">
        <v>92.5987747618804</v>
      </c>
      <c r="V803" s="0" t="n">
        <v>86.1456899891526</v>
      </c>
      <c r="W803" s="0" t="n">
        <v>50.4995629906256</v>
      </c>
      <c r="X803" s="0" t="n">
        <v>63.412512359935</v>
      </c>
      <c r="Y803" s="0" t="n">
        <v>89.9728713450002</v>
      </c>
      <c r="Z803" s="0" t="n">
        <v>92.9899885224934</v>
      </c>
      <c r="AA803" s="0" t="n">
        <v>55.1759808708348</v>
      </c>
      <c r="AB803" s="0" t="n">
        <v>79.1255717129393</v>
      </c>
      <c r="AC803" s="0" t="n">
        <v>68.59215395645</v>
      </c>
      <c r="AD803" s="0" t="n">
        <v>53.2732211507196</v>
      </c>
      <c r="AE803" s="0" t="n">
        <v>71.6746926931756</v>
      </c>
      <c r="AF803" s="0" t="n">
        <v>32.6714755676776</v>
      </c>
      <c r="AG803" s="0" t="n">
        <v>77.2639764035478</v>
      </c>
      <c r="AH803" s="0" t="n">
        <v>103.118534630384</v>
      </c>
    </row>
    <row r="804" customFormat="false" ht="12.75" hidden="false" customHeight="false" outlineLevel="0" collapsed="false">
      <c r="A804" s="0" t="n">
        <v>101151050</v>
      </c>
      <c r="B804" s="0" t="n">
        <v>10</v>
      </c>
      <c r="C804" s="0" t="s">
        <v>66</v>
      </c>
      <c r="D804" s="0" t="n">
        <v>1510</v>
      </c>
      <c r="E804" s="0" t="s">
        <v>7</v>
      </c>
      <c r="F804" s="0" t="n">
        <v>1</v>
      </c>
      <c r="G804" s="0" t="s">
        <v>80</v>
      </c>
      <c r="H804" s="0" t="n">
        <v>50</v>
      </c>
      <c r="I804" s="0" t="s">
        <v>167</v>
      </c>
      <c r="J804" s="0" t="n">
        <v>184.245895776031</v>
      </c>
      <c r="K804" s="0" t="n">
        <v>151.647447839851</v>
      </c>
      <c r="L804" s="0" t="n">
        <v>112.794345214778</v>
      </c>
      <c r="M804" s="0" t="n">
        <v>122.414428510273</v>
      </c>
      <c r="N804" s="0" t="n">
        <v>192.52181693987</v>
      </c>
      <c r="O804" s="0" t="n">
        <v>155.847194286472</v>
      </c>
      <c r="P804" s="0" t="n">
        <v>237.159125556192</v>
      </c>
      <c r="Q804" s="0" t="n">
        <v>155.365719022396</v>
      </c>
      <c r="R804" s="0" t="n">
        <v>162.628871543609</v>
      </c>
      <c r="S804" s="0" t="n">
        <v>142.533434740975</v>
      </c>
      <c r="T804" s="0" t="n">
        <v>129.131838231728</v>
      </c>
      <c r="U804" s="0" t="n">
        <v>211.355852869165</v>
      </c>
      <c r="V804" s="0" t="n">
        <v>200.601482260151</v>
      </c>
      <c r="W804" s="0" t="n">
        <v>129.706505712698</v>
      </c>
      <c r="X804" s="0" t="n">
        <v>147.66431117848</v>
      </c>
      <c r="Y804" s="0" t="n">
        <v>191.924171868985</v>
      </c>
      <c r="Z804" s="0" t="n">
        <v>195.517499153611</v>
      </c>
      <c r="AA804" s="0" t="n">
        <v>134.387451891749</v>
      </c>
      <c r="AB804" s="0" t="n">
        <v>171.39182709048</v>
      </c>
      <c r="AC804" s="0" t="n">
        <v>146.316241195888</v>
      </c>
      <c r="AD804" s="0" t="n">
        <v>129.753061595233</v>
      </c>
      <c r="AE804" s="0" t="n">
        <v>152.891708728002</v>
      </c>
      <c r="AF804" s="0" t="n">
        <v>86.5117846413025</v>
      </c>
      <c r="AG804" s="0" t="n">
        <v>160.253723801703</v>
      </c>
      <c r="AH804" s="0" t="n">
        <v>196.029196891257</v>
      </c>
    </row>
    <row r="805" customFormat="false" ht="12.75" hidden="false" customHeight="false" outlineLevel="0" collapsed="false">
      <c r="A805" s="0" t="n">
        <v>102151018</v>
      </c>
      <c r="B805" s="0" t="n">
        <v>10</v>
      </c>
      <c r="C805" s="0" t="s">
        <v>66</v>
      </c>
      <c r="D805" s="0" t="n">
        <v>1510</v>
      </c>
      <c r="E805" s="0" t="s">
        <v>7</v>
      </c>
      <c r="F805" s="0" t="n">
        <v>2</v>
      </c>
      <c r="G805" s="0" t="s">
        <v>81</v>
      </c>
      <c r="H805" s="0" t="n">
        <v>18</v>
      </c>
      <c r="I805" s="0" t="s">
        <v>137</v>
      </c>
      <c r="J805" s="0" t="n">
        <v>21</v>
      </c>
      <c r="K805" s="0" t="n">
        <v>10</v>
      </c>
      <c r="L805" s="0" t="n">
        <v>21</v>
      </c>
      <c r="M805" s="0" t="n">
        <v>14</v>
      </c>
      <c r="N805" s="0" t="n">
        <v>26</v>
      </c>
      <c r="O805" s="0" t="n">
        <v>13</v>
      </c>
      <c r="P805" s="0" t="n">
        <v>16</v>
      </c>
      <c r="Q805" s="0" t="n">
        <v>13</v>
      </c>
      <c r="R805" s="0" t="n">
        <v>15</v>
      </c>
      <c r="S805" s="0" t="n">
        <v>7</v>
      </c>
      <c r="T805" s="0" t="n">
        <v>18</v>
      </c>
      <c r="U805" s="0" t="n">
        <v>40</v>
      </c>
      <c r="V805" s="0" t="n">
        <v>28</v>
      </c>
      <c r="W805" s="0" t="n">
        <v>17</v>
      </c>
      <c r="X805" s="0" t="n">
        <v>18</v>
      </c>
      <c r="Y805" s="0" t="n">
        <v>23</v>
      </c>
      <c r="Z805" s="0" t="n">
        <v>15</v>
      </c>
      <c r="AA805" s="0" t="n">
        <v>19</v>
      </c>
      <c r="AB805" s="0" t="n">
        <v>30</v>
      </c>
      <c r="AC805" s="0" t="n">
        <v>17</v>
      </c>
      <c r="AD805" s="0" t="n">
        <v>16</v>
      </c>
      <c r="AE805" s="0" t="n">
        <v>19</v>
      </c>
      <c r="AF805" s="0" t="n">
        <v>13</v>
      </c>
      <c r="AG805" s="0" t="n">
        <v>18</v>
      </c>
      <c r="AH805" s="0" t="n">
        <v>13</v>
      </c>
    </row>
    <row r="806" customFormat="false" ht="12.75" hidden="false" customHeight="false" outlineLevel="0" collapsed="false">
      <c r="A806" s="0" t="n">
        <v>102151037</v>
      </c>
      <c r="B806" s="0" t="n">
        <v>10</v>
      </c>
      <c r="C806" s="0" t="s">
        <v>66</v>
      </c>
      <c r="D806" s="0" t="n">
        <v>1510</v>
      </c>
      <c r="E806" s="0" t="s">
        <v>7</v>
      </c>
      <c r="F806" s="0" t="n">
        <v>2</v>
      </c>
      <c r="G806" s="0" t="s">
        <v>81</v>
      </c>
      <c r="H806" s="0" t="n">
        <v>37</v>
      </c>
      <c r="I806" s="0" t="s">
        <v>156</v>
      </c>
      <c r="J806" s="0" t="n">
        <v>8.17572355153431</v>
      </c>
      <c r="K806" s="0" t="n">
        <v>3.90478570536049</v>
      </c>
      <c r="L806" s="0" t="n">
        <v>8.13052197951109</v>
      </c>
      <c r="M806" s="0" t="n">
        <v>5.39688291462517</v>
      </c>
      <c r="N806" s="0" t="n">
        <v>9.9369006806777</v>
      </c>
      <c r="O806" s="0" t="n">
        <v>4.90072266810421</v>
      </c>
      <c r="P806" s="0" t="n">
        <v>5.96154061113243</v>
      </c>
      <c r="Q806" s="0" t="n">
        <v>4.80083903894588</v>
      </c>
      <c r="R806" s="0" t="n">
        <v>5.52997430405273</v>
      </c>
      <c r="S806" s="0" t="n">
        <v>2.58336900842916</v>
      </c>
      <c r="T806" s="0" t="n">
        <v>6.67668168920047</v>
      </c>
      <c r="U806" s="0" t="n">
        <v>14.9112964253895</v>
      </c>
      <c r="V806" s="0" t="n">
        <v>10.446786680347</v>
      </c>
      <c r="W806" s="0" t="n">
        <v>6.37138423944412</v>
      </c>
      <c r="X806" s="0" t="n">
        <v>6.762392083493</v>
      </c>
      <c r="Y806" s="0" t="n">
        <v>8.69762517017093</v>
      </c>
      <c r="Z806" s="0" t="n">
        <v>5.67612056080071</v>
      </c>
      <c r="AA806" s="0" t="n">
        <v>7.17866952805915</v>
      </c>
      <c r="AB806" s="0" t="n">
        <v>11.2888902268314</v>
      </c>
      <c r="AC806" s="0" t="n">
        <v>6.3588723101035</v>
      </c>
      <c r="AD806" s="0" t="n">
        <v>5.9286047769733</v>
      </c>
      <c r="AE806" s="0" t="n">
        <v>6.99986000279994</v>
      </c>
      <c r="AF806" s="0" t="n">
        <v>4.74250046512985</v>
      </c>
      <c r="AG806" s="0" t="n">
        <v>6.49964974109729</v>
      </c>
      <c r="AH806" s="0" t="n">
        <v>4.6544433822766</v>
      </c>
    </row>
    <row r="807" customFormat="false" ht="12.75" hidden="false" customHeight="false" outlineLevel="0" collapsed="false">
      <c r="A807" s="0" t="n">
        <v>102151038</v>
      </c>
      <c r="B807" s="0" t="n">
        <v>10</v>
      </c>
      <c r="C807" s="0" t="s">
        <v>66</v>
      </c>
      <c r="D807" s="0" t="n">
        <v>1510</v>
      </c>
      <c r="E807" s="0" t="s">
        <v>7</v>
      </c>
      <c r="F807" s="0" t="n">
        <v>2</v>
      </c>
      <c r="G807" s="0" t="s">
        <v>81</v>
      </c>
      <c r="H807" s="0" t="n">
        <v>38</v>
      </c>
      <c r="I807" s="0" t="s">
        <v>157</v>
      </c>
      <c r="J807" s="0" t="n">
        <v>5.06090173717626</v>
      </c>
      <c r="K807" s="0" t="n">
        <v>1.87249652323052</v>
      </c>
      <c r="L807" s="0" t="n">
        <v>5.03292125166528</v>
      </c>
      <c r="M807" s="0" t="n">
        <v>2.95052610984993</v>
      </c>
      <c r="N807" s="0" t="n">
        <v>6.49111343568201</v>
      </c>
      <c r="O807" s="0" t="n">
        <v>2.60942842155406</v>
      </c>
      <c r="P807" s="0" t="n">
        <v>3.40753555635762</v>
      </c>
      <c r="Q807" s="0" t="n">
        <v>2.55624459573383</v>
      </c>
      <c r="R807" s="0" t="n">
        <v>3.09508463912616</v>
      </c>
      <c r="S807" s="0" t="n">
        <v>1.03864832653779</v>
      </c>
      <c r="T807" s="0" t="n">
        <v>3.95702471499825</v>
      </c>
      <c r="U807" s="0" t="n">
        <v>10.652848781482</v>
      </c>
      <c r="V807" s="0" t="n">
        <v>6.94181388148775</v>
      </c>
      <c r="W807" s="0" t="n">
        <v>3.71156611233398</v>
      </c>
      <c r="X807" s="0" t="n">
        <v>4.007822126697</v>
      </c>
      <c r="Y807" s="0" t="n">
        <v>5.51354826692054</v>
      </c>
      <c r="Z807" s="0" t="n">
        <v>3.17688158961017</v>
      </c>
      <c r="AA807" s="0" t="n">
        <v>4.32202799846102</v>
      </c>
      <c r="AB807" s="0" t="n">
        <v>7.61656683076483</v>
      </c>
      <c r="AC807" s="0" t="n">
        <v>3.70427745241405</v>
      </c>
      <c r="AD807" s="0" t="n">
        <v>3.38870988136918</v>
      </c>
      <c r="AE807" s="0" t="n">
        <v>4.21437298362281</v>
      </c>
      <c r="AF807" s="0" t="n">
        <v>2.52518176216864</v>
      </c>
      <c r="AG807" s="0" t="n">
        <v>3.85210436285361</v>
      </c>
      <c r="AH807" s="0" t="n">
        <v>2.47829507416813</v>
      </c>
    </row>
    <row r="808" customFormat="false" ht="12.75" hidden="false" customHeight="false" outlineLevel="0" collapsed="false">
      <c r="A808" s="0" t="n">
        <v>102151039</v>
      </c>
      <c r="B808" s="0" t="n">
        <v>10</v>
      </c>
      <c r="C808" s="0" t="s">
        <v>66</v>
      </c>
      <c r="D808" s="0" t="n">
        <v>1510</v>
      </c>
      <c r="E808" s="0" t="s">
        <v>7</v>
      </c>
      <c r="F808" s="0" t="n">
        <v>2</v>
      </c>
      <c r="G808" s="0" t="s">
        <v>81</v>
      </c>
      <c r="H808" s="0" t="n">
        <v>39</v>
      </c>
      <c r="I808" s="0" t="s">
        <v>158</v>
      </c>
      <c r="J808" s="0" t="n">
        <v>12.4974619186256</v>
      </c>
      <c r="K808" s="0" t="n">
        <v>7.18103993893609</v>
      </c>
      <c r="L808" s="0" t="n">
        <v>12.4283665142297</v>
      </c>
      <c r="M808" s="0" t="n">
        <v>9.05505249310378</v>
      </c>
      <c r="N808" s="0" t="n">
        <v>14.5598618324123</v>
      </c>
      <c r="O808" s="0" t="n">
        <v>8.38038501515789</v>
      </c>
      <c r="P808" s="0" t="n">
        <v>9.681168461051</v>
      </c>
      <c r="Q808" s="0" t="n">
        <v>8.20958096731695</v>
      </c>
      <c r="R808" s="0" t="n">
        <v>9.12085164239715</v>
      </c>
      <c r="S808" s="0" t="n">
        <v>5.32272750686526</v>
      </c>
      <c r="T808" s="0" t="n">
        <v>10.5520355598316</v>
      </c>
      <c r="U808" s="0" t="n">
        <v>20.3049535192464</v>
      </c>
      <c r="V808" s="0" t="n">
        <v>15.0985154158262</v>
      </c>
      <c r="W808" s="0" t="n">
        <v>10.2012033730508</v>
      </c>
      <c r="X808" s="0" t="n">
        <v>10.687494934791</v>
      </c>
      <c r="Y808" s="0" t="n">
        <v>13.0507082494453</v>
      </c>
      <c r="Z808" s="0" t="n">
        <v>9.36189766767671</v>
      </c>
      <c r="AA808" s="0" t="n">
        <v>11.2103817055709</v>
      </c>
      <c r="AB808" s="0" t="n">
        <v>16.1155927400423</v>
      </c>
      <c r="AC808" s="0" t="n">
        <v>10.1811705621268</v>
      </c>
      <c r="AD808" s="0" t="n">
        <v>9.6276827298116</v>
      </c>
      <c r="AE808" s="0" t="n">
        <v>10.9311484823514</v>
      </c>
      <c r="AF808" s="0" t="n">
        <v>8.1098202293761</v>
      </c>
      <c r="AG808" s="0" t="n">
        <v>10.2722487587576</v>
      </c>
      <c r="AH808" s="0" t="n">
        <v>7.95923993589717</v>
      </c>
    </row>
    <row r="809" customFormat="false" ht="12.75" hidden="false" customHeight="false" outlineLevel="0" collapsed="false">
      <c r="A809" s="0" t="n">
        <v>102151040</v>
      </c>
      <c r="B809" s="0" t="n">
        <v>10</v>
      </c>
      <c r="C809" s="0" t="s">
        <v>66</v>
      </c>
      <c r="D809" s="0" t="n">
        <v>1510</v>
      </c>
      <c r="E809" s="0" t="s">
        <v>7</v>
      </c>
      <c r="F809" s="0" t="n">
        <v>2</v>
      </c>
      <c r="G809" s="0" t="s">
        <v>81</v>
      </c>
      <c r="H809" s="0" t="n">
        <v>40</v>
      </c>
      <c r="I809" s="0" t="s">
        <v>159</v>
      </c>
      <c r="J809" s="0" t="n">
        <v>6.43904631040064</v>
      </c>
      <c r="K809" s="0" t="n">
        <v>2.2195561840175</v>
      </c>
      <c r="L809" s="0" t="n">
        <v>5.22985256477002</v>
      </c>
      <c r="M809" s="0" t="n">
        <v>3.33904709122806</v>
      </c>
      <c r="N809" s="0" t="n">
        <v>8.46622535757295</v>
      </c>
      <c r="O809" s="0" t="n">
        <v>3.66200689156553</v>
      </c>
      <c r="P809" s="0" t="n">
        <v>3.31743721530026</v>
      </c>
      <c r="Q809" s="0" t="n">
        <v>4.01800916766671</v>
      </c>
      <c r="R809" s="0" t="n">
        <v>4.50960626864567</v>
      </c>
      <c r="S809" s="0" t="n">
        <v>2.18152117761251</v>
      </c>
      <c r="T809" s="0" t="n">
        <v>4.94821216384036</v>
      </c>
      <c r="U809" s="0" t="n">
        <v>10.1697384670659</v>
      </c>
      <c r="V809" s="0" t="n">
        <v>7.59166160453508</v>
      </c>
      <c r="W809" s="0" t="n">
        <v>4.57933503535462</v>
      </c>
      <c r="X809" s="0" t="n">
        <v>4.88070694417469</v>
      </c>
      <c r="Y809" s="0" t="n">
        <v>5.12330584476319</v>
      </c>
      <c r="Z809" s="0" t="n">
        <v>3.00857048873301</v>
      </c>
      <c r="AA809" s="0" t="n">
        <v>5.04755604994354</v>
      </c>
      <c r="AB809" s="0" t="n">
        <v>7.32512863869146</v>
      </c>
      <c r="AC809" s="0" t="n">
        <v>3.73413220927086</v>
      </c>
      <c r="AD809" s="0" t="n">
        <v>3.44322800636915</v>
      </c>
      <c r="AE809" s="0" t="n">
        <v>4.45466294602922</v>
      </c>
      <c r="AF809" s="0" t="n">
        <v>3.19444028806132</v>
      </c>
      <c r="AG809" s="0" t="n">
        <v>4.34024107367829</v>
      </c>
      <c r="AH809" s="0" t="n">
        <v>2.9852210455832</v>
      </c>
    </row>
    <row r="810" customFormat="false" ht="12.75" hidden="false" customHeight="false" outlineLevel="0" collapsed="false">
      <c r="A810" s="0" t="n">
        <v>102151042</v>
      </c>
      <c r="B810" s="0" t="n">
        <v>10</v>
      </c>
      <c r="C810" s="0" t="s">
        <v>66</v>
      </c>
      <c r="D810" s="0" t="n">
        <v>1510</v>
      </c>
      <c r="E810" s="0" t="s">
        <v>7</v>
      </c>
      <c r="F810" s="0" t="n">
        <v>2</v>
      </c>
      <c r="G810" s="0" t="s">
        <v>81</v>
      </c>
      <c r="H810" s="0" t="n">
        <v>42</v>
      </c>
      <c r="I810" s="0" t="s">
        <v>160</v>
      </c>
      <c r="J810" s="0" t="n">
        <v>3.86137074050556</v>
      </c>
      <c r="K810" s="0" t="s">
        <v>168</v>
      </c>
      <c r="L810" s="0" t="n">
        <v>3.10721845689025</v>
      </c>
      <c r="M810" s="0" t="s">
        <v>168</v>
      </c>
      <c r="N810" s="0" t="n">
        <v>5.38430151249022</v>
      </c>
      <c r="O810" s="0" t="s">
        <v>168</v>
      </c>
      <c r="P810" s="0" t="s">
        <v>168</v>
      </c>
      <c r="Q810" s="0" t="s">
        <v>168</v>
      </c>
      <c r="R810" s="0" t="s">
        <v>168</v>
      </c>
      <c r="S810" s="0" t="s">
        <v>168</v>
      </c>
      <c r="T810" s="0" t="s">
        <v>168</v>
      </c>
      <c r="U810" s="0" t="n">
        <v>7.10621572605989</v>
      </c>
      <c r="V810" s="0" t="n">
        <v>4.90113172745119</v>
      </c>
      <c r="W810" s="0" t="s">
        <v>168</v>
      </c>
      <c r="X810" s="0" t="s">
        <v>168</v>
      </c>
      <c r="Y810" s="0" t="n">
        <v>3.15607295457371</v>
      </c>
      <c r="Z810" s="0" t="s">
        <v>168</v>
      </c>
      <c r="AA810" s="0" t="s">
        <v>168</v>
      </c>
      <c r="AB810" s="0" t="n">
        <v>4.83107452014213</v>
      </c>
      <c r="AC810" s="0" t="s">
        <v>168</v>
      </c>
      <c r="AD810" s="0" t="s">
        <v>168</v>
      </c>
      <c r="AE810" s="0" t="s">
        <v>168</v>
      </c>
      <c r="AF810" s="0" t="s">
        <v>168</v>
      </c>
      <c r="AG810" s="0" t="s">
        <v>168</v>
      </c>
      <c r="AH810" s="0" t="s">
        <v>168</v>
      </c>
    </row>
    <row r="811" customFormat="false" ht="12.75" hidden="false" customHeight="false" outlineLevel="0" collapsed="false">
      <c r="A811" s="0" t="n">
        <v>102151043</v>
      </c>
      <c r="B811" s="0" t="n">
        <v>10</v>
      </c>
      <c r="C811" s="0" t="s">
        <v>66</v>
      </c>
      <c r="D811" s="0" t="n">
        <v>1510</v>
      </c>
      <c r="E811" s="0" t="s">
        <v>7</v>
      </c>
      <c r="F811" s="0" t="n">
        <v>2</v>
      </c>
      <c r="G811" s="0" t="s">
        <v>81</v>
      </c>
      <c r="H811" s="0" t="n">
        <v>43</v>
      </c>
      <c r="I811" s="0" t="s">
        <v>161</v>
      </c>
      <c r="J811" s="0" t="n">
        <v>9.66508230215157</v>
      </c>
      <c r="K811" s="0" t="s">
        <v>168</v>
      </c>
      <c r="L811" s="0" t="n">
        <v>7.89608150015109</v>
      </c>
      <c r="M811" s="0" t="s">
        <v>168</v>
      </c>
      <c r="N811" s="0" t="n">
        <v>12.2344055253768</v>
      </c>
      <c r="O811" s="0" t="s">
        <v>168</v>
      </c>
      <c r="P811" s="0" t="s">
        <v>168</v>
      </c>
      <c r="Q811" s="0" t="s">
        <v>168</v>
      </c>
      <c r="R811" s="0" t="s">
        <v>168</v>
      </c>
      <c r="S811" s="0" t="s">
        <v>168</v>
      </c>
      <c r="T811" s="0" t="s">
        <v>168</v>
      </c>
      <c r="U811" s="0" t="n">
        <v>13.7737153590233</v>
      </c>
      <c r="V811" s="0" t="n">
        <v>10.8614563300614</v>
      </c>
      <c r="W811" s="0" t="s">
        <v>168</v>
      </c>
      <c r="X811" s="0" t="s">
        <v>168</v>
      </c>
      <c r="Y811" s="0" t="n">
        <v>7.55938369495469</v>
      </c>
      <c r="Z811" s="0" t="s">
        <v>168</v>
      </c>
      <c r="AA811" s="0" t="s">
        <v>168</v>
      </c>
      <c r="AB811" s="0" t="n">
        <v>10.3299996546996</v>
      </c>
      <c r="AC811" s="0" t="s">
        <v>168</v>
      </c>
      <c r="AD811" s="0" t="s">
        <v>168</v>
      </c>
      <c r="AE811" s="0" t="s">
        <v>168</v>
      </c>
      <c r="AF811" s="0" t="s">
        <v>168</v>
      </c>
      <c r="AG811" s="0" t="s">
        <v>168</v>
      </c>
      <c r="AH811" s="0" t="s">
        <v>168</v>
      </c>
    </row>
    <row r="812" customFormat="false" ht="12.75" hidden="false" customHeight="false" outlineLevel="0" collapsed="false">
      <c r="A812" s="0" t="n">
        <v>102151044</v>
      </c>
      <c r="B812" s="0" t="n">
        <v>10</v>
      </c>
      <c r="C812" s="0" t="s">
        <v>66</v>
      </c>
      <c r="D812" s="0" t="n">
        <v>1510</v>
      </c>
      <c r="E812" s="0" t="s">
        <v>7</v>
      </c>
      <c r="F812" s="0" t="n">
        <v>2</v>
      </c>
      <c r="G812" s="0" t="s">
        <v>81</v>
      </c>
      <c r="H812" s="0" t="n">
        <v>44</v>
      </c>
      <c r="I812" s="0" t="s">
        <v>162</v>
      </c>
      <c r="J812" s="0" t="n">
        <v>4.37504841803356</v>
      </c>
      <c r="K812" s="0" t="n">
        <v>1.24151060013978</v>
      </c>
      <c r="L812" s="0" t="n">
        <v>3.27173042544502</v>
      </c>
      <c r="M812" s="0" t="n">
        <v>2.11121741893709</v>
      </c>
      <c r="N812" s="0" t="n">
        <v>5.69344216768423</v>
      </c>
      <c r="O812" s="0" t="n">
        <v>2.3394300419376</v>
      </c>
      <c r="P812" s="0" t="n">
        <v>1.94885602802226</v>
      </c>
      <c r="Q812" s="0" t="n">
        <v>2.81370597672524</v>
      </c>
      <c r="R812" s="0" t="n">
        <v>2.97963851074428</v>
      </c>
      <c r="S812" s="0" t="n">
        <v>1.38617084162828</v>
      </c>
      <c r="T812" s="0" t="n">
        <v>3.30683263549314</v>
      </c>
      <c r="U812" s="0" t="n">
        <v>6.7236216367918</v>
      </c>
      <c r="V812" s="0" t="n">
        <v>5.10613321428427</v>
      </c>
      <c r="W812" s="0" t="n">
        <v>3.11195250467199</v>
      </c>
      <c r="X812" s="0" t="n">
        <v>3.31258541623661</v>
      </c>
      <c r="Y812" s="0" t="n">
        <v>3.07526285429353</v>
      </c>
      <c r="Z812" s="0" t="n">
        <v>1.74840897344154</v>
      </c>
      <c r="AA812" s="0" t="n">
        <v>3.34401979454027</v>
      </c>
      <c r="AB812" s="0" t="n">
        <v>4.65415360273748</v>
      </c>
      <c r="AC812" s="0" t="n">
        <v>2.35990575416741</v>
      </c>
      <c r="AD812" s="0" t="n">
        <v>2.11429843542061</v>
      </c>
      <c r="AE812" s="0" t="n">
        <v>2.78436620209801</v>
      </c>
      <c r="AF812" s="0" t="n">
        <v>2.16645986294398</v>
      </c>
      <c r="AG812" s="0" t="n">
        <v>2.90156908341919</v>
      </c>
      <c r="AH812" s="0" t="n">
        <v>2.03837077234557</v>
      </c>
    </row>
    <row r="813" customFormat="false" ht="12.75" hidden="false" customHeight="false" outlineLevel="0" collapsed="false">
      <c r="A813" s="0" t="n">
        <v>102151046</v>
      </c>
      <c r="B813" s="0" t="n">
        <v>10</v>
      </c>
      <c r="C813" s="0" t="s">
        <v>66</v>
      </c>
      <c r="D813" s="0" t="n">
        <v>1510</v>
      </c>
      <c r="E813" s="0" t="s">
        <v>7</v>
      </c>
      <c r="F813" s="0" t="n">
        <v>2</v>
      </c>
      <c r="G813" s="0" t="s">
        <v>81</v>
      </c>
      <c r="H813" s="0" t="n">
        <v>46</v>
      </c>
      <c r="I813" s="0" t="s">
        <v>163</v>
      </c>
      <c r="J813" s="0" t="n">
        <v>2.54573151098652</v>
      </c>
      <c r="K813" s="0" t="s">
        <v>168</v>
      </c>
      <c r="L813" s="0" t="n">
        <v>1.85829279416013</v>
      </c>
      <c r="M813" s="0" t="s">
        <v>168</v>
      </c>
      <c r="N813" s="0" t="n">
        <v>3.55237901164247</v>
      </c>
      <c r="O813" s="0" t="s">
        <v>168</v>
      </c>
      <c r="P813" s="0" t="s">
        <v>168</v>
      </c>
      <c r="Q813" s="0" t="s">
        <v>168</v>
      </c>
      <c r="R813" s="0" t="s">
        <v>168</v>
      </c>
      <c r="S813" s="0" t="s">
        <v>168</v>
      </c>
      <c r="T813" s="0" t="s">
        <v>168</v>
      </c>
      <c r="U813" s="0" t="n">
        <v>4.54486724269593</v>
      </c>
      <c r="V813" s="0" t="n">
        <v>3.1934371563125</v>
      </c>
      <c r="W813" s="0" t="s">
        <v>168</v>
      </c>
      <c r="X813" s="0" t="s">
        <v>168</v>
      </c>
      <c r="Y813" s="0" t="n">
        <v>1.81947144432018</v>
      </c>
      <c r="Z813" s="0" t="s">
        <v>168</v>
      </c>
      <c r="AA813" s="0" t="s">
        <v>168</v>
      </c>
      <c r="AB813" s="0" t="n">
        <v>2.98364121990187</v>
      </c>
      <c r="AC813" s="0" t="s">
        <v>168</v>
      </c>
      <c r="AD813" s="0" t="s">
        <v>168</v>
      </c>
      <c r="AE813" s="0" t="s">
        <v>168</v>
      </c>
      <c r="AF813" s="0" t="s">
        <v>168</v>
      </c>
      <c r="AG813" s="0" t="s">
        <v>168</v>
      </c>
      <c r="AH813" s="0" t="s">
        <v>168</v>
      </c>
    </row>
    <row r="814" customFormat="false" ht="12.75" hidden="false" customHeight="false" outlineLevel="0" collapsed="false">
      <c r="A814" s="0" t="n">
        <v>102151047</v>
      </c>
      <c r="B814" s="0" t="n">
        <v>10</v>
      </c>
      <c r="C814" s="0" t="s">
        <v>66</v>
      </c>
      <c r="D814" s="0" t="n">
        <v>1510</v>
      </c>
      <c r="E814" s="0" t="s">
        <v>7</v>
      </c>
      <c r="F814" s="0" t="n">
        <v>2</v>
      </c>
      <c r="G814" s="0" t="s">
        <v>81</v>
      </c>
      <c r="H814" s="0" t="n">
        <v>47</v>
      </c>
      <c r="I814" s="0" t="s">
        <v>164</v>
      </c>
      <c r="J814" s="0" t="n">
        <v>6.6915679593274</v>
      </c>
      <c r="K814" s="0" t="s">
        <v>168</v>
      </c>
      <c r="L814" s="0" t="n">
        <v>5.0783766021631</v>
      </c>
      <c r="M814" s="0" t="s">
        <v>168</v>
      </c>
      <c r="N814" s="0" t="n">
        <v>8.33134791931126</v>
      </c>
      <c r="O814" s="0" t="s">
        <v>168</v>
      </c>
      <c r="P814" s="0" t="s">
        <v>168</v>
      </c>
      <c r="Q814" s="0" t="s">
        <v>168</v>
      </c>
      <c r="R814" s="0" t="s">
        <v>168</v>
      </c>
      <c r="S814" s="0" t="s">
        <v>168</v>
      </c>
      <c r="T814" s="0" t="s">
        <v>168</v>
      </c>
      <c r="U814" s="0" t="n">
        <v>9.32227136565412</v>
      </c>
      <c r="V814" s="0" t="n">
        <v>7.46046972362292</v>
      </c>
      <c r="W814" s="0" t="s">
        <v>168</v>
      </c>
      <c r="X814" s="0" t="s">
        <v>168</v>
      </c>
      <c r="Y814" s="0" t="n">
        <v>4.65524433415875</v>
      </c>
      <c r="Z814" s="0" t="s">
        <v>168</v>
      </c>
      <c r="AA814" s="0" t="s">
        <v>168</v>
      </c>
      <c r="AB814" s="0" t="n">
        <v>6.69009850382186</v>
      </c>
      <c r="AC814" s="0" t="s">
        <v>168</v>
      </c>
      <c r="AD814" s="0" t="s">
        <v>168</v>
      </c>
      <c r="AE814" s="0" t="s">
        <v>168</v>
      </c>
      <c r="AF814" s="0" t="s">
        <v>168</v>
      </c>
      <c r="AG814" s="0" t="s">
        <v>168</v>
      </c>
      <c r="AH814" s="0" t="s">
        <v>168</v>
      </c>
    </row>
    <row r="815" customFormat="false" ht="12.75" hidden="false" customHeight="false" outlineLevel="0" collapsed="false">
      <c r="A815" s="0" t="n">
        <v>102151048</v>
      </c>
      <c r="B815" s="0" t="n">
        <v>10</v>
      </c>
      <c r="C815" s="0" t="s">
        <v>66</v>
      </c>
      <c r="D815" s="0" t="n">
        <v>1510</v>
      </c>
      <c r="E815" s="0" t="s">
        <v>7</v>
      </c>
      <c r="F815" s="0" t="n">
        <v>2</v>
      </c>
      <c r="G815" s="0" t="s">
        <v>81</v>
      </c>
      <c r="H815" s="0" t="n">
        <v>48</v>
      </c>
      <c r="I815" s="0" t="s">
        <v>165</v>
      </c>
      <c r="J815" s="0" t="n">
        <v>151.302568882552</v>
      </c>
      <c r="K815" s="0" t="n">
        <v>89.5986873871806</v>
      </c>
      <c r="L815" s="0" t="n">
        <v>153.915003464616</v>
      </c>
      <c r="M815" s="0" t="n">
        <v>97.5144947742907</v>
      </c>
      <c r="N815" s="0" t="n">
        <v>172.113135713912</v>
      </c>
      <c r="O815" s="0" t="n">
        <v>96.3321784896167</v>
      </c>
      <c r="P815" s="0" t="n">
        <v>101.519924363041</v>
      </c>
      <c r="Q815" s="0" t="n">
        <v>81.7168304314815</v>
      </c>
      <c r="R815" s="0" t="n">
        <v>94.8554047363673</v>
      </c>
      <c r="S815" s="0" t="n">
        <v>50.9524783136398</v>
      </c>
      <c r="T815" s="0" t="n">
        <v>133.06502384472</v>
      </c>
      <c r="U815" s="0" t="n">
        <v>246.232850902597</v>
      </c>
      <c r="V815" s="0" t="n">
        <v>187.000220081388</v>
      </c>
      <c r="W815" s="0" t="n">
        <v>108.505765538307</v>
      </c>
      <c r="X815" s="0" t="n">
        <v>117.895639111869</v>
      </c>
      <c r="Y815" s="0" t="n">
        <v>147.615815203793</v>
      </c>
      <c r="Z815" s="0" t="n">
        <v>97.282765248005</v>
      </c>
      <c r="AA815" s="0" t="n">
        <v>113.690458388204</v>
      </c>
      <c r="AB815" s="0" t="n">
        <v>154.222398811389</v>
      </c>
      <c r="AC815" s="0" t="n">
        <v>106.536921834631</v>
      </c>
      <c r="AD815" s="0" t="n">
        <v>81.2386744677164</v>
      </c>
      <c r="AE815" s="0" t="n">
        <v>99.4997600840874</v>
      </c>
      <c r="AF815" s="0" t="n">
        <v>77.8165238185531</v>
      </c>
      <c r="AG815" s="0" t="n">
        <v>98.4339936921363</v>
      </c>
      <c r="AH815" s="0" t="n">
        <v>70.347701482161</v>
      </c>
    </row>
    <row r="816" customFormat="false" ht="12.75" hidden="false" customHeight="false" outlineLevel="0" collapsed="false">
      <c r="A816" s="0" t="n">
        <v>102151049</v>
      </c>
      <c r="B816" s="0" t="n">
        <v>10</v>
      </c>
      <c r="C816" s="0" t="s">
        <v>66</v>
      </c>
      <c r="D816" s="0" t="n">
        <v>1510</v>
      </c>
      <c r="E816" s="0" t="s">
        <v>7</v>
      </c>
      <c r="F816" s="0" t="n">
        <v>2</v>
      </c>
      <c r="G816" s="0" t="s">
        <v>81</v>
      </c>
      <c r="H816" s="0" t="n">
        <v>49</v>
      </c>
      <c r="I816" s="0" t="s">
        <v>166</v>
      </c>
      <c r="J816" s="0" t="n">
        <v>99.3357769751784</v>
      </c>
      <c r="K816" s="0" t="n">
        <v>49.2000761136929</v>
      </c>
      <c r="L816" s="0" t="n">
        <v>101.050937668898</v>
      </c>
      <c r="M816" s="0" t="n">
        <v>58.4765597981037</v>
      </c>
      <c r="N816" s="0" t="n">
        <v>117.786088679583</v>
      </c>
      <c r="O816" s="0" t="n">
        <v>56.7169059633593</v>
      </c>
      <c r="P816" s="0" t="n">
        <v>62.8352906345103</v>
      </c>
      <c r="Q816" s="0" t="n">
        <v>48.1119171171414</v>
      </c>
      <c r="R816" s="0" t="n">
        <v>57.8325969406026</v>
      </c>
      <c r="S816" s="0" t="n">
        <v>25.1401870121042</v>
      </c>
      <c r="T816" s="0" t="n">
        <v>84.5646054612198</v>
      </c>
      <c r="U816" s="0" t="n">
        <v>181.118468664592</v>
      </c>
      <c r="V816" s="0" t="n">
        <v>129.709731610296</v>
      </c>
      <c r="W816" s="0" t="n">
        <v>68.0901812408571</v>
      </c>
      <c r="X816" s="0" t="n">
        <v>74.9242582237676</v>
      </c>
      <c r="Y816" s="0" t="n">
        <v>98.6924224234522</v>
      </c>
      <c r="Z816" s="0" t="n">
        <v>59.3125396227222</v>
      </c>
      <c r="AA816" s="0" t="n">
        <v>73.1000900827922</v>
      </c>
      <c r="AB816" s="0" t="n">
        <v>108.279525535263</v>
      </c>
      <c r="AC816" s="0" t="n">
        <v>66.8546807681116</v>
      </c>
      <c r="AD816" s="0" t="n">
        <v>50.2823042173158</v>
      </c>
      <c r="AE816" s="0" t="n">
        <v>63.9758298847499</v>
      </c>
      <c r="AF816" s="0" t="n">
        <v>45.8155575116377</v>
      </c>
      <c r="AG816" s="0" t="n">
        <v>62.5561218120057</v>
      </c>
      <c r="AH816" s="0" t="n">
        <v>41.4181847878822</v>
      </c>
    </row>
    <row r="817" customFormat="false" ht="12.75" hidden="false" customHeight="false" outlineLevel="0" collapsed="false">
      <c r="A817" s="0" t="n">
        <v>102151050</v>
      </c>
      <c r="B817" s="0" t="n">
        <v>10</v>
      </c>
      <c r="C817" s="0" t="s">
        <v>66</v>
      </c>
      <c r="D817" s="0" t="n">
        <v>1510</v>
      </c>
      <c r="E817" s="0" t="s">
        <v>7</v>
      </c>
      <c r="F817" s="0" t="n">
        <v>2</v>
      </c>
      <c r="G817" s="0" t="s">
        <v>81</v>
      </c>
      <c r="H817" s="0" t="n">
        <v>50</v>
      </c>
      <c r="I817" s="0" t="s">
        <v>167</v>
      </c>
      <c r="J817" s="0" t="n">
        <v>222.547186918558</v>
      </c>
      <c r="K817" s="0" t="n">
        <v>153.077596351513</v>
      </c>
      <c r="L817" s="0" t="n">
        <v>226.389751995549</v>
      </c>
      <c r="M817" s="0" t="n">
        <v>154.841844756551</v>
      </c>
      <c r="N817" s="0" t="n">
        <v>244.300904529604</v>
      </c>
      <c r="O817" s="0" t="n">
        <v>155.328857868174</v>
      </c>
      <c r="P817" s="0" t="n">
        <v>156.976571784896</v>
      </c>
      <c r="Q817" s="0" t="n">
        <v>131.76263776592</v>
      </c>
      <c r="R817" s="0" t="n">
        <v>148.541167907709</v>
      </c>
      <c r="S817" s="0" t="n">
        <v>95.058938131418</v>
      </c>
      <c r="T817" s="0" t="n">
        <v>201.213882643312</v>
      </c>
      <c r="U817" s="0" t="n">
        <v>328.193202752859</v>
      </c>
      <c r="V817" s="0" t="n">
        <v>262.358520101095</v>
      </c>
      <c r="W817" s="0" t="n">
        <v>165.841473253137</v>
      </c>
      <c r="X817" s="0" t="n">
        <v>178.275542340086</v>
      </c>
      <c r="Y817" s="0" t="n">
        <v>213.775069588216</v>
      </c>
      <c r="Z817" s="0" t="n">
        <v>152.342353157341</v>
      </c>
      <c r="AA817" s="0" t="n">
        <v>170.223100259632</v>
      </c>
      <c r="AB817" s="0" t="n">
        <v>214.106120582814</v>
      </c>
      <c r="AC817" s="0" t="n">
        <v>162.832269651809</v>
      </c>
      <c r="AD817" s="0" t="n">
        <v>125.616411697543</v>
      </c>
      <c r="AE817" s="0" t="n">
        <v>148.976069555193</v>
      </c>
      <c r="AF817" s="0" t="n">
        <v>125.473667859699</v>
      </c>
      <c r="AG817" s="0" t="n">
        <v>148.846672721413</v>
      </c>
      <c r="AH817" s="0" t="n">
        <v>113.430717504776</v>
      </c>
    </row>
    <row r="818" customFormat="false" ht="12.75" hidden="false" customHeight="false" outlineLevel="0" collapsed="false">
      <c r="A818" s="0" t="n">
        <v>110151018</v>
      </c>
      <c r="B818" s="0" t="n">
        <v>11</v>
      </c>
      <c r="C818" s="0" t="s">
        <v>67</v>
      </c>
      <c r="D818" s="0" t="n">
        <v>15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7</v>
      </c>
      <c r="J818" s="0" t="n">
        <v>69</v>
      </c>
      <c r="K818" s="0" t="n">
        <v>61</v>
      </c>
      <c r="L818" s="0" t="n">
        <v>67</v>
      </c>
      <c r="M818" s="0" t="n">
        <v>64</v>
      </c>
      <c r="N818" s="0" t="n">
        <v>82</v>
      </c>
      <c r="O818" s="0" t="n">
        <v>67</v>
      </c>
      <c r="P818" s="0" t="n">
        <v>67</v>
      </c>
      <c r="Q818" s="0" t="n">
        <v>80</v>
      </c>
      <c r="R818" s="0" t="n">
        <v>83</v>
      </c>
      <c r="S818" s="0" t="n">
        <v>74</v>
      </c>
      <c r="T818" s="0" t="n">
        <v>60</v>
      </c>
      <c r="U818" s="0" t="n">
        <v>56</v>
      </c>
      <c r="V818" s="0" t="n">
        <v>60</v>
      </c>
      <c r="W818" s="0" t="n">
        <v>88</v>
      </c>
      <c r="X818" s="0" t="n">
        <v>78</v>
      </c>
      <c r="Y818" s="0" t="n">
        <v>76</v>
      </c>
      <c r="Z818" s="0" t="n">
        <v>70</v>
      </c>
      <c r="AA818" s="0" t="n">
        <v>72</v>
      </c>
      <c r="AB818" s="0" t="n">
        <v>77</v>
      </c>
      <c r="AC818" s="0" t="n">
        <v>96</v>
      </c>
      <c r="AD818" s="0" t="n">
        <v>76</v>
      </c>
      <c r="AE818" s="0" t="n">
        <v>85</v>
      </c>
      <c r="AF818" s="0" t="n">
        <v>82</v>
      </c>
      <c r="AG818" s="0" t="n">
        <v>81</v>
      </c>
      <c r="AH818" s="0" t="n">
        <v>96</v>
      </c>
    </row>
    <row r="819" customFormat="false" ht="12.75" hidden="false" customHeight="false" outlineLevel="0" collapsed="false">
      <c r="A819" s="0" t="n">
        <v>110151037</v>
      </c>
      <c r="B819" s="0" t="n">
        <v>11</v>
      </c>
      <c r="C819" s="0" t="s">
        <v>67</v>
      </c>
      <c r="D819" s="0" t="n">
        <v>15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6</v>
      </c>
      <c r="J819" s="0" t="n">
        <v>5.31316895877289</v>
      </c>
      <c r="K819" s="0" t="n">
        <v>4.74918835592442</v>
      </c>
      <c r="L819" s="0" t="n">
        <v>5.2567985312348</v>
      </c>
      <c r="M819" s="0" t="n">
        <v>5.05609100963817</v>
      </c>
      <c r="N819" s="0" t="n">
        <v>6.50205369744834</v>
      </c>
      <c r="O819" s="0" t="n">
        <v>5.34955766344096</v>
      </c>
      <c r="P819" s="0" t="n">
        <v>5.37772498153915</v>
      </c>
      <c r="Q819" s="0" t="n">
        <v>6.44547930195459</v>
      </c>
      <c r="R819" s="0" t="n">
        <v>6.72909319388706</v>
      </c>
      <c r="S819" s="0" t="n">
        <v>6.04066839179449</v>
      </c>
      <c r="T819" s="0" t="n">
        <v>4.93542814839187</v>
      </c>
      <c r="U819" s="0" t="n">
        <v>4.62496489981996</v>
      </c>
      <c r="V819" s="0" t="n">
        <v>4.9813200498132</v>
      </c>
      <c r="W819" s="0" t="n">
        <v>7.35048446374875</v>
      </c>
      <c r="X819" s="0" t="n">
        <v>6.5131892081465</v>
      </c>
      <c r="Y819" s="0" t="n">
        <v>6.36622549840844</v>
      </c>
      <c r="Z819" s="0" t="n">
        <v>5.87208912153547</v>
      </c>
      <c r="AA819" s="0" t="n">
        <v>6.04254454907931</v>
      </c>
      <c r="AB819" s="0" t="n">
        <v>6.46548647747702</v>
      </c>
      <c r="AC819" s="0" t="n">
        <v>8.05650294062357</v>
      </c>
      <c r="AD819" s="0" t="n">
        <v>6.3735985421232</v>
      </c>
      <c r="AE819" s="0" t="n">
        <v>7.11490572749911</v>
      </c>
      <c r="AF819" s="0" t="n">
        <v>6.83888422769815</v>
      </c>
      <c r="AG819" s="0" t="n">
        <v>6.72830122853797</v>
      </c>
      <c r="AH819" s="0" t="n">
        <v>7.93221918704669</v>
      </c>
    </row>
    <row r="820" customFormat="false" ht="12.75" hidden="false" customHeight="false" outlineLevel="0" collapsed="false">
      <c r="A820" s="0" t="n">
        <v>110151038</v>
      </c>
      <c r="B820" s="0" t="n">
        <v>11</v>
      </c>
      <c r="C820" s="0" t="s">
        <v>67</v>
      </c>
      <c r="D820" s="0" t="n">
        <v>15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7</v>
      </c>
      <c r="J820" s="0" t="n">
        <v>4.13396258888738</v>
      </c>
      <c r="K820" s="0" t="n">
        <v>3.63275278224446</v>
      </c>
      <c r="L820" s="0" t="n">
        <v>4.07394665724109</v>
      </c>
      <c r="M820" s="0" t="n">
        <v>3.89380617366372</v>
      </c>
      <c r="N820" s="0" t="n">
        <v>5.17127626337319</v>
      </c>
      <c r="O820" s="0" t="n">
        <v>4.14583371061293</v>
      </c>
      <c r="P820" s="0" t="n">
        <v>4.16766299524839</v>
      </c>
      <c r="Q820" s="0" t="n">
        <v>5.11086422525262</v>
      </c>
      <c r="R820" s="0" t="n">
        <v>5.35968516744116</v>
      </c>
      <c r="S820" s="0" t="n">
        <v>4.74322394091091</v>
      </c>
      <c r="T820" s="0" t="n">
        <v>3.76625162046617</v>
      </c>
      <c r="U820" s="0" t="n">
        <v>3.49364878203451</v>
      </c>
      <c r="V820" s="0" t="n">
        <v>3.80127197592422</v>
      </c>
      <c r="W820" s="0" t="n">
        <v>5.89530348071306</v>
      </c>
      <c r="X820" s="0" t="n">
        <v>5.14840578880735</v>
      </c>
      <c r="Y820" s="0" t="n">
        <v>5.01586160801253</v>
      </c>
      <c r="Z820" s="0" t="n">
        <v>4.57758154720703</v>
      </c>
      <c r="AA820" s="0" t="n">
        <v>4.72791896361871</v>
      </c>
      <c r="AB820" s="0" t="n">
        <v>5.10246081910548</v>
      </c>
      <c r="AC820" s="0" t="n">
        <v>6.52579324789476</v>
      </c>
      <c r="AD820" s="0" t="n">
        <v>5.02167072786106</v>
      </c>
      <c r="AE820" s="0" t="n">
        <v>5.68313399081711</v>
      </c>
      <c r="AF820" s="0" t="n">
        <v>5.43916758001116</v>
      </c>
      <c r="AG820" s="0" t="n">
        <v>5.34324237618226</v>
      </c>
      <c r="AH820" s="0" t="n">
        <v>6.42512300847544</v>
      </c>
    </row>
    <row r="821" customFormat="false" ht="12.75" hidden="false" customHeight="false" outlineLevel="0" collapsed="false">
      <c r="A821" s="0" t="n">
        <v>110151039</v>
      </c>
      <c r="B821" s="0" t="n">
        <v>11</v>
      </c>
      <c r="C821" s="0" t="s">
        <v>67</v>
      </c>
      <c r="D821" s="0" t="n">
        <v>15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8</v>
      </c>
      <c r="J821" s="0" t="n">
        <v>6.72415536745917</v>
      </c>
      <c r="K821" s="0" t="n">
        <v>6.10053112390992</v>
      </c>
      <c r="L821" s="0" t="n">
        <v>6.67594831294398</v>
      </c>
      <c r="M821" s="0" t="n">
        <v>6.4565153427781</v>
      </c>
      <c r="N821" s="0" t="n">
        <v>8.07076305057866</v>
      </c>
      <c r="O821" s="0" t="n">
        <v>6.79374913191819</v>
      </c>
      <c r="P821" s="0" t="n">
        <v>6.8295206302209</v>
      </c>
      <c r="Q821" s="0" t="n">
        <v>8.02195692546111</v>
      </c>
      <c r="R821" s="0" t="n">
        <v>8.34172344215541</v>
      </c>
      <c r="S821" s="0" t="n">
        <v>7.58350599592637</v>
      </c>
      <c r="T821" s="0" t="n">
        <v>6.35287434454579</v>
      </c>
      <c r="U821" s="0" t="n">
        <v>6.00590162101592</v>
      </c>
      <c r="V821" s="0" t="n">
        <v>6.41194631852579</v>
      </c>
      <c r="W821" s="0" t="n">
        <v>9.05600244257053</v>
      </c>
      <c r="X821" s="0" t="n">
        <v>8.12875489957746</v>
      </c>
      <c r="Y821" s="0" t="n">
        <v>7.96828052968098</v>
      </c>
      <c r="Z821" s="0" t="n">
        <v>7.41903134286616</v>
      </c>
      <c r="AA821" s="0" t="n">
        <v>7.6095848221904</v>
      </c>
      <c r="AB821" s="0" t="n">
        <v>8.08074876212155</v>
      </c>
      <c r="AC821" s="0" t="n">
        <v>9.83836901127647</v>
      </c>
      <c r="AD821" s="0" t="n">
        <v>7.97750899334308</v>
      </c>
      <c r="AE821" s="0" t="n">
        <v>8.79769111422763</v>
      </c>
      <c r="AF821" s="0" t="n">
        <v>8.48885855152997</v>
      </c>
      <c r="AG821" s="0" t="n">
        <v>8.36266408998719</v>
      </c>
      <c r="AH821" s="0" t="n">
        <v>9.68659727621876</v>
      </c>
    </row>
    <row r="822" customFormat="false" ht="12.75" hidden="false" customHeight="false" outlineLevel="0" collapsed="false">
      <c r="A822" s="0" t="n">
        <v>110151040</v>
      </c>
      <c r="B822" s="0" t="n">
        <v>11</v>
      </c>
      <c r="C822" s="0" t="s">
        <v>67</v>
      </c>
      <c r="D822" s="0" t="n">
        <v>15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9</v>
      </c>
      <c r="J822" s="0" t="n">
        <v>4.24183139569345</v>
      </c>
      <c r="K822" s="0" t="n">
        <v>3.89538902232635</v>
      </c>
      <c r="L822" s="0" t="n">
        <v>4.50895942306287</v>
      </c>
      <c r="M822" s="0" t="n">
        <v>4.18460405190907</v>
      </c>
      <c r="N822" s="0" t="n">
        <v>5.62609941293886</v>
      </c>
      <c r="O822" s="0" t="n">
        <v>4.51611492802533</v>
      </c>
      <c r="P822" s="0" t="n">
        <v>4.31978769860048</v>
      </c>
      <c r="Q822" s="0" t="n">
        <v>5.28432922037803</v>
      </c>
      <c r="R822" s="0" t="n">
        <v>5.42273717128423</v>
      </c>
      <c r="S822" s="0" t="n">
        <v>5.23971136450789</v>
      </c>
      <c r="T822" s="0" t="n">
        <v>4.12863706746359</v>
      </c>
      <c r="U822" s="0" t="n">
        <v>3.55203750604998</v>
      </c>
      <c r="V822" s="0" t="n">
        <v>4.21712648568358</v>
      </c>
      <c r="W822" s="0" t="n">
        <v>5.88388514717901</v>
      </c>
      <c r="X822" s="0" t="n">
        <v>5.35487405455779</v>
      </c>
      <c r="Y822" s="0" t="n">
        <v>5.0447354862108</v>
      </c>
      <c r="Z822" s="0" t="n">
        <v>4.65100243851033</v>
      </c>
      <c r="AA822" s="0" t="n">
        <v>4.43830407241072</v>
      </c>
      <c r="AB822" s="0" t="n">
        <v>5.06369359111126</v>
      </c>
      <c r="AC822" s="0" t="n">
        <v>6.18642521367772</v>
      </c>
      <c r="AD822" s="0" t="n">
        <v>5.00995982902037</v>
      </c>
      <c r="AE822" s="0" t="n">
        <v>5.54585595372664</v>
      </c>
      <c r="AF822" s="0" t="n">
        <v>5.49552484867255</v>
      </c>
      <c r="AG822" s="0" t="n">
        <v>5.31690763335373</v>
      </c>
      <c r="AH822" s="0" t="n">
        <v>5.82700610159963</v>
      </c>
    </row>
    <row r="823" customFormat="false" ht="12.75" hidden="false" customHeight="false" outlineLevel="0" collapsed="false">
      <c r="A823" s="0" t="n">
        <v>110151042</v>
      </c>
      <c r="B823" s="0" t="n">
        <v>11</v>
      </c>
      <c r="C823" s="0" t="s">
        <v>67</v>
      </c>
      <c r="D823" s="0" t="n">
        <v>15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0</v>
      </c>
      <c r="J823" s="0" t="n">
        <v>3.22306823801048</v>
      </c>
      <c r="K823" s="0" t="n">
        <v>2.94983518676934</v>
      </c>
      <c r="L823" s="0" t="n">
        <v>3.44089979707909</v>
      </c>
      <c r="M823" s="0" t="n">
        <v>3.17533086607124</v>
      </c>
      <c r="N823" s="0" t="n">
        <v>4.39058666889423</v>
      </c>
      <c r="O823" s="0" t="n">
        <v>3.43704909888199</v>
      </c>
      <c r="P823" s="0" t="n">
        <v>3.29943442652512</v>
      </c>
      <c r="Q823" s="0" t="n">
        <v>4.1272725783625</v>
      </c>
      <c r="R823" s="0" t="n">
        <v>4.25857072035633</v>
      </c>
      <c r="S823" s="0" t="n">
        <v>4.05854539275562</v>
      </c>
      <c r="T823" s="0" t="n">
        <v>3.10392294891941</v>
      </c>
      <c r="U823" s="0" t="n">
        <v>2.63424842133432</v>
      </c>
      <c r="V823" s="0" t="n">
        <v>3.17122019721606</v>
      </c>
      <c r="W823" s="0" t="n">
        <v>4.66405430948038</v>
      </c>
      <c r="X823" s="0" t="n">
        <v>4.1722282354019</v>
      </c>
      <c r="Y823" s="0" t="n">
        <v>3.92583556163481</v>
      </c>
      <c r="Z823" s="0" t="n">
        <v>3.57292456849568</v>
      </c>
      <c r="AA823" s="0" t="n">
        <v>3.41734261104931</v>
      </c>
      <c r="AB823" s="0" t="n">
        <v>3.94355920884332</v>
      </c>
      <c r="AC823" s="0" t="n">
        <v>4.95281157410682</v>
      </c>
      <c r="AD823" s="0" t="n">
        <v>3.89660630433648</v>
      </c>
      <c r="AE823" s="0" t="n">
        <v>4.37985250005864</v>
      </c>
      <c r="AF823" s="0" t="n">
        <v>4.32716619544282</v>
      </c>
      <c r="AG823" s="0" t="n">
        <v>4.1848673112815</v>
      </c>
      <c r="AH823" s="0" t="n">
        <v>4.6724919009535</v>
      </c>
    </row>
    <row r="824" customFormat="false" ht="12.75" hidden="false" customHeight="false" outlineLevel="0" collapsed="false">
      <c r="A824" s="0" t="n">
        <v>110151043</v>
      </c>
      <c r="B824" s="0" t="n">
        <v>11</v>
      </c>
      <c r="C824" s="0" t="s">
        <v>67</v>
      </c>
      <c r="D824" s="0" t="n">
        <v>15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1</v>
      </c>
      <c r="J824" s="0" t="n">
        <v>5.39836105936601</v>
      </c>
      <c r="K824" s="0" t="n">
        <v>4.97038223806032</v>
      </c>
      <c r="L824" s="0" t="n">
        <v>5.71917887305426</v>
      </c>
      <c r="M824" s="0" t="n">
        <v>5.33102491851089</v>
      </c>
      <c r="N824" s="0" t="n">
        <v>7.01246229473314</v>
      </c>
      <c r="O824" s="0" t="n">
        <v>5.74024103990149</v>
      </c>
      <c r="P824" s="0" t="n">
        <v>5.47551048872359</v>
      </c>
      <c r="Q824" s="0" t="n">
        <v>6.58218771551912</v>
      </c>
      <c r="R824" s="0" t="n">
        <v>6.72544342117256</v>
      </c>
      <c r="S824" s="0" t="n">
        <v>6.56944196708875</v>
      </c>
      <c r="T824" s="0" t="n">
        <v>5.29727295342989</v>
      </c>
      <c r="U824" s="0" t="n">
        <v>4.60488687273092</v>
      </c>
      <c r="V824" s="0" t="n">
        <v>5.40980604856441</v>
      </c>
      <c r="W824" s="0" t="n">
        <v>7.24327932676081</v>
      </c>
      <c r="X824" s="0" t="n">
        <v>6.68284805527479</v>
      </c>
      <c r="Y824" s="0" t="n">
        <v>6.30179567679175</v>
      </c>
      <c r="Z824" s="0" t="n">
        <v>5.86905635668762</v>
      </c>
      <c r="AA824" s="0" t="n">
        <v>5.59067641591574</v>
      </c>
      <c r="AB824" s="0" t="n">
        <v>6.32172559682139</v>
      </c>
      <c r="AC824" s="0" t="n">
        <v>7.55515345320146</v>
      </c>
      <c r="AD824" s="0" t="n">
        <v>6.26109312650104</v>
      </c>
      <c r="AE824" s="0" t="n">
        <v>6.84738849786351</v>
      </c>
      <c r="AF824" s="0" t="n">
        <v>6.8014018632421</v>
      </c>
      <c r="AG824" s="0" t="n">
        <v>6.58241187764351</v>
      </c>
      <c r="AH824" s="0" t="n">
        <v>7.10706762543716</v>
      </c>
    </row>
    <row r="825" customFormat="false" ht="12.75" hidden="false" customHeight="false" outlineLevel="0" collapsed="false">
      <c r="A825" s="0" t="n">
        <v>110151044</v>
      </c>
      <c r="B825" s="0" t="n">
        <v>11</v>
      </c>
      <c r="C825" s="0" t="s">
        <v>67</v>
      </c>
      <c r="D825" s="0" t="n">
        <v>15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2</v>
      </c>
      <c r="J825" s="0" t="n">
        <v>2.6572520089265</v>
      </c>
      <c r="K825" s="0" t="n">
        <v>2.5530540624411</v>
      </c>
      <c r="L825" s="0" t="n">
        <v>3.00706032169188</v>
      </c>
      <c r="M825" s="0" t="n">
        <v>2.71973504980927</v>
      </c>
      <c r="N825" s="0" t="n">
        <v>3.54658115346477</v>
      </c>
      <c r="O825" s="0" t="n">
        <v>2.91266701199853</v>
      </c>
      <c r="P825" s="0" t="n">
        <v>2.85095272846968</v>
      </c>
      <c r="Q825" s="0" t="n">
        <v>3.46470105367653</v>
      </c>
      <c r="R825" s="0" t="n">
        <v>3.38918001289833</v>
      </c>
      <c r="S825" s="0" t="n">
        <v>3.44037198128698</v>
      </c>
      <c r="T825" s="0" t="n">
        <v>2.72622774593019</v>
      </c>
      <c r="U825" s="0" t="n">
        <v>2.24239532207851</v>
      </c>
      <c r="V825" s="0" t="n">
        <v>2.80604620886846</v>
      </c>
      <c r="W825" s="0" t="n">
        <v>3.87951640717322</v>
      </c>
      <c r="X825" s="0" t="n">
        <v>3.52325620254528</v>
      </c>
      <c r="Y825" s="0" t="n">
        <v>3.40473424774763</v>
      </c>
      <c r="Z825" s="0" t="n">
        <v>3.06021033715956</v>
      </c>
      <c r="AA825" s="0" t="n">
        <v>2.91262255944222</v>
      </c>
      <c r="AB825" s="0" t="n">
        <v>3.33311782224033</v>
      </c>
      <c r="AC825" s="0" t="n">
        <v>4.11325747930298</v>
      </c>
      <c r="AD825" s="0" t="n">
        <v>3.25579854454527</v>
      </c>
      <c r="AE825" s="0" t="n">
        <v>3.67014220036565</v>
      </c>
      <c r="AF825" s="0" t="n">
        <v>3.66083813381771</v>
      </c>
      <c r="AG825" s="0" t="n">
        <v>3.42347623075901</v>
      </c>
      <c r="AH825" s="0" t="n">
        <v>3.6771455286826</v>
      </c>
    </row>
    <row r="826" customFormat="false" ht="12.75" hidden="false" customHeight="false" outlineLevel="0" collapsed="false">
      <c r="A826" s="0" t="n">
        <v>110151046</v>
      </c>
      <c r="B826" s="0" t="n">
        <v>11</v>
      </c>
      <c r="C826" s="0" t="s">
        <v>67</v>
      </c>
      <c r="D826" s="0" t="n">
        <v>15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3</v>
      </c>
      <c r="J826" s="0" t="n">
        <v>2.01372333250278</v>
      </c>
      <c r="K826" s="0" t="n">
        <v>1.91463063831357</v>
      </c>
      <c r="L826" s="0" t="n">
        <v>2.27404168035345</v>
      </c>
      <c r="M826" s="0" t="n">
        <v>2.04361720172606</v>
      </c>
      <c r="N826" s="0" t="n">
        <v>2.76255701907436</v>
      </c>
      <c r="O826" s="0" t="n">
        <v>2.19946937800876</v>
      </c>
      <c r="P826" s="0" t="n">
        <v>2.16382431824226</v>
      </c>
      <c r="Q826" s="0" t="n">
        <v>2.68745131065799</v>
      </c>
      <c r="R826" s="0" t="n">
        <v>2.64579002282741</v>
      </c>
      <c r="S826" s="0" t="n">
        <v>2.65047240078163</v>
      </c>
      <c r="T826" s="0" t="n">
        <v>2.03116397742796</v>
      </c>
      <c r="U826" s="0" t="n">
        <v>1.64387136753355</v>
      </c>
      <c r="V826" s="0" t="n">
        <v>2.09103377376195</v>
      </c>
      <c r="W826" s="0" t="n">
        <v>3.04983007043159</v>
      </c>
      <c r="X826" s="0" t="n">
        <v>2.71632408538724</v>
      </c>
      <c r="Y826" s="0" t="n">
        <v>2.61858216436172</v>
      </c>
      <c r="Z826" s="0" t="n">
        <v>2.3249560992277</v>
      </c>
      <c r="AA826" s="0" t="n">
        <v>2.21642413025158</v>
      </c>
      <c r="AB826" s="0" t="n">
        <v>2.56334271401364</v>
      </c>
      <c r="AC826" s="0" t="n">
        <v>3.25896897744053</v>
      </c>
      <c r="AD826" s="0" t="n">
        <v>2.50616136161581</v>
      </c>
      <c r="AE826" s="0" t="n">
        <v>2.86932071471478</v>
      </c>
      <c r="AF826" s="0" t="n">
        <v>2.85536892767481</v>
      </c>
      <c r="AG826" s="0" t="n">
        <v>2.67073455483173</v>
      </c>
      <c r="AH826" s="0" t="n">
        <v>2.91150479302088</v>
      </c>
    </row>
    <row r="827" customFormat="false" ht="12.75" hidden="false" customHeight="false" outlineLevel="0" collapsed="false">
      <c r="A827" s="0" t="n">
        <v>110151047</v>
      </c>
      <c r="B827" s="0" t="n">
        <v>11</v>
      </c>
      <c r="C827" s="0" t="s">
        <v>67</v>
      </c>
      <c r="D827" s="0" t="n">
        <v>15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4</v>
      </c>
      <c r="J827" s="0" t="n">
        <v>3.3886425246247</v>
      </c>
      <c r="K827" s="0" t="n">
        <v>3.28192524828539</v>
      </c>
      <c r="L827" s="0" t="n">
        <v>3.84091465051861</v>
      </c>
      <c r="M827" s="0" t="n">
        <v>3.49099183247838</v>
      </c>
      <c r="N827" s="0" t="n">
        <v>4.42705419032106</v>
      </c>
      <c r="O827" s="0" t="n">
        <v>3.72448183212103</v>
      </c>
      <c r="P827" s="0" t="n">
        <v>3.63137838430596</v>
      </c>
      <c r="Q827" s="0" t="n">
        <v>4.33917400778926</v>
      </c>
      <c r="R827" s="0" t="n">
        <v>4.22321267801385</v>
      </c>
      <c r="S827" s="0" t="n">
        <v>4.33172198162618</v>
      </c>
      <c r="T827" s="0" t="n">
        <v>3.52200015025244</v>
      </c>
      <c r="U827" s="0" t="n">
        <v>2.9324014310602</v>
      </c>
      <c r="V827" s="0" t="n">
        <v>3.62459021155353</v>
      </c>
      <c r="W827" s="0" t="n">
        <v>4.80751385759813</v>
      </c>
      <c r="X827" s="0" t="n">
        <v>4.43353459925895</v>
      </c>
      <c r="Y827" s="0" t="n">
        <v>4.29250993370885</v>
      </c>
      <c r="Z827" s="0" t="n">
        <v>3.89493739519287</v>
      </c>
      <c r="AA827" s="0" t="n">
        <v>3.70245418696254</v>
      </c>
      <c r="AB827" s="0" t="n">
        <v>4.20242311761554</v>
      </c>
      <c r="AC827" s="0" t="n">
        <v>5.06548636412904</v>
      </c>
      <c r="AD827" s="0" t="n">
        <v>4.10202641180387</v>
      </c>
      <c r="AE827" s="0" t="n">
        <v>4.56803293156733</v>
      </c>
      <c r="AF827" s="0" t="n">
        <v>4.56486527953845</v>
      </c>
      <c r="AG827" s="0" t="n">
        <v>4.26825449994522</v>
      </c>
      <c r="AH827" s="0" t="n">
        <v>4.53081302800271</v>
      </c>
    </row>
    <row r="828" customFormat="false" ht="12.75" hidden="false" customHeight="false" outlineLevel="0" collapsed="false">
      <c r="A828" s="0" t="n">
        <v>110151048</v>
      </c>
      <c r="B828" s="0" t="n">
        <v>11</v>
      </c>
      <c r="C828" s="0" t="s">
        <v>67</v>
      </c>
      <c r="D828" s="0" t="n">
        <v>15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5</v>
      </c>
      <c r="J828" s="0" t="n">
        <v>97.7470222178419</v>
      </c>
      <c r="K828" s="0" t="n">
        <v>94.7811556648346</v>
      </c>
      <c r="L828" s="0" t="n">
        <v>96.1611505445078</v>
      </c>
      <c r="M828" s="0" t="n">
        <v>86.1269172630433</v>
      </c>
      <c r="N828" s="0" t="n">
        <v>109.468959019073</v>
      </c>
      <c r="O828" s="0" t="n">
        <v>95.0176940417437</v>
      </c>
      <c r="P828" s="0" t="n">
        <v>89.0231930623633</v>
      </c>
      <c r="Q828" s="0" t="n">
        <v>103.633427488158</v>
      </c>
      <c r="R828" s="0" t="n">
        <v>105.522701032014</v>
      </c>
      <c r="S828" s="0" t="n">
        <v>100.746649922291</v>
      </c>
      <c r="T828" s="0" t="n">
        <v>92.793268627878</v>
      </c>
      <c r="U828" s="0" t="n">
        <v>77.0815987692482</v>
      </c>
      <c r="V828" s="0" t="n">
        <v>87.536294092805</v>
      </c>
      <c r="W828" s="0" t="n">
        <v>112.434010186355</v>
      </c>
      <c r="X828" s="0" t="n">
        <v>98.8964386465029</v>
      </c>
      <c r="Y828" s="0" t="n">
        <v>99.4800668309538</v>
      </c>
      <c r="Z828" s="0" t="n">
        <v>93.3026751145512</v>
      </c>
      <c r="AA828" s="0" t="n">
        <v>91.3601223974187</v>
      </c>
      <c r="AB828" s="0" t="n">
        <v>91.4688278903832</v>
      </c>
      <c r="AC828" s="0" t="n">
        <v>114.75301868964</v>
      </c>
      <c r="AD828" s="0" t="n">
        <v>90.7270455134411</v>
      </c>
      <c r="AE828" s="0" t="n">
        <v>98.3050048792687</v>
      </c>
      <c r="AF828" s="0" t="n">
        <v>94.7564947423375</v>
      </c>
      <c r="AG828" s="0" t="n">
        <v>96.0721000433509</v>
      </c>
      <c r="AH828" s="0" t="n">
        <v>111.855505800199</v>
      </c>
    </row>
    <row r="829" customFormat="false" ht="12.75" hidden="false" customHeight="false" outlineLevel="0" collapsed="false">
      <c r="A829" s="0" t="n">
        <v>110151049</v>
      </c>
      <c r="B829" s="0" t="n">
        <v>11</v>
      </c>
      <c r="C829" s="0" t="s">
        <v>67</v>
      </c>
      <c r="D829" s="0" t="n">
        <v>15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6</v>
      </c>
      <c r="J829" s="0" t="n">
        <v>77.3029266832202</v>
      </c>
      <c r="K829" s="0" t="n">
        <v>73.8594500160451</v>
      </c>
      <c r="L829" s="0" t="n">
        <v>75.787416896785</v>
      </c>
      <c r="M829" s="0" t="n">
        <v>67.5095448263184</v>
      </c>
      <c r="N829" s="0" t="n">
        <v>88.2547247446614</v>
      </c>
      <c r="O829" s="0" t="n">
        <v>74.8862253637427</v>
      </c>
      <c r="P829" s="0" t="n">
        <v>70.1617837130345</v>
      </c>
      <c r="Q829" s="0" t="n">
        <v>83.3286492112612</v>
      </c>
      <c r="R829" s="0" t="n">
        <v>85.1831237957981</v>
      </c>
      <c r="S829" s="0" t="n">
        <v>80.314491010455</v>
      </c>
      <c r="T829" s="0" t="n">
        <v>72.1624894985798</v>
      </c>
      <c r="U829" s="0" t="n">
        <v>59.4233653441166</v>
      </c>
      <c r="V829" s="0" t="n">
        <v>68.0743010416907</v>
      </c>
      <c r="W829" s="0" t="n">
        <v>91.3198078379518</v>
      </c>
      <c r="X829" s="0" t="n">
        <v>79.3010525973447</v>
      </c>
      <c r="Y829" s="0" t="n">
        <v>79.5411145359212</v>
      </c>
      <c r="Z829" s="0" t="n">
        <v>73.9111656876789</v>
      </c>
      <c r="AA829" s="0" t="n">
        <v>72.606359700865</v>
      </c>
      <c r="AB829" s="0" t="n">
        <v>73.2413038058468</v>
      </c>
      <c r="AC829" s="0" t="n">
        <v>94.0263112101633</v>
      </c>
      <c r="AD829" s="0" t="n">
        <v>72.5424755790865</v>
      </c>
      <c r="AE829" s="0" t="n">
        <v>79.5563891275021</v>
      </c>
      <c r="AF829" s="0" t="n">
        <v>76.3934218082488</v>
      </c>
      <c r="AG829" s="0" t="n">
        <v>77.3523131340629</v>
      </c>
      <c r="AH829" s="0" t="n">
        <v>91.6521475342177</v>
      </c>
    </row>
    <row r="830" customFormat="false" ht="12.75" hidden="false" customHeight="false" outlineLevel="0" collapsed="false">
      <c r="A830" s="0" t="n">
        <v>110151050</v>
      </c>
      <c r="B830" s="0" t="n">
        <v>11</v>
      </c>
      <c r="C830" s="0" t="s">
        <v>67</v>
      </c>
      <c r="D830" s="0" t="n">
        <v>15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7</v>
      </c>
      <c r="J830" s="0" t="n">
        <v>122.121734133452</v>
      </c>
      <c r="K830" s="0" t="n">
        <v>120.002100184672</v>
      </c>
      <c r="L830" s="0" t="n">
        <v>120.514582579143</v>
      </c>
      <c r="M830" s="0" t="n">
        <v>108.471963630593</v>
      </c>
      <c r="N830" s="0" t="n">
        <v>134.400653514816</v>
      </c>
      <c r="O830" s="0" t="n">
        <v>119.081538336768</v>
      </c>
      <c r="P830" s="0" t="n">
        <v>111.568891293657</v>
      </c>
      <c r="Q830" s="0" t="n">
        <v>127.543694524433</v>
      </c>
      <c r="R830" s="0" t="n">
        <v>129.403405097556</v>
      </c>
      <c r="S830" s="0" t="n">
        <v>124.961978802609</v>
      </c>
      <c r="T830" s="0" t="n">
        <v>117.701613177509</v>
      </c>
      <c r="U830" s="0" t="n">
        <v>98.5406478380946</v>
      </c>
      <c r="V830" s="0" t="n">
        <v>111.033517610227</v>
      </c>
      <c r="W830" s="0" t="n">
        <v>137.110948271452</v>
      </c>
      <c r="X830" s="0" t="n">
        <v>122.01891858255</v>
      </c>
      <c r="Y830" s="0" t="n">
        <v>123.058347238926</v>
      </c>
      <c r="Z830" s="0" t="n">
        <v>116.393642473519</v>
      </c>
      <c r="AA830" s="0" t="n">
        <v>113.637830310426</v>
      </c>
      <c r="AB830" s="0" t="n">
        <v>113.000035179719</v>
      </c>
      <c r="AC830" s="0" t="n">
        <v>138.818368661458</v>
      </c>
      <c r="AD830" s="0" t="n">
        <v>112.230727485608</v>
      </c>
      <c r="AE830" s="0" t="n">
        <v>120.276423014019</v>
      </c>
      <c r="AF830" s="0" t="n">
        <v>116.337406807025</v>
      </c>
      <c r="AG830" s="0" t="n">
        <v>118.093871314575</v>
      </c>
      <c r="AH830" s="0" t="n">
        <v>135.313205859809</v>
      </c>
    </row>
    <row r="831" customFormat="false" ht="12.75" hidden="false" customHeight="false" outlineLevel="0" collapsed="false">
      <c r="A831" s="0" t="n">
        <v>111151018</v>
      </c>
      <c r="B831" s="0" t="n">
        <v>11</v>
      </c>
      <c r="C831" s="0" t="s">
        <v>67</v>
      </c>
      <c r="D831" s="0" t="n">
        <v>1510</v>
      </c>
      <c r="E831" s="0" t="s">
        <v>7</v>
      </c>
      <c r="F831" s="0" t="n">
        <v>1</v>
      </c>
      <c r="G831" s="0" t="s">
        <v>80</v>
      </c>
      <c r="H831" s="0" t="n">
        <v>18</v>
      </c>
      <c r="I831" s="0" t="s">
        <v>137</v>
      </c>
      <c r="J831" s="0" t="n">
        <v>26</v>
      </c>
      <c r="K831" s="0" t="n">
        <v>34</v>
      </c>
      <c r="L831" s="0" t="n">
        <v>32</v>
      </c>
      <c r="M831" s="0" t="n">
        <v>34</v>
      </c>
      <c r="N831" s="0" t="n">
        <v>44</v>
      </c>
      <c r="O831" s="0" t="n">
        <v>32</v>
      </c>
      <c r="P831" s="0" t="n">
        <v>28</v>
      </c>
      <c r="Q831" s="0" t="n">
        <v>39</v>
      </c>
      <c r="R831" s="0" t="n">
        <v>40</v>
      </c>
      <c r="S831" s="0" t="n">
        <v>35</v>
      </c>
      <c r="T831" s="0" t="n">
        <v>34</v>
      </c>
      <c r="U831" s="0" t="n">
        <v>30</v>
      </c>
      <c r="V831" s="0" t="n">
        <v>30</v>
      </c>
      <c r="W831" s="0" t="n">
        <v>39</v>
      </c>
      <c r="X831" s="0" t="n">
        <v>38</v>
      </c>
      <c r="Y831" s="0" t="n">
        <v>37</v>
      </c>
      <c r="Z831" s="0" t="n">
        <v>32</v>
      </c>
      <c r="AA831" s="0" t="n">
        <v>35</v>
      </c>
      <c r="AB831" s="0" t="n">
        <v>39</v>
      </c>
      <c r="AC831" s="0" t="n">
        <v>50</v>
      </c>
      <c r="AD831" s="0" t="n">
        <v>36</v>
      </c>
      <c r="AE831" s="0" t="n">
        <v>43</v>
      </c>
      <c r="AF831" s="0" t="n">
        <v>46</v>
      </c>
      <c r="AG831" s="0" t="n">
        <v>48</v>
      </c>
      <c r="AH831" s="0" t="n">
        <v>53</v>
      </c>
    </row>
    <row r="832" customFormat="false" ht="12.75" hidden="false" customHeight="false" outlineLevel="0" collapsed="false">
      <c r="A832" s="0" t="n">
        <v>111151037</v>
      </c>
      <c r="B832" s="0" t="n">
        <v>11</v>
      </c>
      <c r="C832" s="0" t="s">
        <v>67</v>
      </c>
      <c r="D832" s="0" t="n">
        <v>1510</v>
      </c>
      <c r="E832" s="0" t="s">
        <v>7</v>
      </c>
      <c r="F832" s="0" t="n">
        <v>1</v>
      </c>
      <c r="G832" s="0" t="s">
        <v>80</v>
      </c>
      <c r="H832" s="0" t="n">
        <v>37</v>
      </c>
      <c r="I832" s="0" t="s">
        <v>156</v>
      </c>
      <c r="J832" s="0" t="n">
        <v>4.20186401151957</v>
      </c>
      <c r="K832" s="0" t="n">
        <v>5.55639991044391</v>
      </c>
      <c r="L832" s="0" t="n">
        <v>5.27763667429725</v>
      </c>
      <c r="M832" s="0" t="n">
        <v>5.65044987552391</v>
      </c>
      <c r="N832" s="0" t="n">
        <v>7.34164162443832</v>
      </c>
      <c r="O832" s="0" t="n">
        <v>5.37938987632446</v>
      </c>
      <c r="P832" s="0" t="n">
        <v>4.73591361693563</v>
      </c>
      <c r="Q832" s="0" t="n">
        <v>6.62237036710006</v>
      </c>
      <c r="R832" s="0" t="n">
        <v>6.83964119242305</v>
      </c>
      <c r="S832" s="0" t="n">
        <v>6.02882813361261</v>
      </c>
      <c r="T832" s="0" t="n">
        <v>5.90627437423892</v>
      </c>
      <c r="U832" s="0" t="n">
        <v>5.23639714930539</v>
      </c>
      <c r="V832" s="0" t="n">
        <v>5.26722382189761</v>
      </c>
      <c r="W832" s="0" t="n">
        <v>6.89307775921949</v>
      </c>
      <c r="X832" s="0" t="n">
        <v>6.69637743602757</v>
      </c>
      <c r="Y832" s="0" t="n">
        <v>6.52590696878676</v>
      </c>
      <c r="Z832" s="0" t="n">
        <v>5.6471651231082</v>
      </c>
      <c r="AA832" s="0" t="n">
        <v>6.16841173972122</v>
      </c>
      <c r="AB832" s="0" t="n">
        <v>6.85976011946536</v>
      </c>
      <c r="AC832" s="0" t="n">
        <v>8.77590207497429</v>
      </c>
      <c r="AD832" s="0" t="n">
        <v>6.30524754226705</v>
      </c>
      <c r="AE832" s="0" t="n">
        <v>7.50408798281389</v>
      </c>
      <c r="AF832" s="0" t="n">
        <v>7.98072135311396</v>
      </c>
      <c r="AG832" s="0" t="n">
        <v>8.28328846552081</v>
      </c>
      <c r="AH832" s="0" t="n">
        <v>9.08981768912824</v>
      </c>
    </row>
    <row r="833" customFormat="false" ht="12.75" hidden="false" customHeight="false" outlineLevel="0" collapsed="false">
      <c r="A833" s="0" t="n">
        <v>111151038</v>
      </c>
      <c r="B833" s="0" t="n">
        <v>11</v>
      </c>
      <c r="C833" s="0" t="s">
        <v>67</v>
      </c>
      <c r="D833" s="0" t="n">
        <v>1510</v>
      </c>
      <c r="E833" s="0" t="s">
        <v>7</v>
      </c>
      <c r="F833" s="0" t="n">
        <v>1</v>
      </c>
      <c r="G833" s="0" t="s">
        <v>80</v>
      </c>
      <c r="H833" s="0" t="n">
        <v>38</v>
      </c>
      <c r="I833" s="0" t="s">
        <v>157</v>
      </c>
      <c r="J833" s="0" t="n">
        <v>2.74479707673029</v>
      </c>
      <c r="K833" s="0" t="n">
        <v>3.84796846327502</v>
      </c>
      <c r="L833" s="0" t="n">
        <v>3.60989957833078</v>
      </c>
      <c r="M833" s="0" t="n">
        <v>3.91310079813805</v>
      </c>
      <c r="N833" s="0" t="n">
        <v>5.33444804339316</v>
      </c>
      <c r="O833" s="0" t="n">
        <v>3.67949869319231</v>
      </c>
      <c r="P833" s="0" t="n">
        <v>3.14698020487182</v>
      </c>
      <c r="Q833" s="0" t="n">
        <v>4.70915270836889</v>
      </c>
      <c r="R833" s="0" t="n">
        <v>4.88633994415245</v>
      </c>
      <c r="S833" s="0" t="n">
        <v>4.19929969175804</v>
      </c>
      <c r="T833" s="0" t="n">
        <v>4.09026670035077</v>
      </c>
      <c r="U833" s="0" t="n">
        <v>3.53297516750727</v>
      </c>
      <c r="V833" s="0" t="n">
        <v>3.55377379405522</v>
      </c>
      <c r="W833" s="0" t="n">
        <v>4.90165212747536</v>
      </c>
      <c r="X833" s="0" t="n">
        <v>4.73875522188731</v>
      </c>
      <c r="Y833" s="0" t="n">
        <v>4.59484075324946</v>
      </c>
      <c r="Z833" s="0" t="n">
        <v>3.86265676376577</v>
      </c>
      <c r="AA833" s="0" t="n">
        <v>4.29652478776606</v>
      </c>
      <c r="AB833" s="0" t="n">
        <v>4.87796002860634</v>
      </c>
      <c r="AC833" s="0" t="n">
        <v>6.51364367335774</v>
      </c>
      <c r="AD833" s="0" t="n">
        <v>4.41611786212092</v>
      </c>
      <c r="AE833" s="0" t="n">
        <v>5.43074568156615</v>
      </c>
      <c r="AF833" s="0" t="n">
        <v>5.84289106991491</v>
      </c>
      <c r="AG833" s="0" t="n">
        <v>6.10744302193057</v>
      </c>
      <c r="AH833" s="0" t="n">
        <v>6.80889720485662</v>
      </c>
    </row>
    <row r="834" customFormat="false" ht="12.75" hidden="false" customHeight="false" outlineLevel="0" collapsed="false">
      <c r="A834" s="0" t="n">
        <v>111151039</v>
      </c>
      <c r="B834" s="0" t="n">
        <v>11</v>
      </c>
      <c r="C834" s="0" t="s">
        <v>67</v>
      </c>
      <c r="D834" s="0" t="n">
        <v>1510</v>
      </c>
      <c r="E834" s="0" t="s">
        <v>7</v>
      </c>
      <c r="F834" s="0" t="n">
        <v>1</v>
      </c>
      <c r="G834" s="0" t="s">
        <v>80</v>
      </c>
      <c r="H834" s="0" t="n">
        <v>39</v>
      </c>
      <c r="I834" s="0" t="s">
        <v>158</v>
      </c>
      <c r="J834" s="0" t="n">
        <v>6.15670432987946</v>
      </c>
      <c r="K834" s="0" t="n">
        <v>7.76451194302453</v>
      </c>
      <c r="L834" s="0" t="n">
        <v>7.45044828236353</v>
      </c>
      <c r="M834" s="0" t="n">
        <v>7.89593734236128</v>
      </c>
      <c r="N834" s="0" t="n">
        <v>9.85581120639988</v>
      </c>
      <c r="O834" s="0" t="n">
        <v>7.59409344326685</v>
      </c>
      <c r="P834" s="0" t="n">
        <v>6.84471378053915</v>
      </c>
      <c r="Q834" s="0" t="n">
        <v>9.05299829785263</v>
      </c>
      <c r="R834" s="0" t="n">
        <v>9.31365003676034</v>
      </c>
      <c r="S834" s="0" t="n">
        <v>8.38464050426549</v>
      </c>
      <c r="T834" s="0" t="n">
        <v>8.25342643738795</v>
      </c>
      <c r="U834" s="0" t="n">
        <v>7.47528252890188</v>
      </c>
      <c r="V834" s="0" t="n">
        <v>7.51928952082443</v>
      </c>
      <c r="W834" s="0" t="n">
        <v>9.42306421446889</v>
      </c>
      <c r="X834" s="0" t="n">
        <v>9.19130121526204</v>
      </c>
      <c r="Y834" s="0" t="n">
        <v>8.99510312554449</v>
      </c>
      <c r="Z834" s="0" t="n">
        <v>7.97211219495081</v>
      </c>
      <c r="AA834" s="0" t="n">
        <v>8.57876751063753</v>
      </c>
      <c r="AB834" s="0" t="n">
        <v>9.3775179041204</v>
      </c>
      <c r="AC834" s="0" t="n">
        <v>11.569932822986</v>
      </c>
      <c r="AD834" s="0" t="n">
        <v>8.72912034602431</v>
      </c>
      <c r="AE834" s="0" t="n">
        <v>10.1079572669036</v>
      </c>
      <c r="AF834" s="0" t="n">
        <v>10.6451638928894</v>
      </c>
      <c r="AG834" s="0" t="n">
        <v>10.9824387696085</v>
      </c>
      <c r="AH834" s="0" t="n">
        <v>11.8897053405602</v>
      </c>
    </row>
    <row r="835" customFormat="false" ht="12.75" hidden="false" customHeight="false" outlineLevel="0" collapsed="false">
      <c r="A835" s="0" t="n">
        <v>111151040</v>
      </c>
      <c r="B835" s="0" t="n">
        <v>11</v>
      </c>
      <c r="C835" s="0" t="s">
        <v>67</v>
      </c>
      <c r="D835" s="0" t="n">
        <v>1510</v>
      </c>
      <c r="E835" s="0" t="s">
        <v>7</v>
      </c>
      <c r="F835" s="0" t="n">
        <v>1</v>
      </c>
      <c r="G835" s="0" t="s">
        <v>80</v>
      </c>
      <c r="H835" s="0" t="n">
        <v>40</v>
      </c>
      <c r="I835" s="0" t="s">
        <v>159</v>
      </c>
      <c r="J835" s="0" t="n">
        <v>4.25112330486888</v>
      </c>
      <c r="K835" s="0" t="n">
        <v>5.10542813446854</v>
      </c>
      <c r="L835" s="0" t="n">
        <v>5.203816710322</v>
      </c>
      <c r="M835" s="0" t="n">
        <v>5.41644568962064</v>
      </c>
      <c r="N835" s="0" t="n">
        <v>7.43855284153497</v>
      </c>
      <c r="O835" s="0" t="n">
        <v>5.34975358687099</v>
      </c>
      <c r="P835" s="0" t="n">
        <v>4.56841187236463</v>
      </c>
      <c r="Q835" s="0" t="n">
        <v>6.48926519778039</v>
      </c>
      <c r="R835" s="0" t="n">
        <v>6.42297297858014</v>
      </c>
      <c r="S835" s="0" t="n">
        <v>6.00243060549702</v>
      </c>
      <c r="T835" s="0" t="n">
        <v>5.4982849586845</v>
      </c>
      <c r="U835" s="0" t="n">
        <v>4.79979053209607</v>
      </c>
      <c r="V835" s="0" t="n">
        <v>5.09442887862715</v>
      </c>
      <c r="W835" s="0" t="n">
        <v>6.29159693953924</v>
      </c>
      <c r="X835" s="0" t="n">
        <v>6.27332619381957</v>
      </c>
      <c r="Y835" s="0" t="n">
        <v>5.79136854516437</v>
      </c>
      <c r="Z835" s="0" t="n">
        <v>5.16659273451627</v>
      </c>
      <c r="AA835" s="0" t="n">
        <v>5.45259395688565</v>
      </c>
      <c r="AB835" s="0" t="n">
        <v>6.20621437744307</v>
      </c>
      <c r="AC835" s="0" t="n">
        <v>7.72676247508518</v>
      </c>
      <c r="AD835" s="0" t="n">
        <v>5.80146442871528</v>
      </c>
      <c r="AE835" s="0" t="n">
        <v>6.75202099364039</v>
      </c>
      <c r="AF835" s="0" t="n">
        <v>7.08929127009046</v>
      </c>
      <c r="AG835" s="0" t="n">
        <v>7.17762171218787</v>
      </c>
      <c r="AH835" s="0" t="n">
        <v>7.51298634160133</v>
      </c>
    </row>
    <row r="836" customFormat="false" ht="12.75" hidden="false" customHeight="false" outlineLevel="0" collapsed="false">
      <c r="A836" s="0" t="n">
        <v>111151042</v>
      </c>
      <c r="B836" s="0" t="n">
        <v>11</v>
      </c>
      <c r="C836" s="0" t="s">
        <v>67</v>
      </c>
      <c r="D836" s="0" t="n">
        <v>1510</v>
      </c>
      <c r="E836" s="0" t="s">
        <v>7</v>
      </c>
      <c r="F836" s="0" t="n">
        <v>1</v>
      </c>
      <c r="G836" s="0" t="s">
        <v>80</v>
      </c>
      <c r="H836" s="0" t="n">
        <v>42</v>
      </c>
      <c r="I836" s="0" t="s">
        <v>160</v>
      </c>
      <c r="J836" s="0" t="n">
        <v>2.7095837326646</v>
      </c>
      <c r="K836" s="0" t="n">
        <v>3.53077432936101</v>
      </c>
      <c r="L836" s="0" t="n">
        <v>3.53035902921672</v>
      </c>
      <c r="M836" s="0" t="n">
        <v>3.72234816005635</v>
      </c>
      <c r="N836" s="0" t="n">
        <v>5.33986747105082</v>
      </c>
      <c r="O836" s="0" t="n">
        <v>3.61884759788266</v>
      </c>
      <c r="P836" s="0" t="n">
        <v>3.0071960670163</v>
      </c>
      <c r="Q836" s="0" t="n">
        <v>4.58200167435117</v>
      </c>
      <c r="R836" s="0" t="n">
        <v>4.55084498582172</v>
      </c>
      <c r="S836" s="0" t="n">
        <v>4.14620677912785</v>
      </c>
      <c r="T836" s="0" t="n">
        <v>3.78541306594367</v>
      </c>
      <c r="U836" s="0" t="n">
        <v>3.22020171511071</v>
      </c>
      <c r="V836" s="0" t="n">
        <v>3.41654648641142</v>
      </c>
      <c r="W836" s="0" t="n">
        <v>4.45706694502489</v>
      </c>
      <c r="X836" s="0" t="n">
        <v>4.42205310994528</v>
      </c>
      <c r="Y836" s="0" t="n">
        <v>4.05953196398027</v>
      </c>
      <c r="Z836" s="0" t="n">
        <v>3.5087629778281</v>
      </c>
      <c r="AA836" s="0" t="n">
        <v>3.77464686030153</v>
      </c>
      <c r="AB836" s="0" t="n">
        <v>4.3895188988028</v>
      </c>
      <c r="AC836" s="0" t="n">
        <v>5.71199377524134</v>
      </c>
      <c r="AD836" s="0" t="n">
        <v>4.05248843166486</v>
      </c>
      <c r="AE836" s="0" t="n">
        <v>4.86872708732608</v>
      </c>
      <c r="AF836" s="0" t="n">
        <v>5.17461247757388</v>
      </c>
      <c r="AG836" s="0" t="n">
        <v>5.28002519676841</v>
      </c>
      <c r="AH836" s="0" t="n">
        <v>5.60245783759134</v>
      </c>
    </row>
    <row r="837" customFormat="false" ht="12.75" hidden="false" customHeight="false" outlineLevel="0" collapsed="false">
      <c r="A837" s="0" t="n">
        <v>111151043</v>
      </c>
      <c r="B837" s="0" t="n">
        <v>11</v>
      </c>
      <c r="C837" s="0" t="s">
        <v>67</v>
      </c>
      <c r="D837" s="0" t="n">
        <v>1510</v>
      </c>
      <c r="E837" s="0" t="s">
        <v>7</v>
      </c>
      <c r="F837" s="0" t="n">
        <v>1</v>
      </c>
      <c r="G837" s="0" t="s">
        <v>80</v>
      </c>
      <c r="H837" s="0" t="n">
        <v>43</v>
      </c>
      <c r="I837" s="0" t="s">
        <v>161</v>
      </c>
      <c r="J837" s="0" t="n">
        <v>6.13424799884437</v>
      </c>
      <c r="K837" s="0" t="n">
        <v>6.96587792045688</v>
      </c>
      <c r="L837" s="0" t="n">
        <v>7.19679517757339</v>
      </c>
      <c r="M837" s="0" t="n">
        <v>7.423260284354</v>
      </c>
      <c r="N837" s="0" t="n">
        <v>9.87965967899876</v>
      </c>
      <c r="O837" s="0" t="n">
        <v>7.41361691634826</v>
      </c>
      <c r="P837" s="0" t="n">
        <v>6.45085451617723</v>
      </c>
      <c r="Q837" s="0" t="n">
        <v>8.72322033175962</v>
      </c>
      <c r="R837" s="0" t="n">
        <v>8.61260434349849</v>
      </c>
      <c r="S837" s="0" t="n">
        <v>8.19663279590433</v>
      </c>
      <c r="T837" s="0" t="n">
        <v>7.52582049683153</v>
      </c>
      <c r="U837" s="0" t="n">
        <v>6.68961880972576</v>
      </c>
      <c r="V837" s="0" t="n">
        <v>7.10217670179459</v>
      </c>
      <c r="W837" s="0" t="n">
        <v>8.43739421951483</v>
      </c>
      <c r="X837" s="0" t="n">
        <v>8.44323713744734</v>
      </c>
      <c r="Y837" s="0" t="n">
        <v>7.8260507875013</v>
      </c>
      <c r="Z837" s="0" t="n">
        <v>7.14010932963888</v>
      </c>
      <c r="AA837" s="0" t="n">
        <v>7.43425696469796</v>
      </c>
      <c r="AB837" s="0" t="n">
        <v>8.33258660077369</v>
      </c>
      <c r="AC837" s="0" t="n">
        <v>10.0411890947806</v>
      </c>
      <c r="AD837" s="0" t="n">
        <v>7.85927282901287</v>
      </c>
      <c r="AE837" s="0" t="n">
        <v>8.93845867291858</v>
      </c>
      <c r="AF837" s="0" t="n">
        <v>9.3006943903692</v>
      </c>
      <c r="AG837" s="0" t="n">
        <v>9.36203443242688</v>
      </c>
      <c r="AH837" s="0" t="n">
        <v>9.6995028076422</v>
      </c>
    </row>
    <row r="838" customFormat="false" ht="12.75" hidden="false" customHeight="false" outlineLevel="0" collapsed="false">
      <c r="A838" s="0" t="n">
        <v>111151044</v>
      </c>
      <c r="B838" s="0" t="n">
        <v>11</v>
      </c>
      <c r="C838" s="0" t="s">
        <v>67</v>
      </c>
      <c r="D838" s="0" t="n">
        <v>1510</v>
      </c>
      <c r="E838" s="0" t="s">
        <v>7</v>
      </c>
      <c r="F838" s="0" t="n">
        <v>1</v>
      </c>
      <c r="G838" s="0" t="s">
        <v>80</v>
      </c>
      <c r="H838" s="0" t="n">
        <v>44</v>
      </c>
      <c r="I838" s="0" t="s">
        <v>162</v>
      </c>
      <c r="J838" s="0" t="n">
        <v>2.61882642389268</v>
      </c>
      <c r="K838" s="0" t="n">
        <v>3.33660138723445</v>
      </c>
      <c r="L838" s="0" t="n">
        <v>3.48778911670266</v>
      </c>
      <c r="M838" s="0" t="n">
        <v>3.53491425167087</v>
      </c>
      <c r="N838" s="0" t="n">
        <v>4.6738156119548</v>
      </c>
      <c r="O838" s="0" t="n">
        <v>3.39952447055511</v>
      </c>
      <c r="P838" s="0" t="n">
        <v>3.0229482641568</v>
      </c>
      <c r="Q838" s="0" t="n">
        <v>4.29819391652334</v>
      </c>
      <c r="R838" s="0" t="n">
        <v>3.86118715138844</v>
      </c>
      <c r="S838" s="0" t="n">
        <v>3.79502112920569</v>
      </c>
      <c r="T838" s="0" t="n">
        <v>3.57878164348972</v>
      </c>
      <c r="U838" s="0" t="n">
        <v>3.11581028128014</v>
      </c>
      <c r="V838" s="0" t="n">
        <v>3.27807723604721</v>
      </c>
      <c r="W838" s="0" t="n">
        <v>4.15803588176221</v>
      </c>
      <c r="X838" s="0" t="n">
        <v>4.21471584652704</v>
      </c>
      <c r="Y838" s="0" t="n">
        <v>3.95150059045845</v>
      </c>
      <c r="Z838" s="0" t="n">
        <v>3.37236737735413</v>
      </c>
      <c r="AA838" s="0" t="n">
        <v>3.68410455867429</v>
      </c>
      <c r="AB838" s="0" t="n">
        <v>4.15656022328193</v>
      </c>
      <c r="AC838" s="0" t="n">
        <v>5.1303244608626</v>
      </c>
      <c r="AD838" s="0" t="n">
        <v>3.75913298999707</v>
      </c>
      <c r="AE838" s="0" t="n">
        <v>4.52548035045935</v>
      </c>
      <c r="AF838" s="0" t="n">
        <v>4.70713944771304</v>
      </c>
      <c r="AG838" s="0" t="n">
        <v>4.52882785770865</v>
      </c>
      <c r="AH838" s="0" t="n">
        <v>4.75872919034453</v>
      </c>
    </row>
    <row r="839" customFormat="false" ht="12.75" hidden="false" customHeight="false" outlineLevel="0" collapsed="false">
      <c r="A839" s="0" t="n">
        <v>111151046</v>
      </c>
      <c r="B839" s="0" t="n">
        <v>11</v>
      </c>
      <c r="C839" s="0" t="s">
        <v>67</v>
      </c>
      <c r="D839" s="0" t="n">
        <v>1510</v>
      </c>
      <c r="E839" s="0" t="s">
        <v>7</v>
      </c>
      <c r="F839" s="0" t="n">
        <v>1</v>
      </c>
      <c r="G839" s="0" t="s">
        <v>80</v>
      </c>
      <c r="H839" s="0" t="n">
        <v>46</v>
      </c>
      <c r="I839" s="0" t="s">
        <v>163</v>
      </c>
      <c r="J839" s="0" t="n">
        <v>1.68052134089943</v>
      </c>
      <c r="K839" s="0" t="n">
        <v>2.28527929701798</v>
      </c>
      <c r="L839" s="0" t="n">
        <v>2.3471050146133</v>
      </c>
      <c r="M839" s="0" t="n">
        <v>2.40646528676575</v>
      </c>
      <c r="N839" s="0" t="n">
        <v>3.36918224356724</v>
      </c>
      <c r="O839" s="0" t="n">
        <v>2.28093794075726</v>
      </c>
      <c r="P839" s="0" t="n">
        <v>1.98937719175757</v>
      </c>
      <c r="Q839" s="0" t="n">
        <v>3.02522293033565</v>
      </c>
      <c r="R839" s="0" t="n">
        <v>2.72534636312479</v>
      </c>
      <c r="S839" s="0" t="n">
        <v>2.6052436659163</v>
      </c>
      <c r="T839" s="0" t="n">
        <v>2.45512793298588</v>
      </c>
      <c r="U839" s="0" t="n">
        <v>2.07643584232396</v>
      </c>
      <c r="V839" s="0" t="n">
        <v>2.18198032195144</v>
      </c>
      <c r="W839" s="0" t="n">
        <v>2.91881731357268</v>
      </c>
      <c r="X839" s="0" t="n">
        <v>2.94836835684533</v>
      </c>
      <c r="Y839" s="0" t="n">
        <v>2.73624178046284</v>
      </c>
      <c r="Z839" s="0" t="n">
        <v>2.25418583695349</v>
      </c>
      <c r="AA839" s="0" t="n">
        <v>2.52830929317634</v>
      </c>
      <c r="AB839" s="0" t="n">
        <v>2.90259628444051</v>
      </c>
      <c r="AC839" s="0" t="n">
        <v>3.75388893850373</v>
      </c>
      <c r="AD839" s="0" t="n">
        <v>2.60515902103266</v>
      </c>
      <c r="AE839" s="0" t="n">
        <v>3.23229221472102</v>
      </c>
      <c r="AF839" s="0" t="n">
        <v>3.40255389951501</v>
      </c>
      <c r="AG839" s="0" t="n">
        <v>3.30086196665564</v>
      </c>
      <c r="AH839" s="0" t="n">
        <v>3.49834775441343</v>
      </c>
    </row>
    <row r="840" customFormat="false" ht="12.75" hidden="false" customHeight="false" outlineLevel="0" collapsed="false">
      <c r="A840" s="0" t="n">
        <v>111151047</v>
      </c>
      <c r="B840" s="0" t="n">
        <v>11</v>
      </c>
      <c r="C840" s="0" t="s">
        <v>67</v>
      </c>
      <c r="D840" s="0" t="n">
        <v>1510</v>
      </c>
      <c r="E840" s="0" t="s">
        <v>7</v>
      </c>
      <c r="F840" s="0" t="n">
        <v>1</v>
      </c>
      <c r="G840" s="0" t="s">
        <v>80</v>
      </c>
      <c r="H840" s="0" t="n">
        <v>47</v>
      </c>
      <c r="I840" s="0" t="s">
        <v>164</v>
      </c>
      <c r="J840" s="0" t="n">
        <v>3.76193005631244</v>
      </c>
      <c r="K840" s="0" t="n">
        <v>4.58373591628051</v>
      </c>
      <c r="L840" s="0" t="n">
        <v>4.85080534172174</v>
      </c>
      <c r="M840" s="0" t="n">
        <v>4.87690382608258</v>
      </c>
      <c r="N840" s="0" t="n">
        <v>6.18864010776115</v>
      </c>
      <c r="O840" s="0" t="n">
        <v>4.73776482063026</v>
      </c>
      <c r="P840" s="0" t="n">
        <v>4.26931079904196</v>
      </c>
      <c r="Q840" s="0" t="n">
        <v>5.79121082245745</v>
      </c>
      <c r="R840" s="0" t="n">
        <v>5.19178959965949</v>
      </c>
      <c r="S840" s="0" t="n">
        <v>5.20505368683331</v>
      </c>
      <c r="T840" s="0" t="n">
        <v>4.91082501274274</v>
      </c>
      <c r="U840" s="0" t="n">
        <v>4.36275043984735</v>
      </c>
      <c r="V840" s="0" t="n">
        <v>4.59370705378948</v>
      </c>
      <c r="W840" s="0" t="n">
        <v>5.61308289190003</v>
      </c>
      <c r="X840" s="0" t="n">
        <v>5.70377368097095</v>
      </c>
      <c r="Y840" s="0" t="n">
        <v>5.38656448126242</v>
      </c>
      <c r="Z840" s="0" t="n">
        <v>4.71219920563401</v>
      </c>
      <c r="AA840" s="0" t="n">
        <v>5.05404250999396</v>
      </c>
      <c r="AB840" s="0" t="n">
        <v>5.63213652895782</v>
      </c>
      <c r="AC840" s="0" t="n">
        <v>6.71841900322096</v>
      </c>
      <c r="AD840" s="0" t="n">
        <v>5.12136514113581</v>
      </c>
      <c r="AE840" s="0" t="n">
        <v>6.03288084457257</v>
      </c>
      <c r="AF840" s="0" t="n">
        <v>6.22014455138169</v>
      </c>
      <c r="AG840" s="0" t="n">
        <v>5.94797819354752</v>
      </c>
      <c r="AH840" s="0" t="n">
        <v>6.21001983707678</v>
      </c>
    </row>
    <row r="841" customFormat="false" ht="12.75" hidden="false" customHeight="false" outlineLevel="0" collapsed="false">
      <c r="A841" s="0" t="n">
        <v>111151048</v>
      </c>
      <c r="B841" s="0" t="n">
        <v>11</v>
      </c>
      <c r="C841" s="0" t="s">
        <v>67</v>
      </c>
      <c r="D841" s="0" t="n">
        <v>1510</v>
      </c>
      <c r="E841" s="0" t="s">
        <v>7</v>
      </c>
      <c r="F841" s="0" t="n">
        <v>1</v>
      </c>
      <c r="G841" s="0" t="s">
        <v>80</v>
      </c>
      <c r="H841" s="0" t="n">
        <v>48</v>
      </c>
      <c r="I841" s="0" t="s">
        <v>165</v>
      </c>
      <c r="J841" s="0" t="n">
        <v>81.8738122469175</v>
      </c>
      <c r="K841" s="0" t="n">
        <v>101.889190060495</v>
      </c>
      <c r="L841" s="0" t="n">
        <v>99.1647477945789</v>
      </c>
      <c r="M841" s="0" t="n">
        <v>96.121846622415</v>
      </c>
      <c r="N841" s="0" t="n">
        <v>129.280393229601</v>
      </c>
      <c r="O841" s="0" t="n">
        <v>92.6558903233012</v>
      </c>
      <c r="P841" s="0" t="n">
        <v>83.5026661699701</v>
      </c>
      <c r="Q841" s="0" t="n">
        <v>108.37055079538</v>
      </c>
      <c r="R841" s="0" t="n">
        <v>106.720809989335</v>
      </c>
      <c r="S841" s="0" t="n">
        <v>91.3684316540495</v>
      </c>
      <c r="T841" s="0" t="n">
        <v>111.532163305857</v>
      </c>
      <c r="U841" s="0" t="n">
        <v>94.113768028354</v>
      </c>
      <c r="V841" s="0" t="n">
        <v>95.1335834480044</v>
      </c>
      <c r="W841" s="0" t="n">
        <v>98.1428182628786</v>
      </c>
      <c r="X841" s="0" t="n">
        <v>90.5744485584007</v>
      </c>
      <c r="Y841" s="0" t="n">
        <v>95.1424125552244</v>
      </c>
      <c r="Z841" s="0" t="n">
        <v>82.8665448729974</v>
      </c>
      <c r="AA841" s="0" t="n">
        <v>87.7056211269292</v>
      </c>
      <c r="AB841" s="0" t="n">
        <v>98.8197377164626</v>
      </c>
      <c r="AC841" s="0" t="n">
        <v>105.653558033242</v>
      </c>
      <c r="AD841" s="0" t="n">
        <v>90.9517142939233</v>
      </c>
      <c r="AE841" s="0" t="n">
        <v>97.7942195655753</v>
      </c>
      <c r="AF841" s="0" t="n">
        <v>92.6313362332916</v>
      </c>
      <c r="AG841" s="0" t="n">
        <v>108.574667836716</v>
      </c>
      <c r="AH841" s="0" t="n">
        <v>117.326295831365</v>
      </c>
    </row>
    <row r="842" customFormat="false" ht="12.75" hidden="false" customHeight="false" outlineLevel="0" collapsed="false">
      <c r="A842" s="0" t="n">
        <v>111151049</v>
      </c>
      <c r="B842" s="0" t="n">
        <v>11</v>
      </c>
      <c r="C842" s="0" t="s">
        <v>67</v>
      </c>
      <c r="D842" s="0" t="n">
        <v>1510</v>
      </c>
      <c r="E842" s="0" t="s">
        <v>7</v>
      </c>
      <c r="F842" s="0" t="n">
        <v>1</v>
      </c>
      <c r="G842" s="0" t="s">
        <v>80</v>
      </c>
      <c r="H842" s="0" t="n">
        <v>49</v>
      </c>
      <c r="I842" s="0" t="s">
        <v>166</v>
      </c>
      <c r="J842" s="0" t="n">
        <v>56.0305642555988</v>
      </c>
      <c r="K842" s="0" t="n">
        <v>73.0568939309935</v>
      </c>
      <c r="L842" s="0" t="n">
        <v>70.3935885669288</v>
      </c>
      <c r="M842" s="0" t="n">
        <v>68.9215759687128</v>
      </c>
      <c r="N842" s="0" t="n">
        <v>96.4411424372631</v>
      </c>
      <c r="O842" s="0" t="n">
        <v>65.7731781381841</v>
      </c>
      <c r="P842" s="0" t="n">
        <v>57.920297703056</v>
      </c>
      <c r="Q842" s="0" t="n">
        <v>79.406677244832</v>
      </c>
      <c r="R842" s="0" t="n">
        <v>78.4993131869281</v>
      </c>
      <c r="S842" s="0" t="n">
        <v>65.8217070003451</v>
      </c>
      <c r="T842" s="0" t="n">
        <v>79.9711276504642</v>
      </c>
      <c r="U842" s="0" t="n">
        <v>66.0772639187702</v>
      </c>
      <c r="V842" s="0" t="n">
        <v>66.7932761882223</v>
      </c>
      <c r="W842" s="0" t="n">
        <v>71.9124802494855</v>
      </c>
      <c r="X842" s="0" t="n">
        <v>66.1022157422168</v>
      </c>
      <c r="Y842" s="0" t="n">
        <v>69.1481211106817</v>
      </c>
      <c r="Z842" s="0" t="n">
        <v>58.8240639489794</v>
      </c>
      <c r="AA842" s="0" t="n">
        <v>63.1830227529593</v>
      </c>
      <c r="AB842" s="0" t="n">
        <v>72.4084814617797</v>
      </c>
      <c r="AC842" s="0" t="n">
        <v>80.2393338815489</v>
      </c>
      <c r="AD842" s="0" t="n">
        <v>65.8172448516659</v>
      </c>
      <c r="AE842" s="0" t="n">
        <v>72.7099280101494</v>
      </c>
      <c r="AF842" s="0" t="n">
        <v>69.5416308454679</v>
      </c>
      <c r="AG842" s="0" t="n">
        <v>81.997556498001</v>
      </c>
      <c r="AH842" s="0" t="n">
        <v>89.8021267589168</v>
      </c>
    </row>
    <row r="843" customFormat="false" ht="12.75" hidden="false" customHeight="false" outlineLevel="0" collapsed="false">
      <c r="A843" s="0" t="n">
        <v>111151050</v>
      </c>
      <c r="B843" s="0" t="n">
        <v>11</v>
      </c>
      <c r="C843" s="0" t="s">
        <v>67</v>
      </c>
      <c r="D843" s="0" t="n">
        <v>1510</v>
      </c>
      <c r="E843" s="0" t="s">
        <v>7</v>
      </c>
      <c r="F843" s="0" t="n">
        <v>1</v>
      </c>
      <c r="G843" s="0" t="s">
        <v>80</v>
      </c>
      <c r="H843" s="0" t="n">
        <v>50</v>
      </c>
      <c r="I843" s="0" t="s">
        <v>167</v>
      </c>
      <c r="J843" s="0" t="n">
        <v>116.213363414958</v>
      </c>
      <c r="K843" s="0" t="n">
        <v>138.881766464151</v>
      </c>
      <c r="L843" s="0" t="n">
        <v>136.357805046259</v>
      </c>
      <c r="M843" s="0" t="n">
        <v>131.020492427029</v>
      </c>
      <c r="N843" s="0" t="n">
        <v>170.182117606072</v>
      </c>
      <c r="O843" s="0" t="n">
        <v>127.407714032254</v>
      </c>
      <c r="P843" s="0" t="n">
        <v>117.152995388531</v>
      </c>
      <c r="Q843" s="0" t="n">
        <v>144.933021029447</v>
      </c>
      <c r="R843" s="0" t="n">
        <v>142.243588954075</v>
      </c>
      <c r="S843" s="0" t="n">
        <v>124.030275860733</v>
      </c>
      <c r="T843" s="0" t="n">
        <v>152.025782600576</v>
      </c>
      <c r="U843" s="0" t="n">
        <v>130.657634178192</v>
      </c>
      <c r="V843" s="0" t="n">
        <v>132.073438399205</v>
      </c>
      <c r="W843" s="0" t="n">
        <v>131.254617041122</v>
      </c>
      <c r="X843" s="0" t="n">
        <v>121.559553012895</v>
      </c>
      <c r="Y843" s="0" t="n">
        <v>128.157278396398</v>
      </c>
      <c r="Z843" s="0" t="n">
        <v>113.946744402117</v>
      </c>
      <c r="AA843" s="0" t="n">
        <v>119.058105583974</v>
      </c>
      <c r="AB843" s="0" t="n">
        <v>132.159918164734</v>
      </c>
      <c r="AC843" s="0" t="n">
        <v>136.886014657301</v>
      </c>
      <c r="AD843" s="0" t="n">
        <v>122.978155835922</v>
      </c>
      <c r="AE843" s="0" t="n">
        <v>129.115203601776</v>
      </c>
      <c r="AF843" s="0" t="n">
        <v>121.253493816755</v>
      </c>
      <c r="AG843" s="0" t="n">
        <v>141.373347613926</v>
      </c>
      <c r="AH843" s="0" t="n">
        <v>150.95484961114</v>
      </c>
    </row>
    <row r="844" customFormat="false" ht="12.75" hidden="false" customHeight="false" outlineLevel="0" collapsed="false">
      <c r="A844" s="0" t="n">
        <v>112151018</v>
      </c>
      <c r="B844" s="0" t="n">
        <v>11</v>
      </c>
      <c r="C844" s="0" t="s">
        <v>67</v>
      </c>
      <c r="D844" s="0" t="n">
        <v>1510</v>
      </c>
      <c r="E844" s="0" t="s">
        <v>7</v>
      </c>
      <c r="F844" s="0" t="n">
        <v>2</v>
      </c>
      <c r="G844" s="0" t="s">
        <v>81</v>
      </c>
      <c r="H844" s="0" t="n">
        <v>18</v>
      </c>
      <c r="I844" s="0" t="s">
        <v>137</v>
      </c>
      <c r="J844" s="0" t="n">
        <v>43</v>
      </c>
      <c r="K844" s="0" t="n">
        <v>27</v>
      </c>
      <c r="L844" s="0" t="n">
        <v>35</v>
      </c>
      <c r="M844" s="0" t="n">
        <v>30</v>
      </c>
      <c r="N844" s="0" t="n">
        <v>38</v>
      </c>
      <c r="O844" s="0" t="n">
        <v>35</v>
      </c>
      <c r="P844" s="0" t="n">
        <v>39</v>
      </c>
      <c r="Q844" s="0" t="n">
        <v>41</v>
      </c>
      <c r="R844" s="0" t="n">
        <v>43</v>
      </c>
      <c r="S844" s="0" t="n">
        <v>39</v>
      </c>
      <c r="T844" s="0" t="n">
        <v>26</v>
      </c>
      <c r="U844" s="0" t="n">
        <v>26</v>
      </c>
      <c r="V844" s="0" t="n">
        <v>30</v>
      </c>
      <c r="W844" s="0" t="n">
        <v>49</v>
      </c>
      <c r="X844" s="0" t="n">
        <v>40</v>
      </c>
      <c r="Y844" s="0" t="n">
        <v>39</v>
      </c>
      <c r="Z844" s="0" t="n">
        <v>38</v>
      </c>
      <c r="AA844" s="0" t="n">
        <v>37</v>
      </c>
      <c r="AB844" s="0" t="n">
        <v>38</v>
      </c>
      <c r="AC844" s="0" t="n">
        <v>46</v>
      </c>
      <c r="AD844" s="0" t="n">
        <v>40</v>
      </c>
      <c r="AE844" s="0" t="n">
        <v>42</v>
      </c>
      <c r="AF844" s="0" t="n">
        <v>36</v>
      </c>
      <c r="AG844" s="0" t="n">
        <v>33</v>
      </c>
      <c r="AH844" s="0" t="n">
        <v>43</v>
      </c>
    </row>
    <row r="845" customFormat="false" ht="12.75" hidden="false" customHeight="false" outlineLevel="0" collapsed="false">
      <c r="A845" s="0" t="n">
        <v>112151037</v>
      </c>
      <c r="B845" s="0" t="n">
        <v>11</v>
      </c>
      <c r="C845" s="0" t="s">
        <v>67</v>
      </c>
      <c r="D845" s="0" t="n">
        <v>1510</v>
      </c>
      <c r="E845" s="0" t="s">
        <v>7</v>
      </c>
      <c r="F845" s="0" t="n">
        <v>2</v>
      </c>
      <c r="G845" s="0" t="s">
        <v>81</v>
      </c>
      <c r="H845" s="0" t="n">
        <v>37</v>
      </c>
      <c r="I845" s="0" t="s">
        <v>156</v>
      </c>
      <c r="J845" s="0" t="n">
        <v>6.3245804082149</v>
      </c>
      <c r="K845" s="0" t="n">
        <v>4.01473258163661</v>
      </c>
      <c r="L845" s="0" t="n">
        <v>5.23788999832388</v>
      </c>
      <c r="M845" s="0" t="n">
        <v>4.5175416140875</v>
      </c>
      <c r="N845" s="0" t="n">
        <v>5.74175114343952</v>
      </c>
      <c r="O845" s="0" t="n">
        <v>5.32257058869152</v>
      </c>
      <c r="P845" s="0" t="n">
        <v>5.95735450689144</v>
      </c>
      <c r="Q845" s="0" t="n">
        <v>6.28576947783653</v>
      </c>
      <c r="R845" s="0" t="n">
        <v>6.62941858457288</v>
      </c>
      <c r="S845" s="0" t="n">
        <v>6.05133393122581</v>
      </c>
      <c r="T845" s="0" t="n">
        <v>4.0622397627652</v>
      </c>
      <c r="U845" s="0" t="n">
        <v>4.07582923529605</v>
      </c>
      <c r="V845" s="0" t="n">
        <v>4.7248558918953</v>
      </c>
      <c r="W845" s="0" t="n">
        <v>7.76034779028056</v>
      </c>
      <c r="X845" s="0" t="n">
        <v>6.34820877354194</v>
      </c>
      <c r="Y845" s="0" t="n">
        <v>6.22179254629253</v>
      </c>
      <c r="Z845" s="0" t="n">
        <v>6.07587812428049</v>
      </c>
      <c r="AA845" s="0" t="n">
        <v>5.92811915199057</v>
      </c>
      <c r="AB845" s="0" t="n">
        <v>6.10533960148199</v>
      </c>
      <c r="AC845" s="0" t="n">
        <v>7.39737746887473</v>
      </c>
      <c r="AD845" s="0" t="n">
        <v>6.43639394592785</v>
      </c>
      <c r="AE845" s="0" t="n">
        <v>6.7561698308062</v>
      </c>
      <c r="AF845" s="0" t="n">
        <v>5.78186005650162</v>
      </c>
      <c r="AG845" s="0" t="n">
        <v>5.28515831451497</v>
      </c>
      <c r="AH845" s="0" t="n">
        <v>6.85604224597566</v>
      </c>
    </row>
    <row r="846" customFormat="false" ht="12.75" hidden="false" customHeight="false" outlineLevel="0" collapsed="false">
      <c r="A846" s="0" t="n">
        <v>112151038</v>
      </c>
      <c r="B846" s="0" t="n">
        <v>11</v>
      </c>
      <c r="C846" s="0" t="s">
        <v>67</v>
      </c>
      <c r="D846" s="0" t="n">
        <v>1510</v>
      </c>
      <c r="E846" s="0" t="s">
        <v>7</v>
      </c>
      <c r="F846" s="0" t="n">
        <v>2</v>
      </c>
      <c r="G846" s="0" t="s">
        <v>81</v>
      </c>
      <c r="H846" s="0" t="n">
        <v>38</v>
      </c>
      <c r="I846" s="0" t="s">
        <v>157</v>
      </c>
      <c r="J846" s="0" t="n">
        <v>4.57713020133745</v>
      </c>
      <c r="K846" s="0" t="n">
        <v>2.64573406883702</v>
      </c>
      <c r="L846" s="0" t="n">
        <v>3.64838230049921</v>
      </c>
      <c r="M846" s="0" t="n">
        <v>3.04796635657572</v>
      </c>
      <c r="N846" s="0" t="n">
        <v>4.06320484077915</v>
      </c>
      <c r="O846" s="0" t="n">
        <v>3.7073654343932</v>
      </c>
      <c r="P846" s="0" t="n">
        <v>4.23626142237742</v>
      </c>
      <c r="Q846" s="0" t="n">
        <v>4.51077670163527</v>
      </c>
      <c r="R846" s="0" t="n">
        <v>4.79774310108278</v>
      </c>
      <c r="S846" s="0" t="n">
        <v>4.30308998014487</v>
      </c>
      <c r="T846" s="0" t="n">
        <v>2.65358988183512</v>
      </c>
      <c r="U846" s="0" t="n">
        <v>2.66246697647092</v>
      </c>
      <c r="V846" s="0" t="n">
        <v>3.1878404292407</v>
      </c>
      <c r="W846" s="0" t="n">
        <v>5.74114801657059</v>
      </c>
      <c r="X846" s="0" t="n">
        <v>4.53525341919111</v>
      </c>
      <c r="Y846" s="0" t="n">
        <v>4.42430271883344</v>
      </c>
      <c r="Z846" s="0" t="n">
        <v>4.29965297865067</v>
      </c>
      <c r="AA846" s="0" t="n">
        <v>4.17394296301911</v>
      </c>
      <c r="AB846" s="0" t="n">
        <v>4.32050167337657</v>
      </c>
      <c r="AC846" s="0" t="n">
        <v>5.41581003035688</v>
      </c>
      <c r="AD846" s="0" t="n">
        <v>4.59825419923037</v>
      </c>
      <c r="AE846" s="0" t="n">
        <v>4.86925294978842</v>
      </c>
      <c r="AF846" s="0" t="n">
        <v>4.04954370159744</v>
      </c>
      <c r="AG846" s="0" t="n">
        <v>3.63805979799962</v>
      </c>
      <c r="AH846" s="0" t="n">
        <v>4.96175176853478</v>
      </c>
    </row>
    <row r="847" customFormat="false" ht="12.75" hidden="false" customHeight="false" outlineLevel="0" collapsed="false">
      <c r="A847" s="0" t="n">
        <v>112151039</v>
      </c>
      <c r="B847" s="0" t="n">
        <v>11</v>
      </c>
      <c r="C847" s="0" t="s">
        <v>67</v>
      </c>
      <c r="D847" s="0" t="n">
        <v>1510</v>
      </c>
      <c r="E847" s="0" t="s">
        <v>7</v>
      </c>
      <c r="F847" s="0" t="n">
        <v>2</v>
      </c>
      <c r="G847" s="0" t="s">
        <v>81</v>
      </c>
      <c r="H847" s="0" t="n">
        <v>39</v>
      </c>
      <c r="I847" s="0" t="s">
        <v>158</v>
      </c>
      <c r="J847" s="0" t="n">
        <v>8.51916830449526</v>
      </c>
      <c r="K847" s="0" t="n">
        <v>5.84122512466668</v>
      </c>
      <c r="L847" s="0" t="n">
        <v>7.28463702456167</v>
      </c>
      <c r="M847" s="0" t="n">
        <v>6.44907155406558</v>
      </c>
      <c r="N847" s="0" t="n">
        <v>7.88100204425374</v>
      </c>
      <c r="O847" s="0" t="n">
        <v>7.40240722669483</v>
      </c>
      <c r="P847" s="0" t="n">
        <v>8.14389972486689</v>
      </c>
      <c r="Q847" s="0" t="n">
        <v>8.52735606212408</v>
      </c>
      <c r="R847" s="0" t="n">
        <v>8.92978332753393</v>
      </c>
      <c r="S847" s="0" t="n">
        <v>8.27237269170049</v>
      </c>
      <c r="T847" s="0" t="n">
        <v>5.9521224551435</v>
      </c>
      <c r="U847" s="0" t="n">
        <v>5.97203418102091</v>
      </c>
      <c r="V847" s="0" t="n">
        <v>6.74502557640212</v>
      </c>
      <c r="W847" s="0" t="n">
        <v>10.2595913294613</v>
      </c>
      <c r="X847" s="0" t="n">
        <v>8.64445856349304</v>
      </c>
      <c r="Y847" s="0" t="n">
        <v>8.50539522993238</v>
      </c>
      <c r="Z847" s="0" t="n">
        <v>8.33961743061661</v>
      </c>
      <c r="AA847" s="0" t="n">
        <v>8.17113136422538</v>
      </c>
      <c r="AB847" s="0" t="n">
        <v>8.38005560988481</v>
      </c>
      <c r="AC847" s="0" t="n">
        <v>9.86706489921654</v>
      </c>
      <c r="AD847" s="0" t="n">
        <v>8.76454173904671</v>
      </c>
      <c r="AE847" s="0" t="n">
        <v>9.13237890828188</v>
      </c>
      <c r="AF847" s="0" t="n">
        <v>8.00453145078693</v>
      </c>
      <c r="AG847" s="0" t="n">
        <v>7.42232727448698</v>
      </c>
      <c r="AH847" s="0" t="n">
        <v>9.23504391221454</v>
      </c>
    </row>
    <row r="848" customFormat="false" ht="12.75" hidden="false" customHeight="false" outlineLevel="0" collapsed="false">
      <c r="A848" s="0" t="n">
        <v>112151040</v>
      </c>
      <c r="B848" s="0" t="n">
        <v>11</v>
      </c>
      <c r="C848" s="0" t="s">
        <v>67</v>
      </c>
      <c r="D848" s="0" t="n">
        <v>1510</v>
      </c>
      <c r="E848" s="0" t="s">
        <v>7</v>
      </c>
      <c r="F848" s="0" t="n">
        <v>2</v>
      </c>
      <c r="G848" s="0" t="s">
        <v>81</v>
      </c>
      <c r="H848" s="0" t="n">
        <v>40</v>
      </c>
      <c r="I848" s="0" t="s">
        <v>159</v>
      </c>
      <c r="J848" s="0" t="n">
        <v>4.23253948651802</v>
      </c>
      <c r="K848" s="0" t="n">
        <v>2.68534991018417</v>
      </c>
      <c r="L848" s="0" t="n">
        <v>3.81410213580375</v>
      </c>
      <c r="M848" s="0" t="n">
        <v>2.9527624141975</v>
      </c>
      <c r="N848" s="0" t="n">
        <v>3.81364598434276</v>
      </c>
      <c r="O848" s="0" t="n">
        <v>3.68247626917967</v>
      </c>
      <c r="P848" s="0" t="n">
        <v>4.07116352483634</v>
      </c>
      <c r="Q848" s="0" t="n">
        <v>4.07939324297567</v>
      </c>
      <c r="R848" s="0" t="n">
        <v>4.42250136398832</v>
      </c>
      <c r="S848" s="0" t="n">
        <v>4.47699212351875</v>
      </c>
      <c r="T848" s="0" t="n">
        <v>2.75898917624267</v>
      </c>
      <c r="U848" s="0" t="n">
        <v>2.3042844800039</v>
      </c>
      <c r="V848" s="0" t="n">
        <v>3.33982409274002</v>
      </c>
      <c r="W848" s="0" t="n">
        <v>5.47617335481878</v>
      </c>
      <c r="X848" s="0" t="n">
        <v>4.43642191529601</v>
      </c>
      <c r="Y848" s="0" t="n">
        <v>4.29810242725723</v>
      </c>
      <c r="Z848" s="0" t="n">
        <v>4.13541214250439</v>
      </c>
      <c r="AA848" s="0" t="n">
        <v>3.42401418793579</v>
      </c>
      <c r="AB848" s="0" t="n">
        <v>3.92117280477946</v>
      </c>
      <c r="AC848" s="0" t="n">
        <v>4.64608795227025</v>
      </c>
      <c r="AD848" s="0" t="n">
        <v>4.21845522932546</v>
      </c>
      <c r="AE848" s="0" t="n">
        <v>4.33969091381289</v>
      </c>
      <c r="AF848" s="0" t="n">
        <v>3.90175842725464</v>
      </c>
      <c r="AG848" s="0" t="n">
        <v>3.45619355451959</v>
      </c>
      <c r="AH848" s="0" t="n">
        <v>4.14102586159793</v>
      </c>
    </row>
    <row r="849" customFormat="false" ht="12.75" hidden="false" customHeight="false" outlineLevel="0" collapsed="false">
      <c r="A849" s="0" t="n">
        <v>112151042</v>
      </c>
      <c r="B849" s="0" t="n">
        <v>11</v>
      </c>
      <c r="C849" s="0" t="s">
        <v>67</v>
      </c>
      <c r="D849" s="0" t="n">
        <v>1510</v>
      </c>
      <c r="E849" s="0" t="s">
        <v>7</v>
      </c>
      <c r="F849" s="0" t="n">
        <v>2</v>
      </c>
      <c r="G849" s="0" t="s">
        <v>81</v>
      </c>
      <c r="H849" s="0" t="n">
        <v>42</v>
      </c>
      <c r="I849" s="0" t="s">
        <v>160</v>
      </c>
      <c r="J849" s="0" t="n">
        <v>3.00104616145696</v>
      </c>
      <c r="K849" s="0" t="n">
        <v>1.72959098365372</v>
      </c>
      <c r="L849" s="0" t="n">
        <v>2.58444129643773</v>
      </c>
      <c r="M849" s="0" t="n">
        <v>1.95383408803132</v>
      </c>
      <c r="N849" s="0" t="n">
        <v>2.61760262204544</v>
      </c>
      <c r="O849" s="0" t="n">
        <v>2.49600635305577</v>
      </c>
      <c r="P849" s="0" t="n">
        <v>2.85250675315859</v>
      </c>
      <c r="Q849" s="0" t="n">
        <v>2.87027191870018</v>
      </c>
      <c r="R849" s="0" t="n">
        <v>3.13580110511551</v>
      </c>
      <c r="S849" s="0" t="n">
        <v>3.11883937651866</v>
      </c>
      <c r="T849" s="0" t="n">
        <v>1.7355419205781</v>
      </c>
      <c r="U849" s="0" t="n">
        <v>1.46786589541661</v>
      </c>
      <c r="V849" s="0" t="n">
        <v>2.19330528121133</v>
      </c>
      <c r="W849" s="0" t="n">
        <v>3.96079287806151</v>
      </c>
      <c r="X849" s="0" t="n">
        <v>3.06301235461859</v>
      </c>
      <c r="Y849" s="0" t="n">
        <v>2.97415067351537</v>
      </c>
      <c r="Z849" s="0" t="n">
        <v>2.85224697247566</v>
      </c>
      <c r="AA849" s="0" t="n">
        <v>2.35477657725598</v>
      </c>
      <c r="AB849" s="0" t="n">
        <v>2.70683362902761</v>
      </c>
      <c r="AC849" s="0" t="n">
        <v>3.31616729126454</v>
      </c>
      <c r="AD849" s="0" t="n">
        <v>2.93501130437058</v>
      </c>
      <c r="AE849" s="0" t="n">
        <v>3.05873492203199</v>
      </c>
      <c r="AF849" s="0" t="n">
        <v>2.6579677731782</v>
      </c>
      <c r="AG849" s="0" t="n">
        <v>2.31526616209829</v>
      </c>
      <c r="AH849" s="0" t="n">
        <v>2.93210814899375</v>
      </c>
    </row>
    <row r="850" customFormat="false" ht="12.75" hidden="false" customHeight="false" outlineLevel="0" collapsed="false">
      <c r="A850" s="0" t="n">
        <v>112151043</v>
      </c>
      <c r="B850" s="0" t="n">
        <v>11</v>
      </c>
      <c r="C850" s="0" t="s">
        <v>67</v>
      </c>
      <c r="D850" s="0" t="n">
        <v>1510</v>
      </c>
      <c r="E850" s="0" t="s">
        <v>7</v>
      </c>
      <c r="F850" s="0" t="n">
        <v>2</v>
      </c>
      <c r="G850" s="0" t="s">
        <v>81</v>
      </c>
      <c r="H850" s="0" t="n">
        <v>43</v>
      </c>
      <c r="I850" s="0" t="s">
        <v>161</v>
      </c>
      <c r="J850" s="0" t="n">
        <v>5.67244812463225</v>
      </c>
      <c r="K850" s="0" t="n">
        <v>3.84798088343875</v>
      </c>
      <c r="L850" s="0" t="n">
        <v>5.27927426580838</v>
      </c>
      <c r="M850" s="0" t="n">
        <v>4.15466802139898</v>
      </c>
      <c r="N850" s="0" t="n">
        <v>5.23119915494751</v>
      </c>
      <c r="O850" s="0" t="n">
        <v>5.09600907634492</v>
      </c>
      <c r="P850" s="0" t="n">
        <v>5.50318403497491</v>
      </c>
      <c r="Q850" s="0" t="n">
        <v>5.49771960946099</v>
      </c>
      <c r="R850" s="0" t="n">
        <v>5.92694716404045</v>
      </c>
      <c r="S850" s="0" t="n">
        <v>6.07677592684524</v>
      </c>
      <c r="T850" s="0" t="n">
        <v>4.01583234706458</v>
      </c>
      <c r="U850" s="0" t="n">
        <v>3.32627808961093</v>
      </c>
      <c r="V850" s="0" t="n">
        <v>4.72356854102467</v>
      </c>
      <c r="W850" s="0" t="n">
        <v>7.23320746947807</v>
      </c>
      <c r="X850" s="0" t="n">
        <v>6.06022353184002</v>
      </c>
      <c r="Y850" s="0" t="n">
        <v>5.8619760060842</v>
      </c>
      <c r="Z850" s="0" t="n">
        <v>5.65316663110843</v>
      </c>
      <c r="AA850" s="0" t="n">
        <v>4.69024843692644</v>
      </c>
      <c r="AB850" s="0" t="n">
        <v>5.35700026261443</v>
      </c>
      <c r="AC850" s="0" t="n">
        <v>6.19675147263801</v>
      </c>
      <c r="AD850" s="0" t="n">
        <v>5.73103837914766</v>
      </c>
      <c r="AE850" s="0" t="n">
        <v>5.84118601242595</v>
      </c>
      <c r="AF850" s="0" t="n">
        <v>5.38050943196469</v>
      </c>
      <c r="AG850" s="0" t="n">
        <v>4.8220549832431</v>
      </c>
      <c r="AH850" s="0" t="n">
        <v>5.55535897368816</v>
      </c>
    </row>
    <row r="851" customFormat="false" ht="12.75" hidden="false" customHeight="false" outlineLevel="0" collapsed="false">
      <c r="A851" s="0" t="n">
        <v>112151044</v>
      </c>
      <c r="B851" s="0" t="n">
        <v>11</v>
      </c>
      <c r="C851" s="0" t="s">
        <v>67</v>
      </c>
      <c r="D851" s="0" t="n">
        <v>1510</v>
      </c>
      <c r="E851" s="0" t="s">
        <v>7</v>
      </c>
      <c r="F851" s="0" t="n">
        <v>2</v>
      </c>
      <c r="G851" s="0" t="s">
        <v>81</v>
      </c>
      <c r="H851" s="0" t="n">
        <v>44</v>
      </c>
      <c r="I851" s="0" t="s">
        <v>162</v>
      </c>
      <c r="J851" s="0" t="n">
        <v>2.69567759396032</v>
      </c>
      <c r="K851" s="0" t="n">
        <v>1.76950673764775</v>
      </c>
      <c r="L851" s="0" t="n">
        <v>2.52633152668109</v>
      </c>
      <c r="M851" s="0" t="n">
        <v>1.90455584794767</v>
      </c>
      <c r="N851" s="0" t="n">
        <v>2.41934669497474</v>
      </c>
      <c r="O851" s="0" t="n">
        <v>2.42580955344195</v>
      </c>
      <c r="P851" s="0" t="n">
        <v>2.67895719278256</v>
      </c>
      <c r="Q851" s="0" t="n">
        <v>2.63120819082973</v>
      </c>
      <c r="R851" s="0" t="n">
        <v>2.91717287440822</v>
      </c>
      <c r="S851" s="0" t="n">
        <v>3.08572283336827</v>
      </c>
      <c r="T851" s="0" t="n">
        <v>1.87367384837066</v>
      </c>
      <c r="U851" s="0" t="n">
        <v>1.36898036287687</v>
      </c>
      <c r="V851" s="0" t="n">
        <v>2.33401518168971</v>
      </c>
      <c r="W851" s="0" t="n">
        <v>3.60099693258422</v>
      </c>
      <c r="X851" s="0" t="n">
        <v>2.83179655856352</v>
      </c>
      <c r="Y851" s="0" t="n">
        <v>2.85796790503681</v>
      </c>
      <c r="Z851" s="0" t="n">
        <v>2.748053296965</v>
      </c>
      <c r="AA851" s="0" t="n">
        <v>2.14114056021014</v>
      </c>
      <c r="AB851" s="0" t="n">
        <v>2.50967542119872</v>
      </c>
      <c r="AC851" s="0" t="n">
        <v>3.09619049774337</v>
      </c>
      <c r="AD851" s="0" t="n">
        <v>2.75246409909347</v>
      </c>
      <c r="AE851" s="0" t="n">
        <v>2.81480405027196</v>
      </c>
      <c r="AF851" s="0" t="n">
        <v>2.61453681992238</v>
      </c>
      <c r="AG851" s="0" t="n">
        <v>2.31812460380936</v>
      </c>
      <c r="AH851" s="0" t="n">
        <v>2.59556186702067</v>
      </c>
    </row>
    <row r="852" customFormat="false" ht="12.75" hidden="false" customHeight="false" outlineLevel="0" collapsed="false">
      <c r="A852" s="0" t="n">
        <v>112151046</v>
      </c>
      <c r="B852" s="0" t="n">
        <v>11</v>
      </c>
      <c r="C852" s="0" t="s">
        <v>67</v>
      </c>
      <c r="D852" s="0" t="n">
        <v>1510</v>
      </c>
      <c r="E852" s="0" t="s">
        <v>7</v>
      </c>
      <c r="F852" s="0" t="n">
        <v>2</v>
      </c>
      <c r="G852" s="0" t="s">
        <v>81</v>
      </c>
      <c r="H852" s="0" t="n">
        <v>46</v>
      </c>
      <c r="I852" s="0" t="s">
        <v>163</v>
      </c>
      <c r="J852" s="0" t="n">
        <v>1.87406199444235</v>
      </c>
      <c r="K852" s="0" t="n">
        <v>1.10841766168137</v>
      </c>
      <c r="L852" s="0" t="n">
        <v>1.67411788848421</v>
      </c>
      <c r="M852" s="0" t="n">
        <v>1.2272139905396</v>
      </c>
      <c r="N852" s="0" t="n">
        <v>1.6172509841518</v>
      </c>
      <c r="O852" s="0" t="n">
        <v>1.60852392807212</v>
      </c>
      <c r="P852" s="0" t="n">
        <v>1.83653516874244</v>
      </c>
      <c r="Q852" s="0" t="n">
        <v>1.80771558121497</v>
      </c>
      <c r="R852" s="0" t="n">
        <v>2.0181206501513</v>
      </c>
      <c r="S852" s="0" t="n">
        <v>2.11354114002616</v>
      </c>
      <c r="T852" s="0" t="n">
        <v>1.12595814264532</v>
      </c>
      <c r="U852" s="0" t="n">
        <v>0.841563284047027</v>
      </c>
      <c r="V852" s="0" t="n">
        <v>1.48502876801137</v>
      </c>
      <c r="W852" s="0" t="n">
        <v>2.56216320632979</v>
      </c>
      <c r="X852" s="0" t="n">
        <v>1.90155130567102</v>
      </c>
      <c r="Y852" s="0" t="n">
        <v>1.9287455553477</v>
      </c>
      <c r="Z852" s="0" t="n">
        <v>1.86009567508413</v>
      </c>
      <c r="AA852" s="0" t="n">
        <v>1.43179047924434</v>
      </c>
      <c r="AB852" s="0" t="n">
        <v>1.6861760472933</v>
      </c>
      <c r="AC852" s="0" t="n">
        <v>2.15135834937938</v>
      </c>
      <c r="AD852" s="0" t="n">
        <v>1.86009229522866</v>
      </c>
      <c r="AE852" s="0" t="n">
        <v>1.93717115524762</v>
      </c>
      <c r="AF852" s="0" t="n">
        <v>1.73776593391256</v>
      </c>
      <c r="AG852" s="0" t="n">
        <v>1.5116678574395</v>
      </c>
      <c r="AH852" s="0" t="n">
        <v>1.78730951918066</v>
      </c>
    </row>
    <row r="853" customFormat="false" ht="12.75" hidden="false" customHeight="false" outlineLevel="0" collapsed="false">
      <c r="A853" s="0" t="n">
        <v>112151047</v>
      </c>
      <c r="B853" s="0" t="n">
        <v>11</v>
      </c>
      <c r="C853" s="0" t="s">
        <v>67</v>
      </c>
      <c r="D853" s="0" t="n">
        <v>1510</v>
      </c>
      <c r="E853" s="0" t="s">
        <v>7</v>
      </c>
      <c r="F853" s="0" t="n">
        <v>2</v>
      </c>
      <c r="G853" s="0" t="s">
        <v>81</v>
      </c>
      <c r="H853" s="0" t="n">
        <v>47</v>
      </c>
      <c r="I853" s="0" t="s">
        <v>164</v>
      </c>
      <c r="J853" s="0" t="n">
        <v>3.66429772167206</v>
      </c>
      <c r="K853" s="0" t="n">
        <v>2.58272886893478</v>
      </c>
      <c r="L853" s="0" t="n">
        <v>3.55109832165593</v>
      </c>
      <c r="M853" s="0" t="n">
        <v>2.72836745722144</v>
      </c>
      <c r="N853" s="0" t="n">
        <v>3.38041500884859</v>
      </c>
      <c r="O853" s="0" t="n">
        <v>3.40832205919631</v>
      </c>
      <c r="P853" s="0" t="n">
        <v>3.67790420161687</v>
      </c>
      <c r="Q853" s="0" t="n">
        <v>3.60683161122619</v>
      </c>
      <c r="R853" s="0" t="n">
        <v>3.9792524894904</v>
      </c>
      <c r="S853" s="0" t="n">
        <v>4.23895670153193</v>
      </c>
      <c r="T853" s="0" t="n">
        <v>2.8086956798862</v>
      </c>
      <c r="U853" s="0" t="n">
        <v>2.02263798425777</v>
      </c>
      <c r="V853" s="0" t="n">
        <v>3.37186459935653</v>
      </c>
      <c r="W853" s="0" t="n">
        <v>4.81386462965627</v>
      </c>
      <c r="X853" s="0" t="n">
        <v>3.94434381659923</v>
      </c>
      <c r="Y853" s="0" t="n">
        <v>3.96700906615563</v>
      </c>
      <c r="Z853" s="0" t="n">
        <v>3.80654614795753</v>
      </c>
      <c r="AA853" s="0" t="n">
        <v>2.9909582719197</v>
      </c>
      <c r="AB853" s="0" t="n">
        <v>3.49433518458874</v>
      </c>
      <c r="AC853" s="0" t="n">
        <v>4.21032061572127</v>
      </c>
      <c r="AD853" s="0" t="n">
        <v>3.81692273820618</v>
      </c>
      <c r="AE853" s="0" t="n">
        <v>3.8538302590126</v>
      </c>
      <c r="AF853" s="0" t="n">
        <v>3.66754357026029</v>
      </c>
      <c r="AG853" s="0" t="n">
        <v>3.29423437259866</v>
      </c>
      <c r="AH853" s="0" t="n">
        <v>3.55222149812332</v>
      </c>
    </row>
    <row r="854" customFormat="false" ht="12.75" hidden="false" customHeight="false" outlineLevel="0" collapsed="false">
      <c r="A854" s="0" t="n">
        <v>112151048</v>
      </c>
      <c r="B854" s="0" t="n">
        <v>11</v>
      </c>
      <c r="C854" s="0" t="s">
        <v>67</v>
      </c>
      <c r="D854" s="0" t="n">
        <v>1510</v>
      </c>
      <c r="E854" s="0" t="s">
        <v>7</v>
      </c>
      <c r="F854" s="0" t="n">
        <v>2</v>
      </c>
      <c r="G854" s="0" t="s">
        <v>81</v>
      </c>
      <c r="H854" s="0" t="n">
        <v>48</v>
      </c>
      <c r="I854" s="0" t="s">
        <v>165</v>
      </c>
      <c r="J854" s="0" t="n">
        <v>110.727143050935</v>
      </c>
      <c r="K854" s="0" t="n">
        <v>87.1271290614756</v>
      </c>
      <c r="L854" s="0" t="n">
        <v>93.5699401798099</v>
      </c>
      <c r="M854" s="0" t="n">
        <v>77.0472033437505</v>
      </c>
      <c r="N854" s="0" t="n">
        <v>92.9719803197599</v>
      </c>
      <c r="O854" s="0" t="n">
        <v>97.2849382975668</v>
      </c>
      <c r="P854" s="0" t="n">
        <v>93.4592370412882</v>
      </c>
      <c r="Q854" s="0" t="n">
        <v>99.4963714663314</v>
      </c>
      <c r="R854" s="0" t="n">
        <v>104.432082988562</v>
      </c>
      <c r="S854" s="0" t="n">
        <v>110.968443275424</v>
      </c>
      <c r="T854" s="0" t="n">
        <v>76.0781533609571</v>
      </c>
      <c r="U854" s="0" t="n">
        <v>63.7661728806419</v>
      </c>
      <c r="V854" s="0" t="n">
        <v>81.062694315464</v>
      </c>
      <c r="W854" s="0" t="n">
        <v>127.173216936111</v>
      </c>
      <c r="X854" s="0" t="n">
        <v>108.35425963929</v>
      </c>
      <c r="Y854" s="0" t="n">
        <v>103.977419302081</v>
      </c>
      <c r="Z854" s="0" t="n">
        <v>104.371700977403</v>
      </c>
      <c r="AA854" s="0" t="n">
        <v>95.1088864417538</v>
      </c>
      <c r="AB854" s="0" t="n">
        <v>84.9809871515955</v>
      </c>
      <c r="AC854" s="0" t="n">
        <v>126.605108293288</v>
      </c>
      <c r="AD854" s="0" t="n">
        <v>90.525790515625</v>
      </c>
      <c r="AE854" s="0" t="n">
        <v>98.8335092676856</v>
      </c>
      <c r="AF854" s="0" t="n">
        <v>97.6181635077601</v>
      </c>
      <c r="AG854" s="0" t="n">
        <v>82.2891934792992</v>
      </c>
      <c r="AH854" s="0" t="n">
        <v>105.776251988289</v>
      </c>
    </row>
    <row r="855" customFormat="false" ht="12.75" hidden="false" customHeight="false" outlineLevel="0" collapsed="false">
      <c r="A855" s="0" t="n">
        <v>112151049</v>
      </c>
      <c r="B855" s="0" t="n">
        <v>11</v>
      </c>
      <c r="C855" s="0" t="s">
        <v>67</v>
      </c>
      <c r="D855" s="0" t="n">
        <v>1510</v>
      </c>
      <c r="E855" s="0" t="s">
        <v>7</v>
      </c>
      <c r="F855" s="0" t="n">
        <v>2</v>
      </c>
      <c r="G855" s="0" t="s">
        <v>81</v>
      </c>
      <c r="H855" s="0" t="n">
        <v>49</v>
      </c>
      <c r="I855" s="0" t="s">
        <v>166</v>
      </c>
      <c r="J855" s="0" t="n">
        <v>82.3255468039647</v>
      </c>
      <c r="K855" s="0" t="n">
        <v>60.0396165380174</v>
      </c>
      <c r="L855" s="0" t="n">
        <v>67.4076710638417</v>
      </c>
      <c r="M855" s="0" t="n">
        <v>54.094831141118</v>
      </c>
      <c r="N855" s="0" t="n">
        <v>67.8519604468284</v>
      </c>
      <c r="O855" s="0" t="n">
        <v>70.0839511880282</v>
      </c>
      <c r="P855" s="0" t="n">
        <v>68.4806657972825</v>
      </c>
      <c r="Q855" s="0" t="n">
        <v>73.4572142685228</v>
      </c>
      <c r="R855" s="0" t="n">
        <v>77.6451744262522</v>
      </c>
      <c r="S855" s="0" t="n">
        <v>81.3102387582282</v>
      </c>
      <c r="T855" s="0" t="n">
        <v>52.0642894639231</v>
      </c>
      <c r="U855" s="0" t="n">
        <v>43.638552412184</v>
      </c>
      <c r="V855" s="0" t="n">
        <v>56.9141068141673</v>
      </c>
      <c r="W855" s="0" t="n">
        <v>96.3167477978041</v>
      </c>
      <c r="X855" s="0" t="n">
        <v>79.7008096491431</v>
      </c>
      <c r="Y855" s="0" t="n">
        <v>76.187684889232</v>
      </c>
      <c r="Z855" s="0" t="n">
        <v>76.1716003265749</v>
      </c>
      <c r="AA855" s="0" t="n">
        <v>69.1237548192205</v>
      </c>
      <c r="AB855" s="0" t="n">
        <v>62.0200468905898</v>
      </c>
      <c r="AC855" s="0" t="n">
        <v>95.0469469846431</v>
      </c>
      <c r="AD855" s="0" t="n">
        <v>66.5869419646503</v>
      </c>
      <c r="AE855" s="0" t="n">
        <v>73.2293078747374</v>
      </c>
      <c r="AF855" s="0" t="n">
        <v>70.6414235227832</v>
      </c>
      <c r="AG855" s="0" t="n">
        <v>58.7145573890726</v>
      </c>
      <c r="AH855" s="0" t="n">
        <v>78.6445630571733</v>
      </c>
    </row>
    <row r="856" customFormat="false" ht="12.75" hidden="false" customHeight="false" outlineLevel="0" collapsed="false">
      <c r="A856" s="0" t="n">
        <v>112151050</v>
      </c>
      <c r="B856" s="0" t="n">
        <v>11</v>
      </c>
      <c r="C856" s="0" t="s">
        <v>67</v>
      </c>
      <c r="D856" s="0" t="n">
        <v>1510</v>
      </c>
      <c r="E856" s="0" t="s">
        <v>7</v>
      </c>
      <c r="F856" s="0" t="n">
        <v>2</v>
      </c>
      <c r="G856" s="0" t="s">
        <v>81</v>
      </c>
      <c r="H856" s="0" t="n">
        <v>50</v>
      </c>
      <c r="I856" s="0" t="s">
        <v>167</v>
      </c>
      <c r="J856" s="0" t="n">
        <v>146.19021126988</v>
      </c>
      <c r="K856" s="0" t="n">
        <v>122.933229889612</v>
      </c>
      <c r="L856" s="0" t="n">
        <v>127.01876657702</v>
      </c>
      <c r="M856" s="0" t="n">
        <v>106.964214905386</v>
      </c>
      <c r="N856" s="0" t="n">
        <v>124.777269420598</v>
      </c>
      <c r="O856" s="0" t="n">
        <v>132.061780154314</v>
      </c>
      <c r="P856" s="0" t="n">
        <v>124.990871303006</v>
      </c>
      <c r="Q856" s="0" t="n">
        <v>132.181286136513</v>
      </c>
      <c r="R856" s="0" t="n">
        <v>137.879004684774</v>
      </c>
      <c r="S856" s="0" t="n">
        <v>148.407400394312</v>
      </c>
      <c r="T856" s="0" t="n">
        <v>107.986886671552</v>
      </c>
      <c r="U856" s="0" t="n">
        <v>90.5110097989617</v>
      </c>
      <c r="V856" s="0" t="n">
        <v>112.53889926262</v>
      </c>
      <c r="W856" s="0" t="n">
        <v>165.172148988339</v>
      </c>
      <c r="X856" s="0" t="n">
        <v>144.420743912031</v>
      </c>
      <c r="Y856" s="0" t="n">
        <v>139.057718058019</v>
      </c>
      <c r="Z856" s="0" t="n">
        <v>140.076782359078</v>
      </c>
      <c r="AA856" s="0" t="n">
        <v>128.112118563446</v>
      </c>
      <c r="AB856" s="0" t="n">
        <v>114.052594050095</v>
      </c>
      <c r="AC856" s="0" t="n">
        <v>165.724822072603</v>
      </c>
      <c r="AD856" s="0" t="n">
        <v>120.657942318224</v>
      </c>
      <c r="AE856" s="0" t="n">
        <v>130.886462486052</v>
      </c>
      <c r="AF856" s="0" t="n">
        <v>131.992033547364</v>
      </c>
      <c r="AG856" s="0" t="n">
        <v>112.647552348023</v>
      </c>
      <c r="AH856" s="0" t="n">
        <v>139.653676591211</v>
      </c>
    </row>
    <row r="857" customFormat="false" ht="12.75" hidden="false" customHeight="false" outlineLevel="0" collapsed="false">
      <c r="A857" s="0" t="n">
        <v>120151018</v>
      </c>
      <c r="B857" s="0" t="n">
        <v>12</v>
      </c>
      <c r="C857" s="0" t="s">
        <v>68</v>
      </c>
      <c r="D857" s="0" t="n">
        <v>15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7</v>
      </c>
      <c r="J857" s="0" t="n">
        <v>15</v>
      </c>
      <c r="K857" s="0" t="n">
        <v>19</v>
      </c>
      <c r="L857" s="0" t="n">
        <v>10</v>
      </c>
      <c r="M857" s="0" t="n">
        <v>14</v>
      </c>
      <c r="N857" s="0" t="n">
        <v>11</v>
      </c>
      <c r="O857" s="0" t="n">
        <v>29</v>
      </c>
      <c r="P857" s="0" t="n">
        <v>27</v>
      </c>
      <c r="Q857" s="0" t="n">
        <v>22</v>
      </c>
      <c r="R857" s="0" t="n">
        <v>18</v>
      </c>
      <c r="S857" s="0" t="n">
        <v>18</v>
      </c>
      <c r="T857" s="0" t="n">
        <v>13</v>
      </c>
      <c r="U857" s="0" t="n">
        <v>15</v>
      </c>
      <c r="V857" s="0" t="n">
        <v>23</v>
      </c>
      <c r="W857" s="0" t="n">
        <v>18</v>
      </c>
      <c r="X857" s="0" t="n">
        <v>19</v>
      </c>
      <c r="Y857" s="0" t="n">
        <v>18</v>
      </c>
      <c r="Z857" s="0" t="n">
        <v>22</v>
      </c>
      <c r="AA857" s="0" t="n">
        <v>12</v>
      </c>
      <c r="AB857" s="0" t="n">
        <v>25</v>
      </c>
      <c r="AC857" s="0" t="n">
        <v>20</v>
      </c>
      <c r="AD857" s="0" t="n">
        <v>24</v>
      </c>
      <c r="AE857" s="0" t="n">
        <v>29</v>
      </c>
      <c r="AF857" s="0" t="n">
        <v>33</v>
      </c>
      <c r="AG857" s="0" t="n">
        <v>22</v>
      </c>
      <c r="AH857" s="0" t="n">
        <v>29</v>
      </c>
    </row>
    <row r="858" customFormat="false" ht="12.75" hidden="false" customHeight="false" outlineLevel="0" collapsed="false">
      <c r="A858" s="0" t="n">
        <v>120151037</v>
      </c>
      <c r="B858" s="0" t="n">
        <v>12</v>
      </c>
      <c r="C858" s="0" t="s">
        <v>68</v>
      </c>
      <c r="D858" s="0" t="n">
        <v>15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6</v>
      </c>
      <c r="J858" s="0" t="n">
        <v>5.14279836801865</v>
      </c>
      <c r="K858" s="0" t="n">
        <v>6.48596982317198</v>
      </c>
      <c r="L858" s="0" t="n">
        <v>3.39743154175443</v>
      </c>
      <c r="M858" s="0" t="n">
        <v>4.73324768408953</v>
      </c>
      <c r="N858" s="0" t="n">
        <v>3.69984191584541</v>
      </c>
      <c r="O858" s="0" t="n">
        <v>9.75281654615773</v>
      </c>
      <c r="P858" s="0" t="n">
        <v>9.06313987445873</v>
      </c>
      <c r="Q858" s="0" t="n">
        <v>7.35073006114471</v>
      </c>
      <c r="R858" s="0" t="n">
        <v>5.99660192557551</v>
      </c>
      <c r="S858" s="0" t="n">
        <v>5.99221012683511</v>
      </c>
      <c r="T858" s="0" t="n">
        <v>4.32929266018383</v>
      </c>
      <c r="U858" s="0" t="n">
        <v>4.99134832956209</v>
      </c>
      <c r="V858" s="0" t="n">
        <v>7.64525993883792</v>
      </c>
      <c r="W858" s="0" t="n">
        <v>5.99640215870478</v>
      </c>
      <c r="X858" s="0" t="n">
        <v>6.32869229231897</v>
      </c>
      <c r="Y858" s="0" t="n">
        <v>6.01664605408296</v>
      </c>
      <c r="Z858" s="0" t="n">
        <v>7.32405619548572</v>
      </c>
      <c r="AA858" s="0" t="n">
        <v>3.96654877202261</v>
      </c>
      <c r="AB858" s="0" t="n">
        <v>8.21125927872298</v>
      </c>
      <c r="AC858" s="0" t="n">
        <v>6.52100906094209</v>
      </c>
      <c r="AD858" s="0" t="n">
        <v>7.77227241814826</v>
      </c>
      <c r="AE858" s="0" t="n">
        <v>9.35785737334624</v>
      </c>
      <c r="AF858" s="0" t="n">
        <v>10.6269925611052</v>
      </c>
      <c r="AG858" s="0" t="n">
        <v>7.07782389087282</v>
      </c>
      <c r="AH858" s="0" t="n">
        <v>9.29606359789717</v>
      </c>
    </row>
    <row r="859" customFormat="false" ht="12.75" hidden="false" customHeight="false" outlineLevel="0" collapsed="false">
      <c r="A859" s="0" t="n">
        <v>120151038</v>
      </c>
      <c r="B859" s="0" t="n">
        <v>12</v>
      </c>
      <c r="C859" s="0" t="s">
        <v>68</v>
      </c>
      <c r="D859" s="0" t="n">
        <v>15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7</v>
      </c>
      <c r="J859" s="0" t="n">
        <v>2.87838520683763</v>
      </c>
      <c r="K859" s="0" t="n">
        <v>3.90497752589839</v>
      </c>
      <c r="L859" s="0" t="n">
        <v>1.6292004811213</v>
      </c>
      <c r="M859" s="0" t="n">
        <v>2.58771055389161</v>
      </c>
      <c r="N859" s="0" t="n">
        <v>1.84694775393927</v>
      </c>
      <c r="O859" s="0" t="n">
        <v>6.53161430554833</v>
      </c>
      <c r="P859" s="0" t="n">
        <v>5.97266628571205</v>
      </c>
      <c r="Q859" s="0" t="n">
        <v>4.60666339410926</v>
      </c>
      <c r="R859" s="0" t="n">
        <v>3.55396634587052</v>
      </c>
      <c r="S859" s="0" t="n">
        <v>3.5513634875993</v>
      </c>
      <c r="T859" s="0" t="n">
        <v>2.30516600872646</v>
      </c>
      <c r="U859" s="0" t="n">
        <v>2.79361976999312</v>
      </c>
      <c r="V859" s="0" t="n">
        <v>4.84643898319528</v>
      </c>
      <c r="W859" s="0" t="n">
        <v>3.55384795136236</v>
      </c>
      <c r="X859" s="0" t="n">
        <v>3.81028617825819</v>
      </c>
      <c r="Y859" s="0" t="n">
        <v>3.56584576675453</v>
      </c>
      <c r="Z859" s="0" t="n">
        <v>4.58994702451215</v>
      </c>
      <c r="AA859" s="0" t="n">
        <v>2.04957363194467</v>
      </c>
      <c r="AB859" s="0" t="n">
        <v>5.31389405761983</v>
      </c>
      <c r="AC859" s="0" t="n">
        <v>3.98320174547978</v>
      </c>
      <c r="AD859" s="0" t="n">
        <v>4.97984159289046</v>
      </c>
      <c r="AE859" s="0" t="n">
        <v>6.26710394886994</v>
      </c>
      <c r="AF859" s="0" t="n">
        <v>7.31513269981318</v>
      </c>
      <c r="AG859" s="0" t="n">
        <v>4.43563455014947</v>
      </c>
      <c r="AH859" s="0" t="n">
        <v>6.22571968763558</v>
      </c>
    </row>
    <row r="860" customFormat="false" ht="12.75" hidden="false" customHeight="false" outlineLevel="0" collapsed="false">
      <c r="A860" s="0" t="n">
        <v>120151039</v>
      </c>
      <c r="B860" s="0" t="n">
        <v>12</v>
      </c>
      <c r="C860" s="0" t="s">
        <v>68</v>
      </c>
      <c r="D860" s="0" t="n">
        <v>15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8</v>
      </c>
      <c r="J860" s="0" t="n">
        <v>8.48226381578011</v>
      </c>
      <c r="K860" s="0" t="n">
        <v>10.128645310161</v>
      </c>
      <c r="L860" s="0" t="n">
        <v>6.24799756812454</v>
      </c>
      <c r="M860" s="0" t="n">
        <v>7.94158534107633</v>
      </c>
      <c r="N860" s="0" t="n">
        <v>6.62003918916348</v>
      </c>
      <c r="O860" s="0" t="n">
        <v>14.00667141032</v>
      </c>
      <c r="P860" s="0" t="n">
        <v>13.1863926840865</v>
      </c>
      <c r="Q860" s="0" t="n">
        <v>11.1290936506817</v>
      </c>
      <c r="R860" s="0" t="n">
        <v>9.47721633325382</v>
      </c>
      <c r="S860" s="0" t="n">
        <v>9.47027539782549</v>
      </c>
      <c r="T860" s="0" t="n">
        <v>7.40322229857429</v>
      </c>
      <c r="U860" s="0" t="n">
        <v>8.2324700091461</v>
      </c>
      <c r="V860" s="0" t="n">
        <v>11.4716436959291</v>
      </c>
      <c r="W860" s="0" t="n">
        <v>9.47690061547338</v>
      </c>
      <c r="X860" s="0" t="n">
        <v>9.88303696342202</v>
      </c>
      <c r="Y860" s="0" t="n">
        <v>9.50889469784002</v>
      </c>
      <c r="Z860" s="0" t="n">
        <v>11.0887090975182</v>
      </c>
      <c r="AA860" s="0" t="n">
        <v>6.92876245270782</v>
      </c>
      <c r="AB860" s="0" t="n">
        <v>12.1214385132794</v>
      </c>
      <c r="AC860" s="0" t="n">
        <v>10.0711696090572</v>
      </c>
      <c r="AD860" s="0" t="n">
        <v>11.5645252740546</v>
      </c>
      <c r="AE860" s="0" t="n">
        <v>13.4394441557233</v>
      </c>
      <c r="AF860" s="0" t="n">
        <v>14.9242486294945</v>
      </c>
      <c r="AG860" s="0" t="n">
        <v>10.7159104292138</v>
      </c>
      <c r="AH860" s="0" t="n">
        <v>13.3506979864683</v>
      </c>
    </row>
    <row r="861" customFormat="false" ht="12.75" hidden="false" customHeight="false" outlineLevel="0" collapsed="false">
      <c r="A861" s="0" t="n">
        <v>120151040</v>
      </c>
      <c r="B861" s="0" t="n">
        <v>12</v>
      </c>
      <c r="C861" s="0" t="s">
        <v>68</v>
      </c>
      <c r="D861" s="0" t="n">
        <v>15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9</v>
      </c>
      <c r="J861" s="0" t="n">
        <v>4.18445568804788</v>
      </c>
      <c r="K861" s="0" t="n">
        <v>5.35261025770333</v>
      </c>
      <c r="L861" s="0" t="n">
        <v>2.64200376365588</v>
      </c>
      <c r="M861" s="0" t="n">
        <v>3.98386256594135</v>
      </c>
      <c r="N861" s="0" t="n">
        <v>3.60578800572399</v>
      </c>
      <c r="O861" s="0" t="n">
        <v>7.8288469959532</v>
      </c>
      <c r="P861" s="0" t="n">
        <v>6.98072195465308</v>
      </c>
      <c r="Q861" s="0" t="n">
        <v>5.27150536448598</v>
      </c>
      <c r="R861" s="0" t="n">
        <v>4.85433504169024</v>
      </c>
      <c r="S861" s="0" t="n">
        <v>4.84210166124858</v>
      </c>
      <c r="T861" s="0" t="n">
        <v>3.15271685789915</v>
      </c>
      <c r="U861" s="0" t="n">
        <v>3.51778835072519</v>
      </c>
      <c r="V861" s="0" t="n">
        <v>5.3298998683246</v>
      </c>
      <c r="W861" s="0" t="n">
        <v>4.65973484929251</v>
      </c>
      <c r="X861" s="0" t="n">
        <v>4.24787379420128</v>
      </c>
      <c r="Y861" s="0" t="n">
        <v>3.75556135164153</v>
      </c>
      <c r="Z861" s="0" t="n">
        <v>5.05493750376643</v>
      </c>
      <c r="AA861" s="0" t="n">
        <v>2.96413007050126</v>
      </c>
      <c r="AB861" s="0" t="n">
        <v>4.95826118271867</v>
      </c>
      <c r="AC861" s="0" t="n">
        <v>4.27957184721829</v>
      </c>
      <c r="AD861" s="0" t="n">
        <v>4.73741698059154</v>
      </c>
      <c r="AE861" s="0" t="n">
        <v>5.67108845305574</v>
      </c>
      <c r="AF861" s="0" t="n">
        <v>6.96387793951656</v>
      </c>
      <c r="AG861" s="0" t="n">
        <v>4.61057436590353</v>
      </c>
      <c r="AH861" s="0" t="n">
        <v>5.94201637577498</v>
      </c>
    </row>
    <row r="862" customFormat="false" ht="12.75" hidden="false" customHeight="false" outlineLevel="0" collapsed="false">
      <c r="A862" s="0" t="n">
        <v>120151042</v>
      </c>
      <c r="B862" s="0" t="n">
        <v>12</v>
      </c>
      <c r="C862" s="0" t="s">
        <v>68</v>
      </c>
      <c r="D862" s="0" t="n">
        <v>15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0</v>
      </c>
      <c r="J862" s="0" t="s">
        <v>168</v>
      </c>
      <c r="K862" s="0" t="s">
        <v>168</v>
      </c>
      <c r="L862" s="0" t="s">
        <v>168</v>
      </c>
      <c r="M862" s="0" t="s">
        <v>168</v>
      </c>
      <c r="N862" s="0" t="s">
        <v>168</v>
      </c>
      <c r="O862" s="0" t="n">
        <v>5.16112357289224</v>
      </c>
      <c r="P862" s="0" t="n">
        <v>4.52040903108619</v>
      </c>
      <c r="Q862" s="0" t="n">
        <v>3.18713465825617</v>
      </c>
      <c r="R862" s="0" t="s">
        <v>168</v>
      </c>
      <c r="S862" s="0" t="s">
        <v>168</v>
      </c>
      <c r="T862" s="0" t="s">
        <v>168</v>
      </c>
      <c r="U862" s="0" t="s">
        <v>168</v>
      </c>
      <c r="V862" s="0" t="n">
        <v>3.28522985619149</v>
      </c>
      <c r="W862" s="0" t="s">
        <v>168</v>
      </c>
      <c r="X862" s="0" t="s">
        <v>168</v>
      </c>
      <c r="Y862" s="0" t="s">
        <v>168</v>
      </c>
      <c r="Z862" s="0" t="n">
        <v>3.1250983117157</v>
      </c>
      <c r="AA862" s="0" t="s">
        <v>168</v>
      </c>
      <c r="AB862" s="0" t="n">
        <v>3.13147920145571</v>
      </c>
      <c r="AC862" s="0" t="n">
        <v>2.58497948527748</v>
      </c>
      <c r="AD862" s="0" t="n">
        <v>2.98352803818519</v>
      </c>
      <c r="AE862" s="0" t="n">
        <v>3.72606357616773</v>
      </c>
      <c r="AF862" s="0" t="n">
        <v>4.75698249029497</v>
      </c>
      <c r="AG862" s="0" t="n">
        <v>2.86425442617666</v>
      </c>
      <c r="AH862" s="0" t="n">
        <v>3.9254422728526</v>
      </c>
    </row>
    <row r="863" customFormat="false" ht="12.75" hidden="false" customHeight="false" outlineLevel="0" collapsed="false">
      <c r="A863" s="0" t="n">
        <v>120151043</v>
      </c>
      <c r="B863" s="0" t="n">
        <v>12</v>
      </c>
      <c r="C863" s="0" t="s">
        <v>68</v>
      </c>
      <c r="D863" s="0" t="n">
        <v>15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1</v>
      </c>
      <c r="J863" s="0" t="s">
        <v>168</v>
      </c>
      <c r="K863" s="0" t="s">
        <v>168</v>
      </c>
      <c r="L863" s="0" t="s">
        <v>168</v>
      </c>
      <c r="M863" s="0" t="s">
        <v>168</v>
      </c>
      <c r="N863" s="0" t="s">
        <v>168</v>
      </c>
      <c r="O863" s="0" t="n">
        <v>11.0435042534229</v>
      </c>
      <c r="P863" s="0" t="n">
        <v>9.96706650614833</v>
      </c>
      <c r="Q863" s="0" t="n">
        <v>7.87179959395972</v>
      </c>
      <c r="R863" s="0" t="s">
        <v>168</v>
      </c>
      <c r="S863" s="0" t="s">
        <v>168</v>
      </c>
      <c r="T863" s="0" t="s">
        <v>168</v>
      </c>
      <c r="U863" s="0" t="s">
        <v>168</v>
      </c>
      <c r="V863" s="0" t="n">
        <v>7.86129080127196</v>
      </c>
      <c r="W863" s="0" t="s">
        <v>168</v>
      </c>
      <c r="X863" s="0" t="s">
        <v>168</v>
      </c>
      <c r="Y863" s="0" t="s">
        <v>168</v>
      </c>
      <c r="Z863" s="0" t="n">
        <v>7.44132411454483</v>
      </c>
      <c r="AA863" s="0" t="s">
        <v>168</v>
      </c>
      <c r="AB863" s="0" t="n">
        <v>7.19805548552212</v>
      </c>
      <c r="AC863" s="0" t="n">
        <v>6.39439513966549</v>
      </c>
      <c r="AD863" s="0" t="n">
        <v>6.89028106069713</v>
      </c>
      <c r="AE863" s="0" t="n">
        <v>8.01810016836486</v>
      </c>
      <c r="AF863" s="0" t="n">
        <v>9.58469743517656</v>
      </c>
      <c r="AG863" s="0" t="n">
        <v>6.7658621015461</v>
      </c>
      <c r="AH863" s="0" t="n">
        <v>8.36995609034993</v>
      </c>
    </row>
    <row r="864" customFormat="false" ht="12.75" hidden="false" customHeight="false" outlineLevel="0" collapsed="false">
      <c r="A864" s="0" t="n">
        <v>120151044</v>
      </c>
      <c r="B864" s="0" t="n">
        <v>12</v>
      </c>
      <c r="C864" s="0" t="s">
        <v>68</v>
      </c>
      <c r="D864" s="0" t="n">
        <v>15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2</v>
      </c>
      <c r="J864" s="0" t="n">
        <v>2.54280150461315</v>
      </c>
      <c r="K864" s="0" t="n">
        <v>3.5979474713272</v>
      </c>
      <c r="L864" s="0" t="n">
        <v>1.73035460007642</v>
      </c>
      <c r="M864" s="0" t="n">
        <v>2.6238917940384</v>
      </c>
      <c r="N864" s="0" t="n">
        <v>2.54934119477824</v>
      </c>
      <c r="O864" s="0" t="n">
        <v>5.23859082890869</v>
      </c>
      <c r="P864" s="0" t="n">
        <v>4.65289690668718</v>
      </c>
      <c r="Q864" s="0" t="n">
        <v>3.36012127434701</v>
      </c>
      <c r="R864" s="0" t="n">
        <v>3.0419416425758</v>
      </c>
      <c r="S864" s="0" t="n">
        <v>3.44086519857846</v>
      </c>
      <c r="T864" s="0" t="n">
        <v>1.79842232699967</v>
      </c>
      <c r="U864" s="0" t="n">
        <v>2.406605357258</v>
      </c>
      <c r="V864" s="0" t="n">
        <v>3.51036305919886</v>
      </c>
      <c r="W864" s="0" t="n">
        <v>3.04919116088399</v>
      </c>
      <c r="X864" s="0" t="n">
        <v>2.77545373296702</v>
      </c>
      <c r="Y864" s="0" t="n">
        <v>2.40817500940559</v>
      </c>
      <c r="Z864" s="0" t="n">
        <v>3.43926055003369</v>
      </c>
      <c r="AA864" s="0" t="n">
        <v>1.96096552922943</v>
      </c>
      <c r="AB864" s="0" t="n">
        <v>2.98742622585178</v>
      </c>
      <c r="AC864" s="0" t="n">
        <v>2.83889580662275</v>
      </c>
      <c r="AD864" s="0" t="n">
        <v>3.01003994214513</v>
      </c>
      <c r="AE864" s="0" t="n">
        <v>3.77442731412584</v>
      </c>
      <c r="AF864" s="0" t="n">
        <v>4.68832833357206</v>
      </c>
      <c r="AG864" s="0" t="n">
        <v>3.19426044384613</v>
      </c>
      <c r="AH864" s="0" t="n">
        <v>4.00229459943777</v>
      </c>
    </row>
    <row r="865" customFormat="false" ht="12.75" hidden="false" customHeight="false" outlineLevel="0" collapsed="false">
      <c r="A865" s="0" t="n">
        <v>120151046</v>
      </c>
      <c r="B865" s="0" t="n">
        <v>12</v>
      </c>
      <c r="C865" s="0" t="s">
        <v>68</v>
      </c>
      <c r="D865" s="0" t="n">
        <v>15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3</v>
      </c>
      <c r="J865" s="0" t="s">
        <v>168</v>
      </c>
      <c r="K865" s="0" t="s">
        <v>168</v>
      </c>
      <c r="L865" s="0" t="s">
        <v>168</v>
      </c>
      <c r="M865" s="0" t="s">
        <v>168</v>
      </c>
      <c r="N865" s="0" t="s">
        <v>168</v>
      </c>
      <c r="O865" s="0" t="n">
        <v>3.39132185993506</v>
      </c>
      <c r="P865" s="0" t="n">
        <v>2.95196232225761</v>
      </c>
      <c r="Q865" s="0" t="n">
        <v>1.97627752993978</v>
      </c>
      <c r="R865" s="0" t="s">
        <v>168</v>
      </c>
      <c r="S865" s="0" t="s">
        <v>168</v>
      </c>
      <c r="T865" s="0" t="s">
        <v>168</v>
      </c>
      <c r="U865" s="0" t="s">
        <v>168</v>
      </c>
      <c r="V865" s="0" t="n">
        <v>2.11386406528445</v>
      </c>
      <c r="W865" s="0" t="s">
        <v>168</v>
      </c>
      <c r="X865" s="0" t="s">
        <v>168</v>
      </c>
      <c r="Y865" s="0" t="s">
        <v>168</v>
      </c>
      <c r="Z865" s="0" t="n">
        <v>2.08654144064809</v>
      </c>
      <c r="AA865" s="0" t="s">
        <v>168</v>
      </c>
      <c r="AB865" s="0" t="n">
        <v>1.85715893050069</v>
      </c>
      <c r="AC865" s="0" t="n">
        <v>1.68277794413372</v>
      </c>
      <c r="AD865" s="0" t="n">
        <v>1.85482236367737</v>
      </c>
      <c r="AE865" s="0" t="n">
        <v>2.42707854286436</v>
      </c>
      <c r="AF865" s="0" t="n">
        <v>3.15666777586547</v>
      </c>
      <c r="AG865" s="0" t="n">
        <v>1.96749255379712</v>
      </c>
      <c r="AH865" s="0" t="n">
        <v>2.6033856750666</v>
      </c>
    </row>
    <row r="866" customFormat="false" ht="12.75" hidden="false" customHeight="false" outlineLevel="0" collapsed="false">
      <c r="A866" s="0" t="n">
        <v>120151047</v>
      </c>
      <c r="B866" s="0" t="n">
        <v>12</v>
      </c>
      <c r="C866" s="0" t="s">
        <v>68</v>
      </c>
      <c r="D866" s="0" t="n">
        <v>15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4</v>
      </c>
      <c r="J866" s="0" t="s">
        <v>168</v>
      </c>
      <c r="K866" s="0" t="s">
        <v>168</v>
      </c>
      <c r="L866" s="0" t="s">
        <v>168</v>
      </c>
      <c r="M866" s="0" t="s">
        <v>168</v>
      </c>
      <c r="N866" s="0" t="s">
        <v>168</v>
      </c>
      <c r="O866" s="0" t="n">
        <v>7.48107820915728</v>
      </c>
      <c r="P866" s="0" t="n">
        <v>6.73460845727889</v>
      </c>
      <c r="Q866" s="0" t="n">
        <v>5.10522985940569</v>
      </c>
      <c r="R866" s="0" t="s">
        <v>168</v>
      </c>
      <c r="S866" s="0" t="s">
        <v>168</v>
      </c>
      <c r="T866" s="0" t="s">
        <v>168</v>
      </c>
      <c r="U866" s="0" t="s">
        <v>168</v>
      </c>
      <c r="V866" s="0" t="n">
        <v>5.25527615494601</v>
      </c>
      <c r="W866" s="0" t="s">
        <v>168</v>
      </c>
      <c r="X866" s="0" t="s">
        <v>168</v>
      </c>
      <c r="Y866" s="0" t="s">
        <v>168</v>
      </c>
      <c r="Z866" s="0" t="n">
        <v>5.12452132445988</v>
      </c>
      <c r="AA866" s="0" t="s">
        <v>168</v>
      </c>
      <c r="AB866" s="0" t="n">
        <v>4.38201607782573</v>
      </c>
      <c r="AC866" s="0" t="n">
        <v>4.29240752835229</v>
      </c>
      <c r="AD866" s="0" t="n">
        <v>4.44040712099668</v>
      </c>
      <c r="AE866" s="0" t="n">
        <v>5.41449327379209</v>
      </c>
      <c r="AF866" s="0" t="n">
        <v>6.51813438154551</v>
      </c>
      <c r="AG866" s="0" t="n">
        <v>4.71347875508042</v>
      </c>
      <c r="AH866" s="0" t="n">
        <v>5.69721582509586</v>
      </c>
    </row>
    <row r="867" customFormat="false" ht="12.75" hidden="false" customHeight="false" outlineLevel="0" collapsed="false">
      <c r="A867" s="0" t="n">
        <v>120151048</v>
      </c>
      <c r="B867" s="0" t="n">
        <v>12</v>
      </c>
      <c r="C867" s="0" t="s">
        <v>68</v>
      </c>
      <c r="D867" s="0" t="n">
        <v>15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5</v>
      </c>
      <c r="J867" s="0" t="n">
        <v>92.1949668917471</v>
      </c>
      <c r="K867" s="0" t="n">
        <v>124.808242353883</v>
      </c>
      <c r="L867" s="0" t="n">
        <v>59.9243411265643</v>
      </c>
      <c r="M867" s="0" t="n">
        <v>78.266580585143</v>
      </c>
      <c r="N867" s="0" t="n">
        <v>60.6077459472985</v>
      </c>
      <c r="O867" s="0" t="n">
        <v>163.876060675886</v>
      </c>
      <c r="P867" s="0" t="n">
        <v>141.559028615521</v>
      </c>
      <c r="Q867" s="0" t="n">
        <v>110.087543280788</v>
      </c>
      <c r="R867" s="0" t="n">
        <v>87.7815960940554</v>
      </c>
      <c r="S867" s="0" t="n">
        <v>92.2111511555846</v>
      </c>
      <c r="T867" s="0" t="n">
        <v>74.7956617930666</v>
      </c>
      <c r="U867" s="0" t="n">
        <v>76.5158378787467</v>
      </c>
      <c r="V867" s="0" t="n">
        <v>121.715397443084</v>
      </c>
      <c r="W867" s="0" t="n">
        <v>82.0272508284682</v>
      </c>
      <c r="X867" s="0" t="n">
        <v>84.4939705437797</v>
      </c>
      <c r="Y867" s="0" t="n">
        <v>82.296097545073</v>
      </c>
      <c r="Z867" s="0" t="n">
        <v>100.218199650627</v>
      </c>
      <c r="AA867" s="0" t="n">
        <v>51.1341015644546</v>
      </c>
      <c r="AB867" s="0" t="n">
        <v>97.9780404403622</v>
      </c>
      <c r="AC867" s="0" t="n">
        <v>76.647805277788</v>
      </c>
      <c r="AD867" s="0" t="n">
        <v>91.6779865820021</v>
      </c>
      <c r="AE867" s="0" t="n">
        <v>104.996318326723</v>
      </c>
      <c r="AF867" s="0" t="n">
        <v>117.052294233112</v>
      </c>
      <c r="AG867" s="0" t="n">
        <v>80.2182924781677</v>
      </c>
      <c r="AH867" s="0" t="n">
        <v>103.660637924767</v>
      </c>
    </row>
    <row r="868" customFormat="false" ht="12.75" hidden="false" customHeight="false" outlineLevel="0" collapsed="false">
      <c r="A868" s="0" t="n">
        <v>120151049</v>
      </c>
      <c r="B868" s="0" t="n">
        <v>12</v>
      </c>
      <c r="C868" s="0" t="s">
        <v>68</v>
      </c>
      <c r="D868" s="0" t="n">
        <v>15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6</v>
      </c>
      <c r="J868" s="0" t="n">
        <v>56.2105488350564</v>
      </c>
      <c r="K868" s="0" t="n">
        <v>80.2485440597922</v>
      </c>
      <c r="L868" s="0" t="n">
        <v>32.9054167026971</v>
      </c>
      <c r="M868" s="0" t="n">
        <v>46.9341546646341</v>
      </c>
      <c r="N868" s="0" t="n">
        <v>34.1638982651435</v>
      </c>
      <c r="O868" s="0" t="n">
        <v>114.379127560943</v>
      </c>
      <c r="P868" s="0" t="n">
        <v>97.5488333785597</v>
      </c>
      <c r="Q868" s="0" t="n">
        <v>72.9581526125323</v>
      </c>
      <c r="R868" s="0" t="n">
        <v>55.7863804173852</v>
      </c>
      <c r="S868" s="0" t="n">
        <v>58.601422006256</v>
      </c>
      <c r="T868" s="0" t="n">
        <v>44.0369831026071</v>
      </c>
      <c r="U868" s="0" t="n">
        <v>46.6511067441313</v>
      </c>
      <c r="V868" s="0" t="n">
        <v>81.3760192517811</v>
      </c>
      <c r="W868" s="0" t="n">
        <v>52.1294169042694</v>
      </c>
      <c r="X868" s="0" t="n">
        <v>54.3274866314015</v>
      </c>
      <c r="Y868" s="0" t="n">
        <v>52.3002725946855</v>
      </c>
      <c r="Z868" s="0" t="n">
        <v>66.4174572959132</v>
      </c>
      <c r="AA868" s="0" t="n">
        <v>29.4956518082765</v>
      </c>
      <c r="AB868" s="0" t="n">
        <v>66.5626093031746</v>
      </c>
      <c r="AC868" s="0" t="n">
        <v>49.8185095004494</v>
      </c>
      <c r="AD868" s="0" t="n">
        <v>61.8012073899908</v>
      </c>
      <c r="AE868" s="0" t="n">
        <v>73.2833535160073</v>
      </c>
      <c r="AF868" s="0" t="n">
        <v>83.5185442545571</v>
      </c>
      <c r="AG868" s="0" t="n">
        <v>53.1629487816929</v>
      </c>
      <c r="AH868" s="0" t="n">
        <v>72.3511004557011</v>
      </c>
    </row>
    <row r="869" customFormat="false" ht="12.75" hidden="false" customHeight="false" outlineLevel="0" collapsed="false">
      <c r="A869" s="0" t="n">
        <v>120151050</v>
      </c>
      <c r="B869" s="0" t="n">
        <v>12</v>
      </c>
      <c r="C869" s="0" t="s">
        <v>68</v>
      </c>
      <c r="D869" s="0" t="n">
        <v>15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7</v>
      </c>
      <c r="J869" s="0" t="n">
        <v>144.374989441821</v>
      </c>
      <c r="K869" s="0" t="n">
        <v>186.869208310252</v>
      </c>
      <c r="L869" s="0" t="n">
        <v>102.379559010315</v>
      </c>
      <c r="M869" s="0" t="n">
        <v>124.27836239773</v>
      </c>
      <c r="N869" s="0" t="n">
        <v>101.327093352271</v>
      </c>
      <c r="O869" s="0" t="n">
        <v>228.679413221324</v>
      </c>
      <c r="P869" s="0" t="n">
        <v>199.734672715581</v>
      </c>
      <c r="Q869" s="0" t="n">
        <v>160.631390187636</v>
      </c>
      <c r="R869" s="0" t="n">
        <v>132.738681167814</v>
      </c>
      <c r="S869" s="0" t="n">
        <v>139.436819766224</v>
      </c>
      <c r="T869" s="0" t="n">
        <v>120.602740454619</v>
      </c>
      <c r="U869" s="0" t="n">
        <v>119.821869439437</v>
      </c>
      <c r="V869" s="0" t="n">
        <v>176.266462522534</v>
      </c>
      <c r="W869" s="0" t="n">
        <v>124.037264976659</v>
      </c>
      <c r="X869" s="0" t="n">
        <v>126.508643056896</v>
      </c>
      <c r="Y869" s="0" t="n">
        <v>124.443800744819</v>
      </c>
      <c r="Z869" s="0" t="n">
        <v>146.230792805708</v>
      </c>
      <c r="AA869" s="0" t="n">
        <v>83.8686130278907</v>
      </c>
      <c r="AB869" s="0" t="n">
        <v>139.952215446801</v>
      </c>
      <c r="AC869" s="0" t="n">
        <v>113.710290349033</v>
      </c>
      <c r="AD869" s="0" t="n">
        <v>131.830243622502</v>
      </c>
      <c r="AE869" s="0" t="n">
        <v>146.516192580698</v>
      </c>
      <c r="AF869" s="0" t="n">
        <v>160.235553230907</v>
      </c>
      <c r="AG869" s="0" t="n">
        <v>117.0484457663</v>
      </c>
      <c r="AH869" s="0" t="n">
        <v>144.652329065119</v>
      </c>
    </row>
    <row r="870" customFormat="false" ht="12.75" hidden="false" customHeight="false" outlineLevel="0" collapsed="false">
      <c r="A870" s="0" t="n">
        <v>121151018</v>
      </c>
      <c r="B870" s="0" t="n">
        <v>12</v>
      </c>
      <c r="C870" s="0" t="s">
        <v>68</v>
      </c>
      <c r="D870" s="0" t="n">
        <v>1510</v>
      </c>
      <c r="E870" s="0" t="s">
        <v>7</v>
      </c>
      <c r="F870" s="0" t="n">
        <v>1</v>
      </c>
      <c r="G870" s="0" t="s">
        <v>80</v>
      </c>
      <c r="H870" s="0" t="n">
        <v>18</v>
      </c>
      <c r="I870" s="0" t="s">
        <v>137</v>
      </c>
      <c r="J870" s="0" t="n">
        <v>9</v>
      </c>
      <c r="K870" s="0" t="n">
        <v>9</v>
      </c>
      <c r="L870" s="0" t="n">
        <v>4</v>
      </c>
      <c r="M870" s="0" t="n">
        <v>4</v>
      </c>
      <c r="N870" s="0" t="n">
        <v>5</v>
      </c>
      <c r="O870" s="0" t="n">
        <v>18</v>
      </c>
      <c r="P870" s="0" t="n">
        <v>15</v>
      </c>
      <c r="Q870" s="0" t="n">
        <v>12</v>
      </c>
      <c r="R870" s="0" t="n">
        <v>11</v>
      </c>
      <c r="S870" s="0" t="n">
        <v>13</v>
      </c>
      <c r="T870" s="0" t="n">
        <v>9</v>
      </c>
      <c r="U870" s="0" t="n">
        <v>9</v>
      </c>
      <c r="V870" s="0" t="n">
        <v>10</v>
      </c>
      <c r="W870" s="0" t="n">
        <v>13</v>
      </c>
      <c r="X870" s="0" t="n">
        <v>9</v>
      </c>
      <c r="Y870" s="0" t="n">
        <v>8</v>
      </c>
      <c r="Z870" s="0" t="n">
        <v>12</v>
      </c>
      <c r="AA870" s="0" t="n">
        <v>10</v>
      </c>
      <c r="AB870" s="0" t="n">
        <v>11</v>
      </c>
      <c r="AC870" s="0" t="n">
        <v>13</v>
      </c>
      <c r="AD870" s="0" t="n">
        <v>10</v>
      </c>
      <c r="AE870" s="0" t="n">
        <v>15</v>
      </c>
      <c r="AF870" s="0" t="n">
        <v>22</v>
      </c>
      <c r="AG870" s="0" t="n">
        <v>13</v>
      </c>
      <c r="AH870" s="0" t="n">
        <v>15</v>
      </c>
    </row>
    <row r="871" customFormat="false" ht="12.75" hidden="false" customHeight="false" outlineLevel="0" collapsed="false">
      <c r="A871" s="0" t="n">
        <v>121151037</v>
      </c>
      <c r="B871" s="0" t="n">
        <v>12</v>
      </c>
      <c r="C871" s="0" t="s">
        <v>68</v>
      </c>
      <c r="D871" s="0" t="n">
        <v>1510</v>
      </c>
      <c r="E871" s="0" t="s">
        <v>7</v>
      </c>
      <c r="F871" s="0" t="n">
        <v>1</v>
      </c>
      <c r="G871" s="0" t="s">
        <v>80</v>
      </c>
      <c r="H871" s="0" t="n">
        <v>37</v>
      </c>
      <c r="I871" s="0" t="s">
        <v>156</v>
      </c>
      <c r="J871" s="0" t="n">
        <v>6.29300218157409</v>
      </c>
      <c r="K871" s="0" t="n">
        <v>6.25447368603932</v>
      </c>
      <c r="L871" s="0" t="n">
        <v>2.76447374786617</v>
      </c>
      <c r="M871" s="0" t="n">
        <v>2.75158043901466</v>
      </c>
      <c r="N871" s="0" t="n">
        <v>3.42646464231136</v>
      </c>
      <c r="O871" s="0" t="n">
        <v>12.3656098650088</v>
      </c>
      <c r="P871" s="0" t="n">
        <v>10.3063741488653</v>
      </c>
      <c r="Q871" s="0" t="n">
        <v>8.20333328775926</v>
      </c>
      <c r="R871" s="0" t="n">
        <v>7.49058569570517</v>
      </c>
      <c r="S871" s="0" t="n">
        <v>8.84949728048141</v>
      </c>
      <c r="T871" s="0" t="n">
        <v>6.12361538252184</v>
      </c>
      <c r="U871" s="0" t="n">
        <v>6.11874443364222</v>
      </c>
      <c r="V871" s="0" t="n">
        <v>6.78398436970001</v>
      </c>
      <c r="W871" s="0" t="n">
        <v>8.83176173265578</v>
      </c>
      <c r="X871" s="0" t="n">
        <v>6.11583389395144</v>
      </c>
      <c r="Y871" s="0" t="n">
        <v>5.43744222717634</v>
      </c>
      <c r="Z871" s="0" t="n">
        <v>8.12386181311056</v>
      </c>
      <c r="AA871" s="0" t="n">
        <v>6.7415427346394</v>
      </c>
      <c r="AB871" s="0" t="n">
        <v>7.37018425460637</v>
      </c>
      <c r="AC871" s="0" t="n">
        <v>8.61920358558869</v>
      </c>
      <c r="AD871" s="0" t="n">
        <v>6.58080904466395</v>
      </c>
      <c r="AE871" s="0" t="n">
        <v>9.82363304146228</v>
      </c>
      <c r="AF871" s="0" t="n">
        <v>14.3725093094663</v>
      </c>
      <c r="AG871" s="0" t="n">
        <v>8.50201105261437</v>
      </c>
      <c r="AH871" s="0" t="n">
        <v>9.75571685007414</v>
      </c>
    </row>
    <row r="872" customFormat="false" ht="12.75" hidden="false" customHeight="false" outlineLevel="0" collapsed="false">
      <c r="A872" s="0" t="n">
        <v>121151038</v>
      </c>
      <c r="B872" s="0" t="n">
        <v>12</v>
      </c>
      <c r="C872" s="0" t="s">
        <v>68</v>
      </c>
      <c r="D872" s="0" t="n">
        <v>1510</v>
      </c>
      <c r="E872" s="0" t="s">
        <v>7</v>
      </c>
      <c r="F872" s="0" t="n">
        <v>1</v>
      </c>
      <c r="G872" s="0" t="s">
        <v>80</v>
      </c>
      <c r="H872" s="0" t="n">
        <v>38</v>
      </c>
      <c r="I872" s="0" t="s">
        <v>157</v>
      </c>
      <c r="J872" s="0" t="n">
        <v>2.87756131997702</v>
      </c>
      <c r="K872" s="0" t="n">
        <v>2.85994363842077</v>
      </c>
      <c r="L872" s="0" t="n">
        <v>0.753226053524583</v>
      </c>
      <c r="M872" s="0" t="n">
        <v>0.7497130608074</v>
      </c>
      <c r="N872" s="0" t="n">
        <v>1.11256374260289</v>
      </c>
      <c r="O872" s="0" t="n">
        <v>7.32864409741321</v>
      </c>
      <c r="P872" s="0" t="n">
        <v>5.76839937391066</v>
      </c>
      <c r="Q872" s="0" t="n">
        <v>4.2387820160527</v>
      </c>
      <c r="R872" s="0" t="n">
        <v>3.73927339087704</v>
      </c>
      <c r="S872" s="0" t="n">
        <v>4.71198459575075</v>
      </c>
      <c r="T872" s="0" t="n">
        <v>2.80010688932472</v>
      </c>
      <c r="U872" s="0" t="n">
        <v>2.79787958132718</v>
      </c>
      <c r="V872" s="0" t="n">
        <v>3.25318419611986</v>
      </c>
      <c r="W872" s="0" t="n">
        <v>4.70254116348529</v>
      </c>
      <c r="X872" s="0" t="n">
        <v>2.7965486972447</v>
      </c>
      <c r="Y872" s="0" t="n">
        <v>2.34750161542909</v>
      </c>
      <c r="Z872" s="0" t="n">
        <v>4.19771794542269</v>
      </c>
      <c r="AA872" s="0" t="n">
        <v>3.23283178241835</v>
      </c>
      <c r="AB872" s="0" t="n">
        <v>3.67916942528431</v>
      </c>
      <c r="AC872" s="0" t="n">
        <v>4.58936290228727</v>
      </c>
      <c r="AD872" s="0" t="n">
        <v>3.15575373041876</v>
      </c>
      <c r="AE872" s="0" t="n">
        <v>5.49821284065629</v>
      </c>
      <c r="AF872" s="0" t="n">
        <v>9.00717506515294</v>
      </c>
      <c r="AG872" s="0" t="n">
        <v>4.52696281416815</v>
      </c>
      <c r="AH872" s="0" t="n">
        <v>5.4602006638982</v>
      </c>
    </row>
    <row r="873" customFormat="false" ht="12.75" hidden="false" customHeight="false" outlineLevel="0" collapsed="false">
      <c r="A873" s="0" t="n">
        <v>121151039</v>
      </c>
      <c r="B873" s="0" t="n">
        <v>12</v>
      </c>
      <c r="C873" s="0" t="s">
        <v>68</v>
      </c>
      <c r="D873" s="0" t="n">
        <v>1510</v>
      </c>
      <c r="E873" s="0" t="s">
        <v>7</v>
      </c>
      <c r="F873" s="0" t="n">
        <v>1</v>
      </c>
      <c r="G873" s="0" t="s">
        <v>80</v>
      </c>
      <c r="H873" s="0" t="n">
        <v>39</v>
      </c>
      <c r="I873" s="0" t="s">
        <v>158</v>
      </c>
      <c r="J873" s="0" t="n">
        <v>11.9460783768384</v>
      </c>
      <c r="K873" s="0" t="n">
        <v>11.872939290895</v>
      </c>
      <c r="L873" s="0" t="n">
        <v>7.07815075739925</v>
      </c>
      <c r="M873" s="0" t="n">
        <v>7.04513876591872</v>
      </c>
      <c r="N873" s="0" t="n">
        <v>7.99622546090929</v>
      </c>
      <c r="O873" s="0" t="n">
        <v>19.5429947223082</v>
      </c>
      <c r="P873" s="0" t="n">
        <v>16.99879681429</v>
      </c>
      <c r="Q873" s="0" t="n">
        <v>14.3295723658256</v>
      </c>
      <c r="R873" s="0" t="n">
        <v>13.4027269227325</v>
      </c>
      <c r="S873" s="0" t="n">
        <v>15.1329098632132</v>
      </c>
      <c r="T873" s="0" t="n">
        <v>11.6245294691636</v>
      </c>
      <c r="U873" s="0" t="n">
        <v>11.6152828909158</v>
      </c>
      <c r="V873" s="0" t="n">
        <v>12.4759887942267</v>
      </c>
      <c r="W873" s="0" t="n">
        <v>15.102581536291</v>
      </c>
      <c r="X873" s="0" t="n">
        <v>11.6097577799653</v>
      </c>
      <c r="Y873" s="0" t="n">
        <v>10.7139288376062</v>
      </c>
      <c r="Z873" s="0" t="n">
        <v>14.1907516929295</v>
      </c>
      <c r="AA873" s="0" t="n">
        <v>12.3979371162497</v>
      </c>
      <c r="AB873" s="0" t="n">
        <v>13.1872954862995</v>
      </c>
      <c r="AC873" s="0" t="n">
        <v>14.7391006312962</v>
      </c>
      <c r="AD873" s="0" t="n">
        <v>12.1023421375901</v>
      </c>
      <c r="AE873" s="0" t="n">
        <v>16.2025887705958</v>
      </c>
      <c r="AF873" s="0" t="n">
        <v>21.760151817551</v>
      </c>
      <c r="AG873" s="0" t="n">
        <v>14.5386978307831</v>
      </c>
      <c r="AH873" s="0" t="n">
        <v>16.0905713412718</v>
      </c>
    </row>
    <row r="874" customFormat="false" ht="12.75" hidden="false" customHeight="false" outlineLevel="0" collapsed="false">
      <c r="A874" s="0" t="n">
        <v>121151040</v>
      </c>
      <c r="B874" s="0" t="n">
        <v>12</v>
      </c>
      <c r="C874" s="0" t="s">
        <v>68</v>
      </c>
      <c r="D874" s="0" t="n">
        <v>1510</v>
      </c>
      <c r="E874" s="0" t="s">
        <v>7</v>
      </c>
      <c r="F874" s="0" t="n">
        <v>1</v>
      </c>
      <c r="G874" s="0" t="s">
        <v>80</v>
      </c>
      <c r="H874" s="0" t="n">
        <v>40</v>
      </c>
      <c r="I874" s="0" t="s">
        <v>159</v>
      </c>
      <c r="J874" s="0" t="n">
        <v>6.33441015774518</v>
      </c>
      <c r="K874" s="0" t="n">
        <v>6.48931901695877</v>
      </c>
      <c r="L874" s="0" t="n">
        <v>2.28902965724866</v>
      </c>
      <c r="M874" s="0" t="n">
        <v>2.87980581100952</v>
      </c>
      <c r="N874" s="0" t="n">
        <v>3.52682216176782</v>
      </c>
      <c r="O874" s="0" t="n">
        <v>11.0990523962357</v>
      </c>
      <c r="P874" s="0" t="n">
        <v>8.77619800713912</v>
      </c>
      <c r="Q874" s="0" t="n">
        <v>7.3933813119997</v>
      </c>
      <c r="R874" s="0" t="n">
        <v>6.7925066806684</v>
      </c>
      <c r="S874" s="0" t="n">
        <v>7.75834962745074</v>
      </c>
      <c r="T874" s="0" t="n">
        <v>4.83506162081108</v>
      </c>
      <c r="U874" s="0" t="n">
        <v>5.23836967611569</v>
      </c>
      <c r="V874" s="0" t="n">
        <v>6.06556003050247</v>
      </c>
      <c r="W874" s="0" t="n">
        <v>7.2646669028394</v>
      </c>
      <c r="X874" s="0" t="n">
        <v>4.89022573195168</v>
      </c>
      <c r="Y874" s="0" t="n">
        <v>4.05849576193817</v>
      </c>
      <c r="Z874" s="0" t="n">
        <v>5.66355919126908</v>
      </c>
      <c r="AA874" s="0" t="n">
        <v>4.9026584177625</v>
      </c>
      <c r="AB874" s="0" t="n">
        <v>5.53305342203444</v>
      </c>
      <c r="AC874" s="0" t="n">
        <v>5.90188915869033</v>
      </c>
      <c r="AD874" s="0" t="n">
        <v>4.30574482432703</v>
      </c>
      <c r="AE874" s="0" t="n">
        <v>6.64066510646073</v>
      </c>
      <c r="AF874" s="0" t="n">
        <v>9.85664849464853</v>
      </c>
      <c r="AG874" s="0" t="n">
        <v>5.79861584989531</v>
      </c>
      <c r="AH874" s="0" t="n">
        <v>6.19468448136169</v>
      </c>
    </row>
    <row r="875" customFormat="false" ht="12.75" hidden="false" customHeight="false" outlineLevel="0" collapsed="false">
      <c r="A875" s="0" t="n">
        <v>121151042</v>
      </c>
      <c r="B875" s="0" t="n">
        <v>12</v>
      </c>
      <c r="C875" s="0" t="s">
        <v>68</v>
      </c>
      <c r="D875" s="0" t="n">
        <v>1510</v>
      </c>
      <c r="E875" s="0" t="s">
        <v>7</v>
      </c>
      <c r="F875" s="0" t="n">
        <v>1</v>
      </c>
      <c r="G875" s="0" t="s">
        <v>80</v>
      </c>
      <c r="H875" s="0" t="n">
        <v>42</v>
      </c>
      <c r="I875" s="0" t="s">
        <v>160</v>
      </c>
      <c r="J875" s="0" t="s">
        <v>168</v>
      </c>
      <c r="K875" s="0" t="s">
        <v>168</v>
      </c>
      <c r="L875" s="0" t="s">
        <v>168</v>
      </c>
      <c r="M875" s="0" t="s">
        <v>168</v>
      </c>
      <c r="N875" s="0" t="s">
        <v>168</v>
      </c>
      <c r="O875" s="0" t="s">
        <v>168</v>
      </c>
      <c r="P875" s="0" t="s">
        <v>168</v>
      </c>
      <c r="Q875" s="0" t="s">
        <v>168</v>
      </c>
      <c r="R875" s="0" t="s">
        <v>168</v>
      </c>
      <c r="S875" s="0" t="s">
        <v>168</v>
      </c>
      <c r="T875" s="0" t="s">
        <v>168</v>
      </c>
      <c r="U875" s="0" t="s">
        <v>168</v>
      </c>
      <c r="V875" s="0" t="s">
        <v>168</v>
      </c>
      <c r="W875" s="0" t="s">
        <v>168</v>
      </c>
      <c r="X875" s="0" t="s">
        <v>168</v>
      </c>
      <c r="Y875" s="0" t="s">
        <v>168</v>
      </c>
      <c r="Z875" s="0" t="s">
        <v>168</v>
      </c>
      <c r="AA875" s="0" t="s">
        <v>168</v>
      </c>
      <c r="AB875" s="0" t="s">
        <v>168</v>
      </c>
      <c r="AC875" s="0" t="s">
        <v>168</v>
      </c>
      <c r="AD875" s="0" t="s">
        <v>168</v>
      </c>
      <c r="AE875" s="0" t="s">
        <v>168</v>
      </c>
      <c r="AF875" s="0" t="n">
        <v>6.14211339549114</v>
      </c>
      <c r="AG875" s="0" t="s">
        <v>168</v>
      </c>
      <c r="AH875" s="0" t="s">
        <v>168</v>
      </c>
    </row>
    <row r="876" customFormat="false" ht="12.75" hidden="false" customHeight="false" outlineLevel="0" collapsed="false">
      <c r="A876" s="0" t="n">
        <v>121151043</v>
      </c>
      <c r="B876" s="0" t="n">
        <v>12</v>
      </c>
      <c r="C876" s="0" t="s">
        <v>68</v>
      </c>
      <c r="D876" s="0" t="n">
        <v>1510</v>
      </c>
      <c r="E876" s="0" t="s">
        <v>7</v>
      </c>
      <c r="F876" s="0" t="n">
        <v>1</v>
      </c>
      <c r="G876" s="0" t="s">
        <v>80</v>
      </c>
      <c r="H876" s="0" t="n">
        <v>43</v>
      </c>
      <c r="I876" s="0" t="s">
        <v>161</v>
      </c>
      <c r="J876" s="0" t="s">
        <v>168</v>
      </c>
      <c r="K876" s="0" t="s">
        <v>168</v>
      </c>
      <c r="L876" s="0" t="s">
        <v>168</v>
      </c>
      <c r="M876" s="0" t="s">
        <v>168</v>
      </c>
      <c r="N876" s="0" t="s">
        <v>168</v>
      </c>
      <c r="O876" s="0" t="s">
        <v>168</v>
      </c>
      <c r="P876" s="0" t="s">
        <v>168</v>
      </c>
      <c r="Q876" s="0" t="s">
        <v>168</v>
      </c>
      <c r="R876" s="0" t="s">
        <v>168</v>
      </c>
      <c r="S876" s="0" t="s">
        <v>168</v>
      </c>
      <c r="T876" s="0" t="s">
        <v>168</v>
      </c>
      <c r="U876" s="0" t="s">
        <v>168</v>
      </c>
      <c r="V876" s="0" t="s">
        <v>168</v>
      </c>
      <c r="W876" s="0" t="s">
        <v>168</v>
      </c>
      <c r="X876" s="0" t="s">
        <v>168</v>
      </c>
      <c r="Y876" s="0" t="s">
        <v>168</v>
      </c>
      <c r="Z876" s="0" t="s">
        <v>168</v>
      </c>
      <c r="AA876" s="0" t="s">
        <v>168</v>
      </c>
      <c r="AB876" s="0" t="s">
        <v>168</v>
      </c>
      <c r="AC876" s="0" t="s">
        <v>168</v>
      </c>
      <c r="AD876" s="0" t="s">
        <v>168</v>
      </c>
      <c r="AE876" s="0" t="s">
        <v>168</v>
      </c>
      <c r="AF876" s="0" t="n">
        <v>14.4354885650755</v>
      </c>
      <c r="AG876" s="0" t="s">
        <v>168</v>
      </c>
      <c r="AH876" s="0" t="s">
        <v>168</v>
      </c>
    </row>
    <row r="877" customFormat="false" ht="12.75" hidden="false" customHeight="false" outlineLevel="0" collapsed="false">
      <c r="A877" s="0" t="n">
        <v>121151044</v>
      </c>
      <c r="B877" s="0" t="n">
        <v>12</v>
      </c>
      <c r="C877" s="0" t="s">
        <v>68</v>
      </c>
      <c r="D877" s="0" t="n">
        <v>1510</v>
      </c>
      <c r="E877" s="0" t="s">
        <v>7</v>
      </c>
      <c r="F877" s="0" t="n">
        <v>1</v>
      </c>
      <c r="G877" s="0" t="s">
        <v>80</v>
      </c>
      <c r="H877" s="0" t="n">
        <v>44</v>
      </c>
      <c r="I877" s="0" t="s">
        <v>162</v>
      </c>
      <c r="J877" s="0" t="n">
        <v>3.93297944756691</v>
      </c>
      <c r="K877" s="0" t="n">
        <v>4.46030324434833</v>
      </c>
      <c r="L877" s="0" t="n">
        <v>1.44672093318764</v>
      </c>
      <c r="M877" s="0" t="n">
        <v>1.97645659428872</v>
      </c>
      <c r="N877" s="0" t="n">
        <v>2.53123488677243</v>
      </c>
      <c r="O877" s="0" t="n">
        <v>7.45009810566621</v>
      </c>
      <c r="P877" s="0" t="n">
        <v>5.82658863854307</v>
      </c>
      <c r="Q877" s="0" t="n">
        <v>4.9489390095707</v>
      </c>
      <c r="R877" s="0" t="n">
        <v>4.17580100862208</v>
      </c>
      <c r="S877" s="0" t="n">
        <v>5.5149345857361</v>
      </c>
      <c r="T877" s="0" t="n">
        <v>2.75196137087608</v>
      </c>
      <c r="U877" s="0" t="n">
        <v>3.77280345822983</v>
      </c>
      <c r="V877" s="0" t="n">
        <v>4.16136048710076</v>
      </c>
      <c r="W877" s="0" t="n">
        <v>4.64091842189524</v>
      </c>
      <c r="X877" s="0" t="n">
        <v>3.36232539850609</v>
      </c>
      <c r="Y877" s="0" t="n">
        <v>2.60217772399525</v>
      </c>
      <c r="Z877" s="0" t="n">
        <v>3.74933565510282</v>
      </c>
      <c r="AA877" s="0" t="n">
        <v>3.20848507497669</v>
      </c>
      <c r="AB877" s="0" t="n">
        <v>3.3068634791622</v>
      </c>
      <c r="AC877" s="0" t="n">
        <v>3.88954131222141</v>
      </c>
      <c r="AD877" s="0" t="n">
        <v>2.50267047641023</v>
      </c>
      <c r="AE877" s="0" t="n">
        <v>4.57958472643735</v>
      </c>
      <c r="AF877" s="0" t="n">
        <v>6.71579261810106</v>
      </c>
      <c r="AG877" s="0" t="n">
        <v>4.0503148089527</v>
      </c>
      <c r="AH877" s="0" t="n">
        <v>4.08544912546974</v>
      </c>
    </row>
    <row r="878" customFormat="false" ht="12.75" hidden="false" customHeight="false" outlineLevel="0" collapsed="false">
      <c r="A878" s="0" t="n">
        <v>121151046</v>
      </c>
      <c r="B878" s="0" t="n">
        <v>12</v>
      </c>
      <c r="C878" s="0" t="s">
        <v>68</v>
      </c>
      <c r="D878" s="0" t="n">
        <v>1510</v>
      </c>
      <c r="E878" s="0" t="s">
        <v>7</v>
      </c>
      <c r="F878" s="0" t="n">
        <v>1</v>
      </c>
      <c r="G878" s="0" t="s">
        <v>80</v>
      </c>
      <c r="H878" s="0" t="n">
        <v>46</v>
      </c>
      <c r="I878" s="0" t="s">
        <v>163</v>
      </c>
      <c r="J878" s="0" t="s">
        <v>168</v>
      </c>
      <c r="K878" s="0" t="s">
        <v>168</v>
      </c>
      <c r="L878" s="0" t="s">
        <v>168</v>
      </c>
      <c r="M878" s="0" t="s">
        <v>168</v>
      </c>
      <c r="N878" s="0" t="s">
        <v>168</v>
      </c>
      <c r="O878" s="0" t="s">
        <v>168</v>
      </c>
      <c r="P878" s="0" t="s">
        <v>168</v>
      </c>
      <c r="Q878" s="0" t="s">
        <v>168</v>
      </c>
      <c r="R878" s="0" t="s">
        <v>168</v>
      </c>
      <c r="S878" s="0" t="s">
        <v>168</v>
      </c>
      <c r="T878" s="0" t="s">
        <v>168</v>
      </c>
      <c r="U878" s="0" t="s">
        <v>168</v>
      </c>
      <c r="V878" s="0" t="s">
        <v>168</v>
      </c>
      <c r="W878" s="0" t="s">
        <v>168</v>
      </c>
      <c r="X878" s="0" t="s">
        <v>168</v>
      </c>
      <c r="Y878" s="0" t="s">
        <v>168</v>
      </c>
      <c r="Z878" s="0" t="s">
        <v>168</v>
      </c>
      <c r="AA878" s="0" t="s">
        <v>168</v>
      </c>
      <c r="AB878" s="0" t="s">
        <v>168</v>
      </c>
      <c r="AC878" s="0" t="s">
        <v>168</v>
      </c>
      <c r="AD878" s="0" t="s">
        <v>168</v>
      </c>
      <c r="AE878" s="0" t="s">
        <v>168</v>
      </c>
      <c r="AF878" s="0" t="n">
        <v>4.12069177466572</v>
      </c>
      <c r="AG878" s="0" t="s">
        <v>168</v>
      </c>
      <c r="AH878" s="0" t="s">
        <v>168</v>
      </c>
    </row>
    <row r="879" customFormat="false" ht="12.75" hidden="false" customHeight="false" outlineLevel="0" collapsed="false">
      <c r="A879" s="0" t="n">
        <v>121151047</v>
      </c>
      <c r="B879" s="0" t="n">
        <v>12</v>
      </c>
      <c r="C879" s="0" t="s">
        <v>68</v>
      </c>
      <c r="D879" s="0" t="n">
        <v>1510</v>
      </c>
      <c r="E879" s="0" t="s">
        <v>7</v>
      </c>
      <c r="F879" s="0" t="n">
        <v>1</v>
      </c>
      <c r="G879" s="0" t="s">
        <v>80</v>
      </c>
      <c r="H879" s="0" t="n">
        <v>47</v>
      </c>
      <c r="I879" s="0" t="s">
        <v>164</v>
      </c>
      <c r="J879" s="0" t="s">
        <v>168</v>
      </c>
      <c r="K879" s="0" t="s">
        <v>168</v>
      </c>
      <c r="L879" s="0" t="s">
        <v>168</v>
      </c>
      <c r="M879" s="0" t="s">
        <v>168</v>
      </c>
      <c r="N879" s="0" t="s">
        <v>168</v>
      </c>
      <c r="O879" s="0" t="s">
        <v>168</v>
      </c>
      <c r="P879" s="0" t="s">
        <v>168</v>
      </c>
      <c r="Q879" s="0" t="s">
        <v>168</v>
      </c>
      <c r="R879" s="0" t="s">
        <v>168</v>
      </c>
      <c r="S879" s="0" t="s">
        <v>168</v>
      </c>
      <c r="T879" s="0" t="s">
        <v>168</v>
      </c>
      <c r="U879" s="0" t="s">
        <v>168</v>
      </c>
      <c r="V879" s="0" t="s">
        <v>168</v>
      </c>
      <c r="W879" s="0" t="s">
        <v>168</v>
      </c>
      <c r="X879" s="0" t="s">
        <v>168</v>
      </c>
      <c r="Y879" s="0" t="s">
        <v>168</v>
      </c>
      <c r="Z879" s="0" t="s">
        <v>168</v>
      </c>
      <c r="AA879" s="0" t="s">
        <v>168</v>
      </c>
      <c r="AB879" s="0" t="s">
        <v>168</v>
      </c>
      <c r="AC879" s="0" t="s">
        <v>168</v>
      </c>
      <c r="AD879" s="0" t="s">
        <v>168</v>
      </c>
      <c r="AE879" s="0" t="s">
        <v>168</v>
      </c>
      <c r="AF879" s="0" t="n">
        <v>9.93444129502209</v>
      </c>
      <c r="AG879" s="0" t="s">
        <v>168</v>
      </c>
      <c r="AH879" s="0" t="s">
        <v>168</v>
      </c>
    </row>
    <row r="880" customFormat="false" ht="12.75" hidden="false" customHeight="false" outlineLevel="0" collapsed="false">
      <c r="A880" s="0" t="n">
        <v>121151048</v>
      </c>
      <c r="B880" s="0" t="n">
        <v>12</v>
      </c>
      <c r="C880" s="0" t="s">
        <v>68</v>
      </c>
      <c r="D880" s="0" t="n">
        <v>1510</v>
      </c>
      <c r="E880" s="0" t="s">
        <v>7</v>
      </c>
      <c r="F880" s="0" t="n">
        <v>1</v>
      </c>
      <c r="G880" s="0" t="s">
        <v>80</v>
      </c>
      <c r="H880" s="0" t="n">
        <v>48</v>
      </c>
      <c r="I880" s="0" t="s">
        <v>165</v>
      </c>
      <c r="J880" s="0" t="n">
        <v>118.803742743231</v>
      </c>
      <c r="K880" s="0" t="n">
        <v>110.03988177194</v>
      </c>
      <c r="L880" s="0" t="n">
        <v>49.4529857131531</v>
      </c>
      <c r="M880" s="0" t="n">
        <v>45.245434699228</v>
      </c>
      <c r="N880" s="0" t="n">
        <v>58.4510320772121</v>
      </c>
      <c r="O880" s="0" t="n">
        <v>198.304174001686</v>
      </c>
      <c r="P880" s="0" t="n">
        <v>167.938425616196</v>
      </c>
      <c r="Q880" s="0" t="n">
        <v>123.917546631601</v>
      </c>
      <c r="R880" s="0" t="n">
        <v>107.159261504818</v>
      </c>
      <c r="S880" s="0" t="n">
        <v>122.168563569939</v>
      </c>
      <c r="T880" s="0" t="n">
        <v>104.287699012796</v>
      </c>
      <c r="U880" s="0" t="n">
        <v>98.7992339096018</v>
      </c>
      <c r="V880" s="0" t="n">
        <v>109.025110483428</v>
      </c>
      <c r="W880" s="0" t="n">
        <v>110.648108730718</v>
      </c>
      <c r="X880" s="0" t="n">
        <v>71.5966741539598</v>
      </c>
      <c r="Y880" s="0" t="n">
        <v>68.3252056294463</v>
      </c>
      <c r="Z880" s="0" t="n">
        <v>100.917207556423</v>
      </c>
      <c r="AA880" s="0" t="n">
        <v>79.9404934793709</v>
      </c>
      <c r="AB880" s="0" t="n">
        <v>86.6232873986571</v>
      </c>
      <c r="AC880" s="0" t="n">
        <v>84.1018947665558</v>
      </c>
      <c r="AD880" s="0" t="n">
        <v>76.1447303956324</v>
      </c>
      <c r="AE880" s="0" t="n">
        <v>100.76600316273</v>
      </c>
      <c r="AF880" s="0" t="n">
        <v>129.246243021724</v>
      </c>
      <c r="AG880" s="0" t="n">
        <v>85.3025250421359</v>
      </c>
      <c r="AH880" s="0" t="n">
        <v>96.1909229683596</v>
      </c>
    </row>
    <row r="881" customFormat="false" ht="12.75" hidden="false" customHeight="false" outlineLevel="0" collapsed="false">
      <c r="A881" s="0" t="n">
        <v>121151049</v>
      </c>
      <c r="B881" s="0" t="n">
        <v>12</v>
      </c>
      <c r="C881" s="0" t="s">
        <v>68</v>
      </c>
      <c r="D881" s="0" t="n">
        <v>1510</v>
      </c>
      <c r="E881" s="0" t="s">
        <v>7</v>
      </c>
      <c r="F881" s="0" t="n">
        <v>1</v>
      </c>
      <c r="G881" s="0" t="s">
        <v>80</v>
      </c>
      <c r="H881" s="0" t="n">
        <v>49</v>
      </c>
      <c r="I881" s="0" t="s">
        <v>166</v>
      </c>
      <c r="J881" s="0" t="n">
        <v>63.3011250010126</v>
      </c>
      <c r="K881" s="0" t="n">
        <v>58.6315561303234</v>
      </c>
      <c r="L881" s="0" t="n">
        <v>20.0715623140062</v>
      </c>
      <c r="M881" s="0" t="n">
        <v>18.3638368622971</v>
      </c>
      <c r="N881" s="0" t="n">
        <v>25.7405983282845</v>
      </c>
      <c r="O881" s="0" t="n">
        <v>126.024959461435</v>
      </c>
      <c r="P881" s="0" t="n">
        <v>102.390742061503</v>
      </c>
      <c r="Q881" s="0" t="n">
        <v>71.4792808821407</v>
      </c>
      <c r="R881" s="0" t="n">
        <v>60.4044590505301</v>
      </c>
      <c r="S881" s="0" t="n">
        <v>71.9284359630852</v>
      </c>
      <c r="T881" s="0" t="n">
        <v>55.5666725546246</v>
      </c>
      <c r="U881" s="0" t="n">
        <v>52.6423032751832</v>
      </c>
      <c r="V881" s="0" t="n">
        <v>59.8674365720215</v>
      </c>
      <c r="W881" s="0" t="n">
        <v>65.1456084176497</v>
      </c>
      <c r="X881" s="0" t="n">
        <v>38.148209102064</v>
      </c>
      <c r="Y881" s="0" t="n">
        <v>35.1479641400332</v>
      </c>
      <c r="Z881" s="0" t="n">
        <v>58.2120096858606</v>
      </c>
      <c r="AA881" s="0" t="n">
        <v>43.8966069531277</v>
      </c>
      <c r="AB881" s="0" t="n">
        <v>48.8285636072549</v>
      </c>
      <c r="AC881" s="0" t="n">
        <v>49.516156819076</v>
      </c>
      <c r="AD881" s="0" t="n">
        <v>41.8122925722431</v>
      </c>
      <c r="AE881" s="0" t="n">
        <v>61.4362424832009</v>
      </c>
      <c r="AF881" s="0" t="n">
        <v>85.6551689860538</v>
      </c>
      <c r="AG881" s="0" t="n">
        <v>50.2230445434534</v>
      </c>
      <c r="AH881" s="0" t="n">
        <v>58.6468519409613</v>
      </c>
    </row>
    <row r="882" customFormat="false" ht="12.75" hidden="false" customHeight="false" outlineLevel="0" collapsed="false">
      <c r="A882" s="0" t="n">
        <v>121151050</v>
      </c>
      <c r="B882" s="0" t="n">
        <v>12</v>
      </c>
      <c r="C882" s="0" t="s">
        <v>68</v>
      </c>
      <c r="D882" s="0" t="n">
        <v>1510</v>
      </c>
      <c r="E882" s="0" t="s">
        <v>7</v>
      </c>
      <c r="F882" s="0" t="n">
        <v>1</v>
      </c>
      <c r="G882" s="0" t="s">
        <v>80</v>
      </c>
      <c r="H882" s="0" t="n">
        <v>50</v>
      </c>
      <c r="I882" s="0" t="s">
        <v>167</v>
      </c>
      <c r="J882" s="0" t="n">
        <v>208.080652992079</v>
      </c>
      <c r="K882" s="0" t="n">
        <v>192.731053126532</v>
      </c>
      <c r="L882" s="0" t="n">
        <v>108.39195746532</v>
      </c>
      <c r="M882" s="0" t="n">
        <v>99.1697702918316</v>
      </c>
      <c r="N882" s="0" t="n">
        <v>119.726285637527</v>
      </c>
      <c r="O882" s="0" t="n">
        <v>299.865070792888</v>
      </c>
      <c r="P882" s="0" t="n">
        <v>262.987332634801</v>
      </c>
      <c r="Q882" s="0" t="n">
        <v>203.245827106422</v>
      </c>
      <c r="R882" s="0" t="n">
        <v>179.154270206663</v>
      </c>
      <c r="S882" s="0" t="n">
        <v>196.988210421914</v>
      </c>
      <c r="T882" s="0" t="n">
        <v>182.656303653029</v>
      </c>
      <c r="U882" s="0" t="n">
        <v>173.043446547466</v>
      </c>
      <c r="V882" s="0" t="n">
        <v>186.267258387862</v>
      </c>
      <c r="W882" s="0" t="n">
        <v>178.412287813761</v>
      </c>
      <c r="X882" s="0" t="n">
        <v>125.399102469488</v>
      </c>
      <c r="Y882" s="0" t="n">
        <v>123.179032476883</v>
      </c>
      <c r="Z882" s="0" t="n">
        <v>165.521363815033</v>
      </c>
      <c r="AA882" s="0" t="n">
        <v>136.576761890451</v>
      </c>
      <c r="AB882" s="0" t="n">
        <v>144.821190617394</v>
      </c>
      <c r="AC882" s="0" t="n">
        <v>135.60838614323</v>
      </c>
      <c r="AD882" s="0" t="n">
        <v>130.091775267068</v>
      </c>
      <c r="AE882" s="0" t="n">
        <v>157.79701575028</v>
      </c>
      <c r="AF882" s="0" t="n">
        <v>188.586311170155</v>
      </c>
      <c r="AG882" s="0" t="n">
        <v>137.544317961152</v>
      </c>
      <c r="AH882" s="0" t="n">
        <v>150.632555725763</v>
      </c>
    </row>
    <row r="883" customFormat="false" ht="12.75" hidden="false" customHeight="false" outlineLevel="0" collapsed="false">
      <c r="A883" s="0" t="n">
        <v>122151018</v>
      </c>
      <c r="B883" s="0" t="n">
        <v>12</v>
      </c>
      <c r="C883" s="0" t="s">
        <v>68</v>
      </c>
      <c r="D883" s="0" t="n">
        <v>1510</v>
      </c>
      <c r="E883" s="0" t="s">
        <v>7</v>
      </c>
      <c r="F883" s="0" t="n">
        <v>2</v>
      </c>
      <c r="G883" s="0" t="s">
        <v>81</v>
      </c>
      <c r="H883" s="0" t="n">
        <v>18</v>
      </c>
      <c r="I883" s="0" t="s">
        <v>137</v>
      </c>
      <c r="J883" s="0" t="n">
        <v>6</v>
      </c>
      <c r="K883" s="0" t="n">
        <v>10</v>
      </c>
      <c r="L883" s="0" t="n">
        <v>6</v>
      </c>
      <c r="M883" s="0" t="n">
        <v>10</v>
      </c>
      <c r="N883" s="0" t="n">
        <v>6</v>
      </c>
      <c r="O883" s="0" t="n">
        <v>11</v>
      </c>
      <c r="P883" s="0" t="n">
        <v>12</v>
      </c>
      <c r="Q883" s="0" t="n">
        <v>10</v>
      </c>
      <c r="R883" s="0" t="n">
        <v>7</v>
      </c>
      <c r="S883" s="0" t="n">
        <v>5</v>
      </c>
      <c r="T883" s="0" t="n">
        <v>4</v>
      </c>
      <c r="U883" s="0" t="n">
        <v>6</v>
      </c>
      <c r="V883" s="0" t="n">
        <v>13</v>
      </c>
      <c r="W883" s="0" t="n">
        <v>5</v>
      </c>
      <c r="X883" s="0" t="n">
        <v>10</v>
      </c>
      <c r="Y883" s="0" t="n">
        <v>10</v>
      </c>
      <c r="Z883" s="0" t="n">
        <v>10</v>
      </c>
      <c r="AA883" s="0" t="n">
        <v>2</v>
      </c>
      <c r="AB883" s="0" t="n">
        <v>14</v>
      </c>
      <c r="AC883" s="0" t="n">
        <v>7</v>
      </c>
      <c r="AD883" s="0" t="n">
        <v>14</v>
      </c>
      <c r="AE883" s="0" t="n">
        <v>14</v>
      </c>
      <c r="AF883" s="0" t="n">
        <v>11</v>
      </c>
      <c r="AG883" s="0" t="n">
        <v>9</v>
      </c>
      <c r="AH883" s="0" t="n">
        <v>14</v>
      </c>
    </row>
    <row r="884" customFormat="false" ht="12.75" hidden="false" customHeight="false" outlineLevel="0" collapsed="false">
      <c r="A884" s="0" t="n">
        <v>122151037</v>
      </c>
      <c r="B884" s="0" t="n">
        <v>12</v>
      </c>
      <c r="C884" s="0" t="s">
        <v>68</v>
      </c>
      <c r="D884" s="0" t="n">
        <v>1510</v>
      </c>
      <c r="E884" s="0" t="s">
        <v>7</v>
      </c>
      <c r="F884" s="0" t="n">
        <v>2</v>
      </c>
      <c r="G884" s="0" t="s">
        <v>81</v>
      </c>
      <c r="H884" s="0" t="n">
        <v>37</v>
      </c>
      <c r="I884" s="0" t="s">
        <v>156</v>
      </c>
      <c r="J884" s="0" t="n">
        <v>4.03621833250367</v>
      </c>
      <c r="K884" s="0" t="n">
        <v>6.70947310507706</v>
      </c>
      <c r="L884" s="0" t="n">
        <v>4.00943553830013</v>
      </c>
      <c r="M884" s="0" t="n">
        <v>6.6485383188506</v>
      </c>
      <c r="N884" s="0" t="n">
        <v>3.96335220329355</v>
      </c>
      <c r="O884" s="0" t="n">
        <v>7.24709292749613</v>
      </c>
      <c r="P884" s="0" t="n">
        <v>7.87561774376678</v>
      </c>
      <c r="Q884" s="0" t="n">
        <v>6.53560598138659</v>
      </c>
      <c r="R884" s="0" t="n">
        <v>4.56564417978202</v>
      </c>
      <c r="S884" s="0" t="n">
        <v>3.25756243118399</v>
      </c>
      <c r="T884" s="0" t="n">
        <v>2.60912672528505</v>
      </c>
      <c r="U884" s="0" t="n">
        <v>3.91055262626197</v>
      </c>
      <c r="V884" s="0" t="n">
        <v>8.4726983589035</v>
      </c>
      <c r="W884" s="0" t="n">
        <v>3.26831564085133</v>
      </c>
      <c r="X884" s="0" t="n">
        <v>6.53334291556961</v>
      </c>
      <c r="Y884" s="0" t="n">
        <v>6.57713000355165</v>
      </c>
      <c r="Z884" s="0" t="n">
        <v>6.55020403885581</v>
      </c>
      <c r="AA884" s="0" t="n">
        <v>1.29705050714675</v>
      </c>
      <c r="AB884" s="0" t="n">
        <v>9.02003736872624</v>
      </c>
      <c r="AC884" s="0" t="n">
        <v>4.49077786688051</v>
      </c>
      <c r="AD884" s="0" t="n">
        <v>8.92669272410781</v>
      </c>
      <c r="AE884" s="0" t="n">
        <v>8.90545586392464</v>
      </c>
      <c r="AF884" s="0" t="n">
        <v>6.98590118125238</v>
      </c>
      <c r="AG884" s="0" t="n">
        <v>5.69890770935571</v>
      </c>
      <c r="AH884" s="0" t="n">
        <v>8.84933377158605</v>
      </c>
    </row>
    <row r="885" customFormat="false" ht="12.75" hidden="false" customHeight="false" outlineLevel="0" collapsed="false">
      <c r="A885" s="0" t="n">
        <v>122151038</v>
      </c>
      <c r="B885" s="0" t="n">
        <v>12</v>
      </c>
      <c r="C885" s="0" t="s">
        <v>68</v>
      </c>
      <c r="D885" s="0" t="n">
        <v>1510</v>
      </c>
      <c r="E885" s="0" t="s">
        <v>7</v>
      </c>
      <c r="F885" s="0" t="n">
        <v>2</v>
      </c>
      <c r="G885" s="0" t="s">
        <v>81</v>
      </c>
      <c r="H885" s="0" t="n">
        <v>38</v>
      </c>
      <c r="I885" s="0" t="s">
        <v>157</v>
      </c>
      <c r="J885" s="0" t="n">
        <v>1.48122099202904</v>
      </c>
      <c r="K885" s="0" t="n">
        <v>3.21745314850911</v>
      </c>
      <c r="L885" s="0" t="n">
        <v>1.47139217858751</v>
      </c>
      <c r="M885" s="0" t="n">
        <v>3.18823255000195</v>
      </c>
      <c r="N885" s="0" t="n">
        <v>1.45448040683206</v>
      </c>
      <c r="O885" s="0" t="n">
        <v>3.61772267828629</v>
      </c>
      <c r="P885" s="0" t="n">
        <v>4.06944661231761</v>
      </c>
      <c r="Q885" s="0" t="n">
        <v>3.13407710455168</v>
      </c>
      <c r="R885" s="0" t="n">
        <v>1.83562575513789</v>
      </c>
      <c r="S885" s="0" t="n">
        <v>1.05772165439766</v>
      </c>
      <c r="T885" s="0" t="n">
        <v>0.710899218322804</v>
      </c>
      <c r="U885" s="0" t="n">
        <v>1.4351038926233</v>
      </c>
      <c r="V885" s="0" t="n">
        <v>4.51135503930276</v>
      </c>
      <c r="W885" s="0" t="n">
        <v>1.06121319230666</v>
      </c>
      <c r="X885" s="0" t="n">
        <v>3.13299187652794</v>
      </c>
      <c r="Y885" s="0" t="n">
        <v>3.15398948720251</v>
      </c>
      <c r="Z885" s="0" t="n">
        <v>3.14107744052902</v>
      </c>
      <c r="AA885" s="0" t="n">
        <v>0.157078833785549</v>
      </c>
      <c r="AB885" s="0" t="n">
        <v>4.93133836498975</v>
      </c>
      <c r="AC885" s="0" t="n">
        <v>1.80552561444739</v>
      </c>
      <c r="AD885" s="0" t="n">
        <v>4.88030597916293</v>
      </c>
      <c r="AE885" s="0" t="n">
        <v>4.86869559008225</v>
      </c>
      <c r="AF885" s="0" t="n">
        <v>3.48733669962965</v>
      </c>
      <c r="AG885" s="0" t="n">
        <v>2.60590349683605</v>
      </c>
      <c r="AH885" s="0" t="n">
        <v>4.83801311995942</v>
      </c>
    </row>
    <row r="886" customFormat="false" ht="12.75" hidden="false" customHeight="false" outlineLevel="0" collapsed="false">
      <c r="A886" s="0" t="n">
        <v>122151039</v>
      </c>
      <c r="B886" s="0" t="n">
        <v>12</v>
      </c>
      <c r="C886" s="0" t="s">
        <v>68</v>
      </c>
      <c r="D886" s="0" t="n">
        <v>1510</v>
      </c>
      <c r="E886" s="0" t="s">
        <v>7</v>
      </c>
      <c r="F886" s="0" t="n">
        <v>2</v>
      </c>
      <c r="G886" s="0" t="s">
        <v>81</v>
      </c>
      <c r="H886" s="0" t="n">
        <v>39</v>
      </c>
      <c r="I886" s="0" t="s">
        <v>158</v>
      </c>
      <c r="J886" s="0" t="n">
        <v>8.78514807709089</v>
      </c>
      <c r="K886" s="0" t="n">
        <v>12.338959925671</v>
      </c>
      <c r="L886" s="0" t="n">
        <v>8.72685320956563</v>
      </c>
      <c r="M886" s="0" t="n">
        <v>12.2268986842661</v>
      </c>
      <c r="N886" s="0" t="n">
        <v>8.62654919016738</v>
      </c>
      <c r="O886" s="0" t="n">
        <v>12.9670511007688</v>
      </c>
      <c r="P886" s="0" t="n">
        <v>13.7571192619082</v>
      </c>
      <c r="Q886" s="0" t="n">
        <v>12.019212094804</v>
      </c>
      <c r="R886" s="0" t="n">
        <v>9.40697197457744</v>
      </c>
      <c r="S886" s="0" t="n">
        <v>7.60206404323611</v>
      </c>
      <c r="T886" s="0" t="n">
        <v>6.68040068059312</v>
      </c>
      <c r="U886" s="0" t="n">
        <v>8.5116267393934</v>
      </c>
      <c r="V886" s="0" t="n">
        <v>14.4885722318123</v>
      </c>
      <c r="W886" s="0" t="n">
        <v>7.62715844749952</v>
      </c>
      <c r="X886" s="0" t="n">
        <v>12.015050236192</v>
      </c>
      <c r="Y886" s="0" t="n">
        <v>12.0955762499952</v>
      </c>
      <c r="Z886" s="0" t="n">
        <v>12.0460584422421</v>
      </c>
      <c r="AA886" s="0" t="n">
        <v>4.68539240169911</v>
      </c>
      <c r="AB886" s="0" t="n">
        <v>15.1340900211556</v>
      </c>
      <c r="AC886" s="0" t="n">
        <v>9.25271875650514</v>
      </c>
      <c r="AD886" s="0" t="n">
        <v>14.9774735685956</v>
      </c>
      <c r="AE886" s="0" t="n">
        <v>14.9418417257728</v>
      </c>
      <c r="AF886" s="0" t="n">
        <v>12.4997069181392</v>
      </c>
      <c r="AG886" s="0" t="n">
        <v>10.8183020113466</v>
      </c>
      <c r="AH886" s="0" t="n">
        <v>14.8476783910872</v>
      </c>
    </row>
    <row r="887" customFormat="false" ht="12.75" hidden="false" customHeight="false" outlineLevel="0" collapsed="false">
      <c r="A887" s="0" t="n">
        <v>122151040</v>
      </c>
      <c r="B887" s="0" t="n">
        <v>12</v>
      </c>
      <c r="C887" s="0" t="s">
        <v>68</v>
      </c>
      <c r="D887" s="0" t="n">
        <v>1510</v>
      </c>
      <c r="E887" s="0" t="s">
        <v>7</v>
      </c>
      <c r="F887" s="0" t="n">
        <v>2</v>
      </c>
      <c r="G887" s="0" t="s">
        <v>81</v>
      </c>
      <c r="H887" s="0" t="n">
        <v>40</v>
      </c>
      <c r="I887" s="0" t="s">
        <v>159</v>
      </c>
      <c r="J887" s="0" t="n">
        <v>2.03450121835058</v>
      </c>
      <c r="K887" s="0" t="n">
        <v>4.21590149844788</v>
      </c>
      <c r="L887" s="0" t="n">
        <v>2.99497787006309</v>
      </c>
      <c r="M887" s="0" t="n">
        <v>5.08791932087318</v>
      </c>
      <c r="N887" s="0" t="n">
        <v>3.68475384968015</v>
      </c>
      <c r="O887" s="0" t="n">
        <v>4.55864159567066</v>
      </c>
      <c r="P887" s="0" t="n">
        <v>5.18524590216705</v>
      </c>
      <c r="Q887" s="0" t="n">
        <v>3.14962941697226</v>
      </c>
      <c r="R887" s="0" t="n">
        <v>2.91616340271208</v>
      </c>
      <c r="S887" s="0" t="n">
        <v>1.92585369504642</v>
      </c>
      <c r="T887" s="0" t="n">
        <v>1.47037209498721</v>
      </c>
      <c r="U887" s="0" t="n">
        <v>1.7972070253347</v>
      </c>
      <c r="V887" s="0" t="n">
        <v>4.59423970614672</v>
      </c>
      <c r="W887" s="0" t="n">
        <v>2.05480279574562</v>
      </c>
      <c r="X887" s="0" t="n">
        <v>3.60552185645088</v>
      </c>
      <c r="Y887" s="0" t="n">
        <v>3.45262694134489</v>
      </c>
      <c r="Z887" s="0" t="n">
        <v>4.44631581626378</v>
      </c>
      <c r="AA887" s="0" t="n">
        <v>1.02560172324003</v>
      </c>
      <c r="AB887" s="0" t="n">
        <v>4.38346894340291</v>
      </c>
      <c r="AC887" s="0" t="n">
        <v>2.65725453574624</v>
      </c>
      <c r="AD887" s="0" t="n">
        <v>5.16908913685605</v>
      </c>
      <c r="AE887" s="0" t="n">
        <v>4.70151179965075</v>
      </c>
      <c r="AF887" s="0" t="n">
        <v>4.07110738438459</v>
      </c>
      <c r="AG887" s="0" t="n">
        <v>3.42253288191176</v>
      </c>
      <c r="AH887" s="0" t="n">
        <v>5.68934827018826</v>
      </c>
    </row>
    <row r="888" customFormat="false" ht="12.75" hidden="false" customHeight="false" outlineLevel="0" collapsed="false">
      <c r="A888" s="0" t="n">
        <v>122151042</v>
      </c>
      <c r="B888" s="0" t="n">
        <v>12</v>
      </c>
      <c r="C888" s="0" t="s">
        <v>68</v>
      </c>
      <c r="D888" s="0" t="n">
        <v>1510</v>
      </c>
      <c r="E888" s="0" t="s">
        <v>7</v>
      </c>
      <c r="F888" s="0" t="n">
        <v>2</v>
      </c>
      <c r="G888" s="0" t="s">
        <v>81</v>
      </c>
      <c r="H888" s="0" t="n">
        <v>42</v>
      </c>
      <c r="I888" s="0" t="s">
        <v>160</v>
      </c>
      <c r="J888" s="0" t="s">
        <v>168</v>
      </c>
      <c r="K888" s="0" t="s">
        <v>168</v>
      </c>
      <c r="L888" s="0" t="s">
        <v>168</v>
      </c>
      <c r="M888" s="0" t="s">
        <v>168</v>
      </c>
      <c r="N888" s="0" t="s">
        <v>168</v>
      </c>
      <c r="O888" s="0" t="s">
        <v>168</v>
      </c>
      <c r="P888" s="0" t="s">
        <v>168</v>
      </c>
      <c r="Q888" s="0" t="s">
        <v>168</v>
      </c>
      <c r="R888" s="0" t="s">
        <v>168</v>
      </c>
      <c r="S888" s="0" t="s">
        <v>168</v>
      </c>
      <c r="T888" s="0" t="s">
        <v>168</v>
      </c>
      <c r="U888" s="0" t="s">
        <v>168</v>
      </c>
      <c r="V888" s="0" t="s">
        <v>168</v>
      </c>
      <c r="W888" s="0" t="s">
        <v>168</v>
      </c>
      <c r="X888" s="0" t="s">
        <v>168</v>
      </c>
      <c r="Y888" s="0" t="s">
        <v>168</v>
      </c>
      <c r="Z888" s="0" t="s">
        <v>168</v>
      </c>
      <c r="AA888" s="0" t="s">
        <v>168</v>
      </c>
      <c r="AB888" s="0" t="s">
        <v>168</v>
      </c>
      <c r="AC888" s="0" t="s">
        <v>168</v>
      </c>
      <c r="AD888" s="0" t="s">
        <v>168</v>
      </c>
      <c r="AE888" s="0" t="s">
        <v>168</v>
      </c>
      <c r="AF888" s="0" t="s">
        <v>168</v>
      </c>
      <c r="AG888" s="0" t="s">
        <v>168</v>
      </c>
      <c r="AH888" s="0" t="s">
        <v>168</v>
      </c>
    </row>
    <row r="889" customFormat="false" ht="12.75" hidden="false" customHeight="false" outlineLevel="0" collapsed="false">
      <c r="A889" s="0" t="n">
        <v>122151043</v>
      </c>
      <c r="B889" s="0" t="n">
        <v>12</v>
      </c>
      <c r="C889" s="0" t="s">
        <v>68</v>
      </c>
      <c r="D889" s="0" t="n">
        <v>1510</v>
      </c>
      <c r="E889" s="0" t="s">
        <v>7</v>
      </c>
      <c r="F889" s="0" t="n">
        <v>2</v>
      </c>
      <c r="G889" s="0" t="s">
        <v>81</v>
      </c>
      <c r="H889" s="0" t="n">
        <v>43</v>
      </c>
      <c r="I889" s="0" t="s">
        <v>161</v>
      </c>
      <c r="J889" s="0" t="s">
        <v>168</v>
      </c>
      <c r="K889" s="0" t="s">
        <v>168</v>
      </c>
      <c r="L889" s="0" t="s">
        <v>168</v>
      </c>
      <c r="M889" s="0" t="s">
        <v>168</v>
      </c>
      <c r="N889" s="0" t="s">
        <v>168</v>
      </c>
      <c r="O889" s="0" t="s">
        <v>168</v>
      </c>
      <c r="P889" s="0" t="s">
        <v>168</v>
      </c>
      <c r="Q889" s="0" t="s">
        <v>168</v>
      </c>
      <c r="R889" s="0" t="s">
        <v>168</v>
      </c>
      <c r="S889" s="0" t="s">
        <v>168</v>
      </c>
      <c r="T889" s="0" t="s">
        <v>168</v>
      </c>
      <c r="U889" s="0" t="s">
        <v>168</v>
      </c>
      <c r="V889" s="0" t="s">
        <v>168</v>
      </c>
      <c r="W889" s="0" t="s">
        <v>168</v>
      </c>
      <c r="X889" s="0" t="s">
        <v>168</v>
      </c>
      <c r="Y889" s="0" t="s">
        <v>168</v>
      </c>
      <c r="Z889" s="0" t="s">
        <v>168</v>
      </c>
      <c r="AA889" s="0" t="s">
        <v>168</v>
      </c>
      <c r="AB889" s="0" t="s">
        <v>168</v>
      </c>
      <c r="AC889" s="0" t="s">
        <v>168</v>
      </c>
      <c r="AD889" s="0" t="s">
        <v>168</v>
      </c>
      <c r="AE889" s="0" t="s">
        <v>168</v>
      </c>
      <c r="AF889" s="0" t="s">
        <v>168</v>
      </c>
      <c r="AG889" s="0" t="s">
        <v>168</v>
      </c>
      <c r="AH889" s="0" t="s">
        <v>168</v>
      </c>
    </row>
    <row r="890" customFormat="false" ht="12.75" hidden="false" customHeight="false" outlineLevel="0" collapsed="false">
      <c r="A890" s="0" t="n">
        <v>122151044</v>
      </c>
      <c r="B890" s="0" t="n">
        <v>12</v>
      </c>
      <c r="C890" s="0" t="s">
        <v>68</v>
      </c>
      <c r="D890" s="0" t="n">
        <v>1510</v>
      </c>
      <c r="E890" s="0" t="s">
        <v>7</v>
      </c>
      <c r="F890" s="0" t="n">
        <v>2</v>
      </c>
      <c r="G890" s="0" t="s">
        <v>81</v>
      </c>
      <c r="H890" s="0" t="n">
        <v>44</v>
      </c>
      <c r="I890" s="0" t="s">
        <v>162</v>
      </c>
      <c r="J890" s="0" t="n">
        <v>1.15262356165938</v>
      </c>
      <c r="K890" s="0" t="n">
        <v>2.73559169830608</v>
      </c>
      <c r="L890" s="0" t="n">
        <v>2.0139882669652</v>
      </c>
      <c r="M890" s="0" t="n">
        <v>3.27132699378808</v>
      </c>
      <c r="N890" s="0" t="n">
        <v>2.56744750278406</v>
      </c>
      <c r="O890" s="0" t="n">
        <v>3.02708355215118</v>
      </c>
      <c r="P890" s="0" t="n">
        <v>3.47920517483129</v>
      </c>
      <c r="Q890" s="0" t="n">
        <v>1.77130353912333</v>
      </c>
      <c r="R890" s="0" t="n">
        <v>1.90808227652951</v>
      </c>
      <c r="S890" s="0" t="n">
        <v>1.36679581142081</v>
      </c>
      <c r="T890" s="0" t="n">
        <v>0.844883283123266</v>
      </c>
      <c r="U890" s="0" t="n">
        <v>1.04040725628618</v>
      </c>
      <c r="V890" s="0" t="n">
        <v>2.85936563129696</v>
      </c>
      <c r="W890" s="0" t="n">
        <v>1.45746389987273</v>
      </c>
      <c r="X890" s="0" t="n">
        <v>2.18858206742795</v>
      </c>
      <c r="Y890" s="0" t="n">
        <v>2.21417229481593</v>
      </c>
      <c r="Z890" s="0" t="n">
        <v>3.12918544496457</v>
      </c>
      <c r="AA890" s="0" t="n">
        <v>0.71344598348218</v>
      </c>
      <c r="AB890" s="0" t="n">
        <v>2.66798897254135</v>
      </c>
      <c r="AC890" s="0" t="n">
        <v>1.78825030102409</v>
      </c>
      <c r="AD890" s="0" t="n">
        <v>3.51740940788004</v>
      </c>
      <c r="AE890" s="0" t="n">
        <v>2.96926990181433</v>
      </c>
      <c r="AF890" s="0" t="n">
        <v>2.66086404904306</v>
      </c>
      <c r="AG890" s="0" t="n">
        <v>2.33820607873955</v>
      </c>
      <c r="AH890" s="0" t="n">
        <v>3.91914007340579</v>
      </c>
    </row>
    <row r="891" customFormat="false" ht="12.75" hidden="false" customHeight="false" outlineLevel="0" collapsed="false">
      <c r="A891" s="0" t="n">
        <v>122151046</v>
      </c>
      <c r="B891" s="0" t="n">
        <v>12</v>
      </c>
      <c r="C891" s="0" t="s">
        <v>68</v>
      </c>
      <c r="D891" s="0" t="n">
        <v>1510</v>
      </c>
      <c r="E891" s="0" t="s">
        <v>7</v>
      </c>
      <c r="F891" s="0" t="n">
        <v>2</v>
      </c>
      <c r="G891" s="0" t="s">
        <v>81</v>
      </c>
      <c r="H891" s="0" t="n">
        <v>46</v>
      </c>
      <c r="I891" s="0" t="s">
        <v>163</v>
      </c>
      <c r="J891" s="0" t="s">
        <v>168</v>
      </c>
      <c r="K891" s="0" t="s">
        <v>168</v>
      </c>
      <c r="L891" s="0" t="s">
        <v>168</v>
      </c>
      <c r="M891" s="0" t="s">
        <v>168</v>
      </c>
      <c r="N891" s="0" t="s">
        <v>168</v>
      </c>
      <c r="O891" s="0" t="s">
        <v>168</v>
      </c>
      <c r="P891" s="0" t="s">
        <v>168</v>
      </c>
      <c r="Q891" s="0" t="s">
        <v>168</v>
      </c>
      <c r="R891" s="0" t="s">
        <v>168</v>
      </c>
      <c r="S891" s="0" t="s">
        <v>168</v>
      </c>
      <c r="T891" s="0" t="s">
        <v>168</v>
      </c>
      <c r="U891" s="0" t="s">
        <v>168</v>
      </c>
      <c r="V891" s="0" t="s">
        <v>168</v>
      </c>
      <c r="W891" s="0" t="s">
        <v>168</v>
      </c>
      <c r="X891" s="0" t="s">
        <v>168</v>
      </c>
      <c r="Y891" s="0" t="s">
        <v>168</v>
      </c>
      <c r="Z891" s="0" t="s">
        <v>168</v>
      </c>
      <c r="AA891" s="0" t="s">
        <v>168</v>
      </c>
      <c r="AB891" s="0" t="s">
        <v>168</v>
      </c>
      <c r="AC891" s="0" t="s">
        <v>168</v>
      </c>
      <c r="AD891" s="0" t="s">
        <v>168</v>
      </c>
      <c r="AE891" s="0" t="s">
        <v>168</v>
      </c>
      <c r="AF891" s="0" t="s">
        <v>168</v>
      </c>
      <c r="AG891" s="0" t="s">
        <v>168</v>
      </c>
      <c r="AH891" s="0" t="s">
        <v>168</v>
      </c>
    </row>
    <row r="892" customFormat="false" ht="12.75" hidden="false" customHeight="false" outlineLevel="0" collapsed="false">
      <c r="A892" s="0" t="n">
        <v>122151047</v>
      </c>
      <c r="B892" s="0" t="n">
        <v>12</v>
      </c>
      <c r="C892" s="0" t="s">
        <v>68</v>
      </c>
      <c r="D892" s="0" t="n">
        <v>1510</v>
      </c>
      <c r="E892" s="0" t="s">
        <v>7</v>
      </c>
      <c r="F892" s="0" t="n">
        <v>2</v>
      </c>
      <c r="G892" s="0" t="s">
        <v>81</v>
      </c>
      <c r="H892" s="0" t="n">
        <v>47</v>
      </c>
      <c r="I892" s="0" t="s">
        <v>164</v>
      </c>
      <c r="J892" s="0" t="s">
        <v>168</v>
      </c>
      <c r="K892" s="0" t="s">
        <v>168</v>
      </c>
      <c r="L892" s="0" t="s">
        <v>168</v>
      </c>
      <c r="M892" s="0" t="s">
        <v>168</v>
      </c>
      <c r="N892" s="0" t="s">
        <v>168</v>
      </c>
      <c r="O892" s="0" t="s">
        <v>168</v>
      </c>
      <c r="P892" s="0" t="s">
        <v>168</v>
      </c>
      <c r="Q892" s="0" t="s">
        <v>168</v>
      </c>
      <c r="R892" s="0" t="s">
        <v>168</v>
      </c>
      <c r="S892" s="0" t="s">
        <v>168</v>
      </c>
      <c r="T892" s="0" t="s">
        <v>168</v>
      </c>
      <c r="U892" s="0" t="s">
        <v>168</v>
      </c>
      <c r="V892" s="0" t="s">
        <v>168</v>
      </c>
      <c r="W892" s="0" t="s">
        <v>168</v>
      </c>
      <c r="X892" s="0" t="s">
        <v>168</v>
      </c>
      <c r="Y892" s="0" t="s">
        <v>168</v>
      </c>
      <c r="Z892" s="0" t="s">
        <v>168</v>
      </c>
      <c r="AA892" s="0" t="s">
        <v>168</v>
      </c>
      <c r="AB892" s="0" t="s">
        <v>168</v>
      </c>
      <c r="AC892" s="0" t="s">
        <v>168</v>
      </c>
      <c r="AD892" s="0" t="s">
        <v>168</v>
      </c>
      <c r="AE892" s="0" t="s">
        <v>168</v>
      </c>
      <c r="AF892" s="0" t="s">
        <v>168</v>
      </c>
      <c r="AG892" s="0" t="s">
        <v>168</v>
      </c>
      <c r="AH892" s="0" t="s">
        <v>168</v>
      </c>
    </row>
    <row r="893" customFormat="false" ht="12.75" hidden="false" customHeight="false" outlineLevel="0" collapsed="false">
      <c r="A893" s="0" t="n">
        <v>122151048</v>
      </c>
      <c r="B893" s="0" t="n">
        <v>12</v>
      </c>
      <c r="C893" s="0" t="s">
        <v>68</v>
      </c>
      <c r="D893" s="0" t="n">
        <v>1510</v>
      </c>
      <c r="E893" s="0" t="s">
        <v>7</v>
      </c>
      <c r="F893" s="0" t="n">
        <v>2</v>
      </c>
      <c r="G893" s="0" t="s">
        <v>81</v>
      </c>
      <c r="H893" s="0" t="n">
        <v>48</v>
      </c>
      <c r="I893" s="0" t="s">
        <v>165</v>
      </c>
      <c r="J893" s="0" t="n">
        <v>69.010336510157</v>
      </c>
      <c r="K893" s="0" t="n">
        <v>141.954702109856</v>
      </c>
      <c r="L893" s="0" t="n">
        <v>69.773777003228</v>
      </c>
      <c r="M893" s="0" t="n">
        <v>110.534946334437</v>
      </c>
      <c r="N893" s="0" t="n">
        <v>62.5304418408846</v>
      </c>
      <c r="O893" s="0" t="n">
        <v>127.620044628325</v>
      </c>
      <c r="P893" s="0" t="n">
        <v>118.326037758243</v>
      </c>
      <c r="Q893" s="0" t="n">
        <v>97.0851438505388</v>
      </c>
      <c r="R893" s="0" t="n">
        <v>68.357091135442</v>
      </c>
      <c r="S893" s="0" t="n">
        <v>56.310235658098</v>
      </c>
      <c r="T893" s="0" t="n">
        <v>45.7105534579241</v>
      </c>
      <c r="U893" s="0" t="n">
        <v>57.1733377755847</v>
      </c>
      <c r="V893" s="0" t="n">
        <v>133.685136378694</v>
      </c>
      <c r="W893" s="0" t="n">
        <v>49.0437989924371</v>
      </c>
      <c r="X893" s="0" t="n">
        <v>100.843095336379</v>
      </c>
      <c r="Y893" s="0" t="n">
        <v>98.3910087728924</v>
      </c>
      <c r="Z893" s="0" t="n">
        <v>99.3920669159253</v>
      </c>
      <c r="AA893" s="0" t="n">
        <v>18.2508395874116</v>
      </c>
      <c r="AB893" s="0" t="n">
        <v>109.227731478028</v>
      </c>
      <c r="AC893" s="0" t="n">
        <v>65.8146126848218</v>
      </c>
      <c r="AD893" s="0" t="n">
        <v>107.315052140161</v>
      </c>
      <c r="AE893" s="0" t="n">
        <v>109.941515757218</v>
      </c>
      <c r="AF893" s="0" t="n">
        <v>98.4714023050076</v>
      </c>
      <c r="AG893" s="0" t="n">
        <v>73.8595529080851</v>
      </c>
      <c r="AH893" s="0" t="n">
        <v>113.068118408509</v>
      </c>
    </row>
    <row r="894" customFormat="false" ht="12.75" hidden="false" customHeight="false" outlineLevel="0" collapsed="false">
      <c r="A894" s="0" t="n">
        <v>122151049</v>
      </c>
      <c r="B894" s="0" t="n">
        <v>12</v>
      </c>
      <c r="C894" s="0" t="s">
        <v>68</v>
      </c>
      <c r="D894" s="0" t="n">
        <v>1510</v>
      </c>
      <c r="E894" s="0" t="s">
        <v>7</v>
      </c>
      <c r="F894" s="0" t="n">
        <v>2</v>
      </c>
      <c r="G894" s="0" t="s">
        <v>81</v>
      </c>
      <c r="H894" s="0" t="n">
        <v>49</v>
      </c>
      <c r="I894" s="0" t="s">
        <v>166</v>
      </c>
      <c r="J894" s="0" t="n">
        <v>32.3700235411897</v>
      </c>
      <c r="K894" s="0" t="n">
        <v>77.949603416855</v>
      </c>
      <c r="L894" s="0" t="n">
        <v>32.7281233271452</v>
      </c>
      <c r="M894" s="0" t="n">
        <v>60.6965116506311</v>
      </c>
      <c r="N894" s="0" t="n">
        <v>29.3305608520329</v>
      </c>
      <c r="O894" s="0" t="n">
        <v>71.9379701905829</v>
      </c>
      <c r="P894" s="0" t="n">
        <v>68.2539343176064</v>
      </c>
      <c r="Q894" s="0" t="n">
        <v>53.3110094159566</v>
      </c>
      <c r="R894" s="0" t="n">
        <v>33.7277029817885</v>
      </c>
      <c r="S894" s="0" t="n">
        <v>24.7978368616563</v>
      </c>
      <c r="T894" s="0" t="n">
        <v>18.5526153559301</v>
      </c>
      <c r="U894" s="0" t="n">
        <v>26.8177548946118</v>
      </c>
      <c r="V894" s="0" t="n">
        <v>78.7089779092509</v>
      </c>
      <c r="W894" s="0" t="n">
        <v>21.5978518341615</v>
      </c>
      <c r="X894" s="0" t="n">
        <v>55.3745608420608</v>
      </c>
      <c r="Y894" s="0" t="n">
        <v>54.0280807866159</v>
      </c>
      <c r="Z894" s="0" t="n">
        <v>54.5777778666481</v>
      </c>
      <c r="AA894" s="0" t="n">
        <v>5.64564283608551</v>
      </c>
      <c r="AB894" s="0" t="n">
        <v>65.5006415832869</v>
      </c>
      <c r="AC894" s="0" t="n">
        <v>32.4732324272968</v>
      </c>
      <c r="AD894" s="0" t="n">
        <v>64.3536643268874</v>
      </c>
      <c r="AE894" s="0" t="n">
        <v>65.9286769146664</v>
      </c>
      <c r="AF894" s="0" t="n">
        <v>55.5072114594001</v>
      </c>
      <c r="AG894" s="0" t="n">
        <v>39.3539183463141</v>
      </c>
      <c r="AH894" s="0" t="n">
        <v>67.803608096193</v>
      </c>
    </row>
    <row r="895" customFormat="false" ht="12.75" hidden="false" customHeight="false" outlineLevel="0" collapsed="false">
      <c r="A895" s="0" t="n">
        <v>122151050</v>
      </c>
      <c r="B895" s="0" t="n">
        <v>12</v>
      </c>
      <c r="C895" s="0" t="s">
        <v>68</v>
      </c>
      <c r="D895" s="0" t="n">
        <v>1510</v>
      </c>
      <c r="E895" s="0" t="s">
        <v>7</v>
      </c>
      <c r="F895" s="0" t="n">
        <v>2</v>
      </c>
      <c r="G895" s="0" t="s">
        <v>81</v>
      </c>
      <c r="H895" s="0" t="n">
        <v>50</v>
      </c>
      <c r="I895" s="0" t="s">
        <v>167</v>
      </c>
      <c r="J895" s="0" t="n">
        <v>134.205920551053</v>
      </c>
      <c r="K895" s="0" t="n">
        <v>242.526818455164</v>
      </c>
      <c r="L895" s="0" t="n">
        <v>135.690600083712</v>
      </c>
      <c r="M895" s="0" t="n">
        <v>188.846783263702</v>
      </c>
      <c r="N895" s="0" t="n">
        <v>121.604326744369</v>
      </c>
      <c r="O895" s="0" t="n">
        <v>213.361641710282</v>
      </c>
      <c r="P895" s="0" t="n">
        <v>194.074802690346</v>
      </c>
      <c r="Q895" s="0" t="n">
        <v>165.868060073921</v>
      </c>
      <c r="R895" s="0" t="n">
        <v>127.529665134035</v>
      </c>
      <c r="S895" s="0" t="n">
        <v>115.341254365058</v>
      </c>
      <c r="T895" s="0" t="n">
        <v>100.189226083669</v>
      </c>
      <c r="U895" s="0" t="n">
        <v>111.186248541468</v>
      </c>
      <c r="V895" s="0" t="n">
        <v>215.557873529164</v>
      </c>
      <c r="W895" s="0" t="n">
        <v>100.457283271944</v>
      </c>
      <c r="X895" s="0" t="n">
        <v>172.288446325475</v>
      </c>
      <c r="Y895" s="0" t="n">
        <v>168.099104627173</v>
      </c>
      <c r="Z895" s="0" t="n">
        <v>169.809392788889</v>
      </c>
      <c r="AA895" s="0" t="n">
        <v>50.843584883144</v>
      </c>
      <c r="AB895" s="0" t="n">
        <v>173.441122571351</v>
      </c>
      <c r="AC895" s="0" t="n">
        <v>122.786317808508</v>
      </c>
      <c r="AD895" s="0" t="n">
        <v>170.404006932403</v>
      </c>
      <c r="AE895" s="0" t="n">
        <v>174.574530223248</v>
      </c>
      <c r="AF895" s="0" t="n">
        <v>164.629468031442</v>
      </c>
      <c r="AG895" s="0" t="n">
        <v>129.362456467669</v>
      </c>
      <c r="AH895" s="0" t="n">
        <v>179.539216995888</v>
      </c>
    </row>
    <row r="896" customFormat="false" ht="12.75" hidden="false" customHeight="false" outlineLevel="0" collapsed="false">
      <c r="A896" s="0" t="n">
        <v>130151018</v>
      </c>
      <c r="B896" s="0" t="n">
        <v>13</v>
      </c>
      <c r="C896" s="0" t="s">
        <v>69</v>
      </c>
      <c r="D896" s="0" t="n">
        <v>15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7</v>
      </c>
      <c r="J896" s="0" t="n">
        <v>23</v>
      </c>
      <c r="K896" s="0" t="n">
        <v>27</v>
      </c>
      <c r="L896" s="0" t="n">
        <v>29</v>
      </c>
      <c r="M896" s="0" t="n">
        <v>33</v>
      </c>
      <c r="N896" s="0" t="n">
        <v>37</v>
      </c>
      <c r="O896" s="0" t="n">
        <v>25</v>
      </c>
      <c r="P896" s="0" t="n">
        <v>33</v>
      </c>
      <c r="Q896" s="0" t="n">
        <v>29</v>
      </c>
      <c r="R896" s="0" t="n">
        <v>36</v>
      </c>
      <c r="S896" s="0" t="n">
        <v>33</v>
      </c>
      <c r="T896" s="0" t="n">
        <v>36</v>
      </c>
      <c r="U896" s="0" t="n">
        <v>35</v>
      </c>
      <c r="V896" s="0" t="n">
        <v>29</v>
      </c>
      <c r="W896" s="0" t="n">
        <v>32</v>
      </c>
      <c r="X896" s="0" t="n">
        <v>32</v>
      </c>
      <c r="Y896" s="0" t="n">
        <v>37</v>
      </c>
      <c r="Z896" s="0" t="n">
        <v>20</v>
      </c>
      <c r="AA896" s="0" t="n">
        <v>35</v>
      </c>
      <c r="AB896" s="0" t="n">
        <v>27</v>
      </c>
      <c r="AC896" s="0" t="n">
        <v>35</v>
      </c>
      <c r="AD896" s="0" t="n">
        <v>32</v>
      </c>
      <c r="AE896" s="0" t="n">
        <v>26</v>
      </c>
      <c r="AF896" s="0" t="n">
        <v>49</v>
      </c>
      <c r="AG896" s="0" t="n">
        <v>45</v>
      </c>
      <c r="AH896" s="0" t="n">
        <v>36</v>
      </c>
    </row>
    <row r="897" customFormat="false" ht="12.75" hidden="false" customHeight="false" outlineLevel="0" collapsed="false">
      <c r="A897" s="0" t="n">
        <v>130151037</v>
      </c>
      <c r="B897" s="0" t="n">
        <v>13</v>
      </c>
      <c r="C897" s="0" t="s">
        <v>69</v>
      </c>
      <c r="D897" s="0" t="n">
        <v>15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6</v>
      </c>
      <c r="J897" s="0" t="n">
        <v>4.09107079331199</v>
      </c>
      <c r="K897" s="0" t="n">
        <v>4.82539228652107</v>
      </c>
      <c r="L897" s="0" t="n">
        <v>5.18338457138772</v>
      </c>
      <c r="M897" s="0" t="n">
        <v>5.89706933523946</v>
      </c>
      <c r="N897" s="0" t="n">
        <v>6.63343970741152</v>
      </c>
      <c r="O897" s="0" t="n">
        <v>4.48342031168738</v>
      </c>
      <c r="P897" s="0" t="n">
        <v>5.92544710191769</v>
      </c>
      <c r="Q897" s="0" t="n">
        <v>5.19815734284536</v>
      </c>
      <c r="R897" s="0" t="n">
        <v>6.45936877612904</v>
      </c>
      <c r="S897" s="0" t="n">
        <v>5.93151792936101</v>
      </c>
      <c r="T897" s="0" t="n">
        <v>6.46853775110504</v>
      </c>
      <c r="U897" s="0" t="n">
        <v>6.30426168089629</v>
      </c>
      <c r="V897" s="0" t="n">
        <v>5.2300311998413</v>
      </c>
      <c r="W897" s="0" t="n">
        <v>5.78233136372671</v>
      </c>
      <c r="X897" s="0" t="n">
        <v>5.78421271442257</v>
      </c>
      <c r="Y897" s="0" t="n">
        <v>6.69186666907815</v>
      </c>
      <c r="Z897" s="0" t="n">
        <v>3.61376120265973</v>
      </c>
      <c r="AA897" s="0" t="n">
        <v>6.29367359929799</v>
      </c>
      <c r="AB897" s="0" t="n">
        <v>4.84663105290367</v>
      </c>
      <c r="AC897" s="0" t="n">
        <v>6.2708393428877</v>
      </c>
      <c r="AD897" s="0" t="n">
        <v>5.71385717499759</v>
      </c>
      <c r="AE897" s="0" t="n">
        <v>4.63314408721716</v>
      </c>
      <c r="AF897" s="0" t="n">
        <v>8.71552697811335</v>
      </c>
      <c r="AG897" s="0" t="n">
        <v>8.00032712448687</v>
      </c>
      <c r="AH897" s="0" t="n">
        <v>6.39221570176763</v>
      </c>
    </row>
    <row r="898" customFormat="false" ht="12.75" hidden="false" customHeight="false" outlineLevel="0" collapsed="false">
      <c r="A898" s="0" t="n">
        <v>130151038</v>
      </c>
      <c r="B898" s="0" t="n">
        <v>13</v>
      </c>
      <c r="C898" s="0" t="s">
        <v>69</v>
      </c>
      <c r="D898" s="0" t="n">
        <v>15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7</v>
      </c>
      <c r="J898" s="0" t="n">
        <v>2.59338794682403</v>
      </c>
      <c r="K898" s="0" t="n">
        <v>3.17996392246573</v>
      </c>
      <c r="L898" s="0" t="n">
        <v>3.47139399755987</v>
      </c>
      <c r="M898" s="0" t="n">
        <v>4.05927118883664</v>
      </c>
      <c r="N898" s="0" t="n">
        <v>4.67055372496433</v>
      </c>
      <c r="O898" s="0" t="n">
        <v>2.90143323251544</v>
      </c>
      <c r="P898" s="0" t="n">
        <v>4.07880513767325</v>
      </c>
      <c r="Q898" s="0" t="n">
        <v>3.48128755445481</v>
      </c>
      <c r="R898" s="0" t="n">
        <v>4.52406247955704</v>
      </c>
      <c r="S898" s="0" t="n">
        <v>4.08298401594857</v>
      </c>
      <c r="T898" s="0" t="n">
        <v>4.53048431690718</v>
      </c>
      <c r="U898" s="0" t="n">
        <v>4.39114924934612</v>
      </c>
      <c r="V898" s="0" t="n">
        <v>3.50263397672599</v>
      </c>
      <c r="W898" s="0" t="n">
        <v>3.95511037228901</v>
      </c>
      <c r="X898" s="0" t="n">
        <v>3.95639721477226</v>
      </c>
      <c r="Y898" s="0" t="n">
        <v>4.7116916979447</v>
      </c>
      <c r="Z898" s="0" t="n">
        <v>2.20737922546327</v>
      </c>
      <c r="AA898" s="0" t="n">
        <v>4.38377426256483</v>
      </c>
      <c r="AB898" s="0" t="n">
        <v>3.19396040334108</v>
      </c>
      <c r="AC898" s="0" t="n">
        <v>4.36786936632627</v>
      </c>
      <c r="AD898" s="0" t="n">
        <v>3.90827407788783</v>
      </c>
      <c r="AE898" s="0" t="n">
        <v>3.02652354093317</v>
      </c>
      <c r="AF898" s="0" t="n">
        <v>6.44779483806536</v>
      </c>
      <c r="AG898" s="0" t="n">
        <v>5.83549350253156</v>
      </c>
      <c r="AH898" s="0" t="n">
        <v>4.47702929185174</v>
      </c>
    </row>
    <row r="899" customFormat="false" ht="12.75" hidden="false" customHeight="false" outlineLevel="0" collapsed="false">
      <c r="A899" s="0" t="n">
        <v>130151039</v>
      </c>
      <c r="B899" s="0" t="n">
        <v>13</v>
      </c>
      <c r="C899" s="0" t="s">
        <v>69</v>
      </c>
      <c r="D899" s="0" t="n">
        <v>15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8</v>
      </c>
      <c r="J899" s="0" t="n">
        <v>6.13861488702117</v>
      </c>
      <c r="K899" s="0" t="n">
        <v>7.02069243399258</v>
      </c>
      <c r="L899" s="0" t="n">
        <v>7.44420487570361</v>
      </c>
      <c r="M899" s="0" t="n">
        <v>8.28167785367571</v>
      </c>
      <c r="N899" s="0" t="n">
        <v>9.14332284089262</v>
      </c>
      <c r="O899" s="0" t="n">
        <v>6.61841281496573</v>
      </c>
      <c r="P899" s="0" t="n">
        <v>8.32153078883309</v>
      </c>
      <c r="Q899" s="0" t="n">
        <v>7.46542103973661</v>
      </c>
      <c r="R899" s="0" t="n">
        <v>8.94248909788387</v>
      </c>
      <c r="S899" s="0" t="n">
        <v>8.3300564876731</v>
      </c>
      <c r="T899" s="0" t="n">
        <v>8.95518282409821</v>
      </c>
      <c r="U899" s="0" t="n">
        <v>8.76770189291456</v>
      </c>
      <c r="V899" s="0" t="n">
        <v>7.51119721520435</v>
      </c>
      <c r="W899" s="0" t="n">
        <v>8.16292659681257</v>
      </c>
      <c r="X899" s="0" t="n">
        <v>8.16558250265178</v>
      </c>
      <c r="Y899" s="0" t="n">
        <v>9.22385671120632</v>
      </c>
      <c r="Z899" s="0" t="n">
        <v>5.58116108388887</v>
      </c>
      <c r="AA899" s="0" t="n">
        <v>8.75297643452297</v>
      </c>
      <c r="AB899" s="0" t="n">
        <v>7.05159372400089</v>
      </c>
      <c r="AC899" s="0" t="n">
        <v>8.72121951146275</v>
      </c>
      <c r="AD899" s="0" t="n">
        <v>8.06626147314317</v>
      </c>
      <c r="AE899" s="0" t="n">
        <v>6.78862956643128</v>
      </c>
      <c r="AF899" s="0" t="n">
        <v>11.5223888713247</v>
      </c>
      <c r="AG899" s="0" t="n">
        <v>10.7050671399824</v>
      </c>
      <c r="AH899" s="0" t="n">
        <v>8.84952093703422</v>
      </c>
    </row>
    <row r="900" customFormat="false" ht="12.75" hidden="false" customHeight="false" outlineLevel="0" collapsed="false">
      <c r="A900" s="0" t="n">
        <v>130151040</v>
      </c>
      <c r="B900" s="0" t="n">
        <v>13</v>
      </c>
      <c r="C900" s="0" t="s">
        <v>69</v>
      </c>
      <c r="D900" s="0" t="n">
        <v>15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9</v>
      </c>
      <c r="J900" s="0" t="n">
        <v>3.96991586371781</v>
      </c>
      <c r="K900" s="0" t="n">
        <v>4.72393806862245</v>
      </c>
      <c r="L900" s="0" t="n">
        <v>5.1137024059539</v>
      </c>
      <c r="M900" s="0" t="n">
        <v>5.83542792048432</v>
      </c>
      <c r="N900" s="0" t="n">
        <v>6.40972018338088</v>
      </c>
      <c r="O900" s="0" t="n">
        <v>4.16704975634428</v>
      </c>
      <c r="P900" s="0" t="n">
        <v>5.45268802738183</v>
      </c>
      <c r="Q900" s="0" t="n">
        <v>4.78888866767363</v>
      </c>
      <c r="R900" s="0" t="n">
        <v>5.91401480821669</v>
      </c>
      <c r="S900" s="0" t="n">
        <v>5.77318195328901</v>
      </c>
      <c r="T900" s="0" t="n">
        <v>5.66822963600478</v>
      </c>
      <c r="U900" s="0" t="n">
        <v>5.59684568911148</v>
      </c>
      <c r="V900" s="0" t="n">
        <v>4.54997930225132</v>
      </c>
      <c r="W900" s="0" t="n">
        <v>4.77493526023985</v>
      </c>
      <c r="X900" s="0" t="n">
        <v>5.43907130950924</v>
      </c>
      <c r="Y900" s="0" t="n">
        <v>5.72802201022761</v>
      </c>
      <c r="Z900" s="0" t="n">
        <v>3.02566923490082</v>
      </c>
      <c r="AA900" s="0" t="n">
        <v>4.79010636385738</v>
      </c>
      <c r="AB900" s="0" t="n">
        <v>3.75290497587297</v>
      </c>
      <c r="AC900" s="0" t="n">
        <v>4.88807693811129</v>
      </c>
      <c r="AD900" s="0" t="n">
        <v>4.25375993957217</v>
      </c>
      <c r="AE900" s="0" t="n">
        <v>3.25041679206621</v>
      </c>
      <c r="AF900" s="0" t="n">
        <v>7.10896059106501</v>
      </c>
      <c r="AG900" s="0" t="n">
        <v>6.097409760318</v>
      </c>
      <c r="AH900" s="0" t="n">
        <v>4.41698140848034</v>
      </c>
    </row>
    <row r="901" customFormat="false" ht="12.75" hidden="false" customHeight="false" outlineLevel="0" collapsed="false">
      <c r="A901" s="0" t="n">
        <v>130151042</v>
      </c>
      <c r="B901" s="0" t="n">
        <v>13</v>
      </c>
      <c r="C901" s="0" t="s">
        <v>69</v>
      </c>
      <c r="D901" s="0" t="n">
        <v>15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0</v>
      </c>
      <c r="J901" s="0" t="n">
        <v>2.4848191222701</v>
      </c>
      <c r="K901" s="0" t="n">
        <v>3.01314697014491</v>
      </c>
      <c r="L901" s="0" t="n">
        <v>3.27547103950486</v>
      </c>
      <c r="M901" s="0" t="n">
        <v>3.98456830699775</v>
      </c>
      <c r="N901" s="0" t="n">
        <v>4.47976839310167</v>
      </c>
      <c r="O901" s="0" t="n">
        <v>2.57752843758853</v>
      </c>
      <c r="P901" s="0" t="n">
        <v>3.68467588022135</v>
      </c>
      <c r="Q901" s="0" t="n">
        <v>3.17406296780491</v>
      </c>
      <c r="R901" s="0" t="n">
        <v>4.08151841296665</v>
      </c>
      <c r="S901" s="0" t="n">
        <v>3.9059626558379</v>
      </c>
      <c r="T901" s="0" t="n">
        <v>3.90749500079148</v>
      </c>
      <c r="U901" s="0" t="n">
        <v>3.8375046357709</v>
      </c>
      <c r="V901" s="0" t="n">
        <v>3.00472977779479</v>
      </c>
      <c r="W901" s="0" t="n">
        <v>3.22171526438999</v>
      </c>
      <c r="X901" s="0" t="n">
        <v>3.67400329052445</v>
      </c>
      <c r="Y901" s="0" t="n">
        <v>3.99129396292445</v>
      </c>
      <c r="Z901" s="0" t="n">
        <v>1.82607130182775</v>
      </c>
      <c r="AA901" s="0" t="n">
        <v>3.29728122464631</v>
      </c>
      <c r="AB901" s="0" t="n">
        <v>2.43040607236198</v>
      </c>
      <c r="AC901" s="0" t="n">
        <v>3.36626981967496</v>
      </c>
      <c r="AD901" s="0" t="n">
        <v>2.87028619778539</v>
      </c>
      <c r="AE901" s="0" t="n">
        <v>2.08582254575101</v>
      </c>
      <c r="AF901" s="0" t="n">
        <v>5.22217865643192</v>
      </c>
      <c r="AG901" s="0" t="n">
        <v>4.40193874399325</v>
      </c>
      <c r="AH901" s="0" t="n">
        <v>3.0480035741913</v>
      </c>
    </row>
    <row r="902" customFormat="false" ht="12.75" hidden="false" customHeight="false" outlineLevel="0" collapsed="false">
      <c r="A902" s="0" t="n">
        <v>130151043</v>
      </c>
      <c r="B902" s="0" t="n">
        <v>13</v>
      </c>
      <c r="C902" s="0" t="s">
        <v>69</v>
      </c>
      <c r="D902" s="0" t="n">
        <v>15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1</v>
      </c>
      <c r="J902" s="0" t="n">
        <v>5.79733338753072</v>
      </c>
      <c r="K902" s="0" t="n">
        <v>6.81320282012123</v>
      </c>
      <c r="L902" s="0" t="n">
        <v>7.35481214710006</v>
      </c>
      <c r="M902" s="0" t="n">
        <v>8.03379154103501</v>
      </c>
      <c r="N902" s="0" t="n">
        <v>8.6799530413269</v>
      </c>
      <c r="O902" s="0" t="n">
        <v>6.13219863651354</v>
      </c>
      <c r="P902" s="0" t="n">
        <v>7.56169050891801</v>
      </c>
      <c r="Q902" s="0" t="n">
        <v>6.73051977902192</v>
      </c>
      <c r="R902" s="0" t="n">
        <v>8.08096629632675</v>
      </c>
      <c r="S902" s="0" t="n">
        <v>7.99941792174874</v>
      </c>
      <c r="T902" s="0" t="n">
        <v>7.75129496737801</v>
      </c>
      <c r="U902" s="0" t="n">
        <v>7.68293113614215</v>
      </c>
      <c r="V902" s="0" t="n">
        <v>6.41072400813715</v>
      </c>
      <c r="W902" s="0" t="n">
        <v>6.62889536773776</v>
      </c>
      <c r="X902" s="0" t="n">
        <v>7.54490926972182</v>
      </c>
      <c r="Y902" s="0" t="n">
        <v>7.77353266556643</v>
      </c>
      <c r="Z902" s="0" t="n">
        <v>4.52323547198346</v>
      </c>
      <c r="AA902" s="0" t="n">
        <v>6.55729894699961</v>
      </c>
      <c r="AB902" s="0" t="n">
        <v>5.35811270660656</v>
      </c>
      <c r="AC902" s="0" t="n">
        <v>6.68923356298368</v>
      </c>
      <c r="AD902" s="0" t="n">
        <v>5.90505626361576</v>
      </c>
      <c r="AE902" s="0" t="n">
        <v>4.66919815140627</v>
      </c>
      <c r="AF902" s="0" t="n">
        <v>9.28222664068496</v>
      </c>
      <c r="AG902" s="0" t="n">
        <v>8.06479996201247</v>
      </c>
      <c r="AH902" s="0" t="n">
        <v>6.03589331963683</v>
      </c>
    </row>
    <row r="903" customFormat="false" ht="12.75" hidden="false" customHeight="false" outlineLevel="0" collapsed="false">
      <c r="A903" s="0" t="n">
        <v>130151044</v>
      </c>
      <c r="B903" s="0" t="n">
        <v>13</v>
      </c>
      <c r="C903" s="0" t="s">
        <v>69</v>
      </c>
      <c r="D903" s="0" t="n">
        <v>15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2</v>
      </c>
      <c r="J903" s="0" t="n">
        <v>2.5700533277547</v>
      </c>
      <c r="K903" s="0" t="n">
        <v>3.1863422981533</v>
      </c>
      <c r="L903" s="0" t="n">
        <v>3.36188296561021</v>
      </c>
      <c r="M903" s="0" t="n">
        <v>4.00833946039821</v>
      </c>
      <c r="N903" s="0" t="n">
        <v>4.48585540256445</v>
      </c>
      <c r="O903" s="0" t="n">
        <v>2.43742294704638</v>
      </c>
      <c r="P903" s="0" t="n">
        <v>3.6190025987341</v>
      </c>
      <c r="Q903" s="0" t="n">
        <v>3.0640243631496</v>
      </c>
      <c r="R903" s="0" t="n">
        <v>3.90841975472704</v>
      </c>
      <c r="S903" s="0" t="n">
        <v>3.69466354266719</v>
      </c>
      <c r="T903" s="0" t="n">
        <v>3.67810868226569</v>
      </c>
      <c r="U903" s="0" t="n">
        <v>3.65169334229664</v>
      </c>
      <c r="V903" s="0" t="n">
        <v>2.86544519374096</v>
      </c>
      <c r="W903" s="0" t="n">
        <v>3.15303479538712</v>
      </c>
      <c r="X903" s="0" t="n">
        <v>3.3710352772742</v>
      </c>
      <c r="Y903" s="0" t="n">
        <v>3.88685422942515</v>
      </c>
      <c r="Z903" s="0" t="n">
        <v>2.1037424305672</v>
      </c>
      <c r="AA903" s="0" t="n">
        <v>3.07966610834683</v>
      </c>
      <c r="AB903" s="0" t="n">
        <v>2.50008925795952</v>
      </c>
      <c r="AC903" s="0" t="n">
        <v>3.17480995367618</v>
      </c>
      <c r="AD903" s="0" t="n">
        <v>2.95170835267918</v>
      </c>
      <c r="AE903" s="0" t="n">
        <v>2.02873500004922</v>
      </c>
      <c r="AF903" s="0" t="n">
        <v>4.64714734656063</v>
      </c>
      <c r="AG903" s="0" t="n">
        <v>4.04039854074813</v>
      </c>
      <c r="AH903" s="0" t="n">
        <v>2.81610352510758</v>
      </c>
    </row>
    <row r="904" customFormat="false" ht="12.75" hidden="false" customHeight="false" outlineLevel="0" collapsed="false">
      <c r="A904" s="0" t="n">
        <v>130151046</v>
      </c>
      <c r="B904" s="0" t="n">
        <v>13</v>
      </c>
      <c r="C904" s="0" t="s">
        <v>69</v>
      </c>
      <c r="D904" s="0" t="n">
        <v>15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3</v>
      </c>
      <c r="J904" s="0" t="n">
        <v>1.58175510885147</v>
      </c>
      <c r="K904" s="0" t="n">
        <v>2.041099210538</v>
      </c>
      <c r="L904" s="0" t="n">
        <v>2.17720451276711</v>
      </c>
      <c r="M904" s="0" t="n">
        <v>2.71904151492092</v>
      </c>
      <c r="N904" s="0" t="n">
        <v>3.11059757855003</v>
      </c>
      <c r="O904" s="0" t="n">
        <v>1.51480956979813</v>
      </c>
      <c r="P904" s="0" t="n">
        <v>2.43215571262917</v>
      </c>
      <c r="Q904" s="0" t="n">
        <v>2.01157230834481</v>
      </c>
      <c r="R904" s="0" t="n">
        <v>2.67780949737889</v>
      </c>
      <c r="S904" s="0" t="n">
        <v>2.4879461390576</v>
      </c>
      <c r="T904" s="0" t="n">
        <v>2.50931149598804</v>
      </c>
      <c r="U904" s="0" t="n">
        <v>2.4931138831123</v>
      </c>
      <c r="V904" s="0" t="n">
        <v>1.86876368656042</v>
      </c>
      <c r="W904" s="0" t="n">
        <v>2.10436094383328</v>
      </c>
      <c r="X904" s="0" t="n">
        <v>2.26806442955659</v>
      </c>
      <c r="Y904" s="0" t="n">
        <v>2.68955622621517</v>
      </c>
      <c r="Z904" s="0" t="n">
        <v>1.24231685031409</v>
      </c>
      <c r="AA904" s="0" t="n">
        <v>2.07814494134453</v>
      </c>
      <c r="AB904" s="0" t="n">
        <v>1.58797163982848</v>
      </c>
      <c r="AC904" s="0" t="n">
        <v>2.15958435749396</v>
      </c>
      <c r="AD904" s="0" t="n">
        <v>1.95867654939581</v>
      </c>
      <c r="AE904" s="0" t="n">
        <v>1.27063248077761</v>
      </c>
      <c r="AF904" s="0" t="n">
        <v>3.38297297549234</v>
      </c>
      <c r="AG904" s="0" t="n">
        <v>2.88642416451263</v>
      </c>
      <c r="AH904" s="0" t="n">
        <v>1.91401686765599</v>
      </c>
    </row>
    <row r="905" customFormat="false" ht="12.75" hidden="false" customHeight="false" outlineLevel="0" collapsed="false">
      <c r="A905" s="0" t="n">
        <v>130151047</v>
      </c>
      <c r="B905" s="0" t="n">
        <v>13</v>
      </c>
      <c r="C905" s="0" t="s">
        <v>69</v>
      </c>
      <c r="D905" s="0" t="n">
        <v>15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4</v>
      </c>
      <c r="J905" s="0" t="n">
        <v>3.79433656592592</v>
      </c>
      <c r="K905" s="0" t="n">
        <v>4.58254266212602</v>
      </c>
      <c r="L905" s="0" t="n">
        <v>4.79980228772511</v>
      </c>
      <c r="M905" s="0" t="n">
        <v>5.54387613487081</v>
      </c>
      <c r="N905" s="0" t="n">
        <v>6.10891343899405</v>
      </c>
      <c r="O905" s="0" t="n">
        <v>3.57592428569558</v>
      </c>
      <c r="P905" s="0" t="n">
        <v>5.03795815682677</v>
      </c>
      <c r="Q905" s="0" t="n">
        <v>4.33439706571393</v>
      </c>
      <c r="R905" s="0" t="n">
        <v>5.3680357296139</v>
      </c>
      <c r="S905" s="0" t="n">
        <v>5.13619674173083</v>
      </c>
      <c r="T905" s="0" t="n">
        <v>5.06685338505919</v>
      </c>
      <c r="U905" s="0" t="n">
        <v>5.02788103317332</v>
      </c>
      <c r="V905" s="0" t="n">
        <v>4.07174808093442</v>
      </c>
      <c r="W905" s="0" t="n">
        <v>4.41036792138521</v>
      </c>
      <c r="X905" s="0" t="n">
        <v>4.68910106727372</v>
      </c>
      <c r="Y905" s="0" t="n">
        <v>5.30112895005972</v>
      </c>
      <c r="Z905" s="0" t="n">
        <v>3.18834954630263</v>
      </c>
      <c r="AA905" s="0" t="n">
        <v>4.27504815864724</v>
      </c>
      <c r="AB905" s="0" t="n">
        <v>3.6158813707773</v>
      </c>
      <c r="AC905" s="0" t="n">
        <v>4.38255174119822</v>
      </c>
      <c r="AD905" s="0" t="n">
        <v>4.14513919179156</v>
      </c>
      <c r="AE905" s="0" t="n">
        <v>2.96134456130449</v>
      </c>
      <c r="AF905" s="0" t="n">
        <v>6.10890119231394</v>
      </c>
      <c r="AG905" s="0" t="n">
        <v>5.38540785997094</v>
      </c>
      <c r="AH905" s="0" t="n">
        <v>3.88961477907043</v>
      </c>
    </row>
    <row r="906" customFormat="false" ht="12.75" hidden="false" customHeight="false" outlineLevel="0" collapsed="false">
      <c r="A906" s="0" t="n">
        <v>130151048</v>
      </c>
      <c r="B906" s="0" t="n">
        <v>13</v>
      </c>
      <c r="C906" s="0" t="s">
        <v>69</v>
      </c>
      <c r="D906" s="0" t="n">
        <v>15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5</v>
      </c>
      <c r="J906" s="0" t="n">
        <v>90.1772930776502</v>
      </c>
      <c r="K906" s="0" t="n">
        <v>113.203107825429</v>
      </c>
      <c r="L906" s="0" t="n">
        <v>110.227322481351</v>
      </c>
      <c r="M906" s="0" t="n">
        <v>116.452880637858</v>
      </c>
      <c r="N906" s="0" t="n">
        <v>128.048637733403</v>
      </c>
      <c r="O906" s="0" t="n">
        <v>91.1643173992478</v>
      </c>
      <c r="P906" s="0" t="n">
        <v>111.200289245442</v>
      </c>
      <c r="Q906" s="0" t="n">
        <v>93.5938001218515</v>
      </c>
      <c r="R906" s="0" t="n">
        <v>113.120140433386</v>
      </c>
      <c r="S906" s="0" t="n">
        <v>108.412918810965</v>
      </c>
      <c r="T906" s="0" t="n">
        <v>134.404964894458</v>
      </c>
      <c r="U906" s="0" t="n">
        <v>115.572321047473</v>
      </c>
      <c r="V906" s="0" t="n">
        <v>99.1527943945686</v>
      </c>
      <c r="W906" s="0" t="n">
        <v>94.8627097662013</v>
      </c>
      <c r="X906" s="0" t="n">
        <v>93.1093170188166</v>
      </c>
      <c r="Y906" s="0" t="n">
        <v>110.938105553418</v>
      </c>
      <c r="Z906" s="0" t="n">
        <v>60.0334293821972</v>
      </c>
      <c r="AA906" s="0" t="n">
        <v>98.0959916784439</v>
      </c>
      <c r="AB906" s="0" t="n">
        <v>69.8097509512647</v>
      </c>
      <c r="AC906" s="0" t="n">
        <v>89.887727937845</v>
      </c>
      <c r="AD906" s="0" t="n">
        <v>81.1134437897656</v>
      </c>
      <c r="AE906" s="0" t="n">
        <v>63.2562161808425</v>
      </c>
      <c r="AF906" s="0" t="n">
        <v>116.96595933622</v>
      </c>
      <c r="AG906" s="0" t="n">
        <v>110.390762268191</v>
      </c>
      <c r="AH906" s="0" t="n">
        <v>86.3050894274895</v>
      </c>
    </row>
    <row r="907" customFormat="false" ht="12.75" hidden="false" customHeight="false" outlineLevel="0" collapsed="false">
      <c r="A907" s="0" t="n">
        <v>130151049</v>
      </c>
      <c r="B907" s="0" t="n">
        <v>13</v>
      </c>
      <c r="C907" s="0" t="s">
        <v>69</v>
      </c>
      <c r="D907" s="0" t="n">
        <v>15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6</v>
      </c>
      <c r="J907" s="0" t="n">
        <v>60.2903929307041</v>
      </c>
      <c r="K907" s="0" t="n">
        <v>78.008666852261</v>
      </c>
      <c r="L907" s="0" t="n">
        <v>76.9343913125369</v>
      </c>
      <c r="M907" s="0" t="n">
        <v>83.0908537833028</v>
      </c>
      <c r="N907" s="0" t="n">
        <v>93.0638867803331</v>
      </c>
      <c r="O907" s="0" t="n">
        <v>61.9336211886205</v>
      </c>
      <c r="P907" s="0" t="n">
        <v>79.3430520889167</v>
      </c>
      <c r="Q907" s="0" t="n">
        <v>65.3248385328431</v>
      </c>
      <c r="R907" s="0" t="n">
        <v>81.8594353977607</v>
      </c>
      <c r="S907" s="0" t="n">
        <v>77.3542220321377</v>
      </c>
      <c r="T907" s="0" t="n">
        <v>97.2622072317456</v>
      </c>
      <c r="U907" s="0" t="n">
        <v>83.2581594717502</v>
      </c>
      <c r="V907" s="0" t="n">
        <v>69.2048006969764</v>
      </c>
      <c r="W907" s="0" t="n">
        <v>67.3397221304788</v>
      </c>
      <c r="X907" s="0" t="n">
        <v>66.0950499016812</v>
      </c>
      <c r="Y907" s="0" t="n">
        <v>80.6282009523847</v>
      </c>
      <c r="Z907" s="0" t="n">
        <v>39.0197209324173</v>
      </c>
      <c r="AA907" s="0" t="n">
        <v>70.6682330568455</v>
      </c>
      <c r="AB907" s="0" t="n">
        <v>48.1061492887144</v>
      </c>
      <c r="AC907" s="0" t="n">
        <v>64.7550098446868</v>
      </c>
      <c r="AD907" s="0" t="n">
        <v>57.57959876237</v>
      </c>
      <c r="AE907" s="0" t="n">
        <v>43.2895621691316</v>
      </c>
      <c r="AF907" s="0" t="n">
        <v>88.5861117437526</v>
      </c>
      <c r="AG907" s="0" t="n">
        <v>82.6159102497314</v>
      </c>
      <c r="AH907" s="0" t="n">
        <v>62.4547128868523</v>
      </c>
    </row>
    <row r="908" customFormat="false" ht="12.75" hidden="false" customHeight="false" outlineLevel="0" collapsed="false">
      <c r="A908" s="0" t="n">
        <v>130151050</v>
      </c>
      <c r="B908" s="0" t="n">
        <v>13</v>
      </c>
      <c r="C908" s="0" t="s">
        <v>69</v>
      </c>
      <c r="D908" s="0" t="n">
        <v>15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7</v>
      </c>
      <c r="J908" s="0" t="n">
        <v>130.593439980246</v>
      </c>
      <c r="K908" s="0" t="n">
        <v>159.725493407487</v>
      </c>
      <c r="L908" s="0" t="n">
        <v>153.81575150166</v>
      </c>
      <c r="M908" s="0" t="n">
        <v>159.415002299558</v>
      </c>
      <c r="N908" s="0" t="n">
        <v>172.482118894704</v>
      </c>
      <c r="O908" s="0" t="n">
        <v>130.219466855801</v>
      </c>
      <c r="P908" s="0" t="n">
        <v>152.224610234422</v>
      </c>
      <c r="Q908" s="0" t="n">
        <v>130.604648444349</v>
      </c>
      <c r="R908" s="0" t="n">
        <v>152.95265588334</v>
      </c>
      <c r="S908" s="0" t="n">
        <v>148.408915321698</v>
      </c>
      <c r="T908" s="0" t="n">
        <v>181.732415339603</v>
      </c>
      <c r="U908" s="0" t="n">
        <v>156.886427860097</v>
      </c>
      <c r="V908" s="0" t="n">
        <v>138.361898302215</v>
      </c>
      <c r="W908" s="0" t="n">
        <v>130.44223045124</v>
      </c>
      <c r="X908" s="0" t="n">
        <v>128.031204439126</v>
      </c>
      <c r="Y908" s="0" t="n">
        <v>149.434151356273</v>
      </c>
      <c r="Z908" s="0" t="n">
        <v>89.062154629965</v>
      </c>
      <c r="AA908" s="0" t="n">
        <v>133.162764080019</v>
      </c>
      <c r="AB908" s="0" t="n">
        <v>98.4990353139386</v>
      </c>
      <c r="AC908" s="0" t="n">
        <v>122.020258975643</v>
      </c>
      <c r="AD908" s="0" t="n">
        <v>111.536119446675</v>
      </c>
      <c r="AE908" s="0" t="n">
        <v>89.7871668307003</v>
      </c>
      <c r="AF908" s="0" t="n">
        <v>151.914996942726</v>
      </c>
      <c r="AG908" s="0" t="n">
        <v>144.901235899994</v>
      </c>
      <c r="AH908" s="0" t="n">
        <v>116.695334655788</v>
      </c>
    </row>
    <row r="909" customFormat="false" ht="12.75" hidden="false" customHeight="false" outlineLevel="0" collapsed="false">
      <c r="A909" s="0" t="n">
        <v>131151018</v>
      </c>
      <c r="B909" s="0" t="n">
        <v>13</v>
      </c>
      <c r="C909" s="0" t="s">
        <v>69</v>
      </c>
      <c r="D909" s="0" t="n">
        <v>1510</v>
      </c>
      <c r="E909" s="0" t="s">
        <v>7</v>
      </c>
      <c r="F909" s="0" t="n">
        <v>1</v>
      </c>
      <c r="G909" s="0" t="s">
        <v>80</v>
      </c>
      <c r="H909" s="0" t="n">
        <v>18</v>
      </c>
      <c r="I909" s="0" t="s">
        <v>137</v>
      </c>
      <c r="J909" s="0" t="n">
        <v>12</v>
      </c>
      <c r="K909" s="0" t="n">
        <v>9</v>
      </c>
      <c r="L909" s="0" t="n">
        <v>10</v>
      </c>
      <c r="M909" s="0" t="n">
        <v>19</v>
      </c>
      <c r="N909" s="0" t="n">
        <v>18</v>
      </c>
      <c r="O909" s="0" t="n">
        <v>11</v>
      </c>
      <c r="P909" s="0" t="n">
        <v>12</v>
      </c>
      <c r="Q909" s="0" t="n">
        <v>17</v>
      </c>
      <c r="R909" s="0" t="n">
        <v>19</v>
      </c>
      <c r="S909" s="0" t="n">
        <v>19</v>
      </c>
      <c r="T909" s="0" t="n">
        <v>16</v>
      </c>
      <c r="U909" s="0" t="n">
        <v>15</v>
      </c>
      <c r="V909" s="0" t="n">
        <v>14</v>
      </c>
      <c r="W909" s="0" t="n">
        <v>15</v>
      </c>
      <c r="X909" s="0" t="n">
        <v>23</v>
      </c>
      <c r="Y909" s="0" t="n">
        <v>24</v>
      </c>
      <c r="Z909" s="0" t="n">
        <v>10</v>
      </c>
      <c r="AA909" s="0" t="n">
        <v>20</v>
      </c>
      <c r="AB909" s="0" t="n">
        <v>12</v>
      </c>
      <c r="AC909" s="0" t="n">
        <v>19</v>
      </c>
      <c r="AD909" s="0" t="n">
        <v>12</v>
      </c>
      <c r="AE909" s="0" t="n">
        <v>12</v>
      </c>
      <c r="AF909" s="0" t="n">
        <v>33</v>
      </c>
      <c r="AG909" s="0" t="n">
        <v>23</v>
      </c>
      <c r="AH909" s="0" t="n">
        <v>15</v>
      </c>
    </row>
    <row r="910" customFormat="false" ht="12.75" hidden="false" customHeight="false" outlineLevel="0" collapsed="false">
      <c r="A910" s="0" t="n">
        <v>131151037</v>
      </c>
      <c r="B910" s="0" t="n">
        <v>13</v>
      </c>
      <c r="C910" s="0" t="s">
        <v>69</v>
      </c>
      <c r="D910" s="0" t="n">
        <v>1510</v>
      </c>
      <c r="E910" s="0" t="s">
        <v>7</v>
      </c>
      <c r="F910" s="0" t="n">
        <v>1</v>
      </c>
      <c r="G910" s="0" t="s">
        <v>80</v>
      </c>
      <c r="H910" s="0" t="n">
        <v>37</v>
      </c>
      <c r="I910" s="0" t="s">
        <v>156</v>
      </c>
      <c r="J910" s="0" t="n">
        <v>4.40748685099756</v>
      </c>
      <c r="K910" s="0" t="n">
        <v>3.32369461893841</v>
      </c>
      <c r="L910" s="0" t="n">
        <v>3.69843001645801</v>
      </c>
      <c r="M910" s="0" t="n">
        <v>7.0316721316329</v>
      </c>
      <c r="N910" s="0" t="n">
        <v>6.69062903063936</v>
      </c>
      <c r="O910" s="0" t="n">
        <v>4.09281004896489</v>
      </c>
      <c r="P910" s="0" t="n">
        <v>4.47158864365538</v>
      </c>
      <c r="Q910" s="0" t="n">
        <v>6.32642884256124</v>
      </c>
      <c r="R910" s="0" t="n">
        <v>7.0821793729662</v>
      </c>
      <c r="S910" s="0" t="n">
        <v>7.09654286311889</v>
      </c>
      <c r="T910" s="0" t="n">
        <v>5.97648254120038</v>
      </c>
      <c r="U910" s="0" t="n">
        <v>5.61934553355686</v>
      </c>
      <c r="V910" s="0" t="n">
        <v>5.25417049783265</v>
      </c>
      <c r="W910" s="0" t="n">
        <v>5.64448759341627</v>
      </c>
      <c r="X910" s="0" t="n">
        <v>8.66446664557057</v>
      </c>
      <c r="Y910" s="0" t="n">
        <v>9.04554431562919</v>
      </c>
      <c r="Z910" s="0" t="n">
        <v>3.76576915835059</v>
      </c>
      <c r="AA910" s="0" t="n">
        <v>7.48926227022007</v>
      </c>
      <c r="AB910" s="0" t="n">
        <v>4.48599807849749</v>
      </c>
      <c r="AC910" s="0" t="n">
        <v>7.08548073122161</v>
      </c>
      <c r="AD910" s="0" t="n">
        <v>4.4571224817258</v>
      </c>
      <c r="AE910" s="0" t="n">
        <v>4.44744235002854</v>
      </c>
      <c r="AF910" s="0" t="n">
        <v>12.2018406291713</v>
      </c>
      <c r="AG910" s="0" t="n">
        <v>8.50010163164994</v>
      </c>
      <c r="AH910" s="0" t="n">
        <v>5.53336063124578</v>
      </c>
    </row>
    <row r="911" customFormat="false" ht="12.75" hidden="false" customHeight="false" outlineLevel="0" collapsed="false">
      <c r="A911" s="0" t="n">
        <v>131151038</v>
      </c>
      <c r="B911" s="0" t="n">
        <v>13</v>
      </c>
      <c r="C911" s="0" t="s">
        <v>69</v>
      </c>
      <c r="D911" s="0" t="n">
        <v>1510</v>
      </c>
      <c r="E911" s="0" t="s">
        <v>7</v>
      </c>
      <c r="F911" s="0" t="n">
        <v>1</v>
      </c>
      <c r="G911" s="0" t="s">
        <v>80</v>
      </c>
      <c r="H911" s="0" t="n">
        <v>38</v>
      </c>
      <c r="I911" s="0" t="s">
        <v>157</v>
      </c>
      <c r="J911" s="0" t="n">
        <v>2.277412771693</v>
      </c>
      <c r="K911" s="0" t="n">
        <v>1.51980482429781</v>
      </c>
      <c r="L911" s="0" t="n">
        <v>1.77354094943597</v>
      </c>
      <c r="M911" s="0" t="n">
        <v>4.23352596328976</v>
      </c>
      <c r="N911" s="0" t="n">
        <v>3.96529079347126</v>
      </c>
      <c r="O911" s="0" t="n">
        <v>2.04311603013679</v>
      </c>
      <c r="P911" s="0" t="n">
        <v>2.31053510335787</v>
      </c>
      <c r="Q911" s="0" t="n">
        <v>3.68537793699148</v>
      </c>
      <c r="R911" s="0" t="n">
        <v>4.26393462192968</v>
      </c>
      <c r="S911" s="0" t="n">
        <v>4.27258238128856</v>
      </c>
      <c r="T911" s="0" t="n">
        <v>3.4160761604243</v>
      </c>
      <c r="U911" s="0" t="n">
        <v>3.14510503784941</v>
      </c>
      <c r="V911" s="0" t="n">
        <v>2.8725039035862</v>
      </c>
      <c r="W911" s="0" t="n">
        <v>3.15917685789563</v>
      </c>
      <c r="X911" s="0" t="n">
        <v>5.49252860669525</v>
      </c>
      <c r="Y911" s="0" t="n">
        <v>5.79565092290424</v>
      </c>
      <c r="Z911" s="0" t="n">
        <v>1.80583268541986</v>
      </c>
      <c r="AA911" s="0" t="n">
        <v>4.57463596021852</v>
      </c>
      <c r="AB911" s="0" t="n">
        <v>2.31798066860894</v>
      </c>
      <c r="AC911" s="0" t="n">
        <v>4.26592225525882</v>
      </c>
      <c r="AD911" s="0" t="n">
        <v>2.30306022639293</v>
      </c>
      <c r="AE911" s="0" t="n">
        <v>2.29805836108867</v>
      </c>
      <c r="AF911" s="0" t="n">
        <v>8.39918564646825</v>
      </c>
      <c r="AG911" s="0" t="n">
        <v>5.38833528726451</v>
      </c>
      <c r="AH911" s="0" t="n">
        <v>3.09697994075</v>
      </c>
    </row>
    <row r="912" customFormat="false" ht="12.75" hidden="false" customHeight="false" outlineLevel="0" collapsed="false">
      <c r="A912" s="0" t="n">
        <v>131151039</v>
      </c>
      <c r="B912" s="0" t="n">
        <v>13</v>
      </c>
      <c r="C912" s="0" t="s">
        <v>69</v>
      </c>
      <c r="D912" s="0" t="n">
        <v>1510</v>
      </c>
      <c r="E912" s="0" t="s">
        <v>7</v>
      </c>
      <c r="F912" s="0" t="n">
        <v>1</v>
      </c>
      <c r="G912" s="0" t="s">
        <v>80</v>
      </c>
      <c r="H912" s="0" t="n">
        <v>39</v>
      </c>
      <c r="I912" s="0" t="s">
        <v>158</v>
      </c>
      <c r="J912" s="0" t="n">
        <v>7.69899253965893</v>
      </c>
      <c r="K912" s="0" t="n">
        <v>6.30940769967803</v>
      </c>
      <c r="L912" s="0" t="n">
        <v>6.80154447991485</v>
      </c>
      <c r="M912" s="0" t="n">
        <v>10.9808270621621</v>
      </c>
      <c r="N912" s="0" t="n">
        <v>10.5740783723662</v>
      </c>
      <c r="O912" s="0" t="n">
        <v>7.32316772830511</v>
      </c>
      <c r="P912" s="0" t="n">
        <v>7.81096547120371</v>
      </c>
      <c r="Q912" s="0" t="n">
        <v>10.1292254277435</v>
      </c>
      <c r="R912" s="0" t="n">
        <v>11.0597003759465</v>
      </c>
      <c r="S912" s="0" t="n">
        <v>11.0821307450569</v>
      </c>
      <c r="T912" s="0" t="n">
        <v>9.70543321936715</v>
      </c>
      <c r="U912" s="0" t="n">
        <v>9.26825589431354</v>
      </c>
      <c r="V912" s="0" t="n">
        <v>8.81560530740109</v>
      </c>
      <c r="W912" s="0" t="n">
        <v>9.309723898567</v>
      </c>
      <c r="X912" s="0" t="n">
        <v>13.0009541818608</v>
      </c>
      <c r="Y912" s="0" t="n">
        <v>13.4590529291558</v>
      </c>
      <c r="Z912" s="0" t="n">
        <v>6.9253835594117</v>
      </c>
      <c r="AA912" s="0" t="n">
        <v>11.56655816074</v>
      </c>
      <c r="AB912" s="0" t="n">
        <v>7.83613585403197</v>
      </c>
      <c r="AC912" s="0" t="n">
        <v>11.0648558558088</v>
      </c>
      <c r="AD912" s="0" t="n">
        <v>7.78569599756974</v>
      </c>
      <c r="AE912" s="0" t="n">
        <v>7.76878675558227</v>
      </c>
      <c r="AF912" s="0" t="n">
        <v>17.1359208393274</v>
      </c>
      <c r="AG912" s="0" t="n">
        <v>12.7543259585095</v>
      </c>
      <c r="AH912" s="0" t="n">
        <v>9.12643687412558</v>
      </c>
    </row>
    <row r="913" customFormat="false" ht="12.75" hidden="false" customHeight="false" outlineLevel="0" collapsed="false">
      <c r="A913" s="0" t="n">
        <v>131151040</v>
      </c>
      <c r="B913" s="0" t="n">
        <v>13</v>
      </c>
      <c r="C913" s="0" t="s">
        <v>69</v>
      </c>
      <c r="D913" s="0" t="n">
        <v>1510</v>
      </c>
      <c r="E913" s="0" t="s">
        <v>7</v>
      </c>
      <c r="F913" s="0" t="n">
        <v>1</v>
      </c>
      <c r="G913" s="0" t="s">
        <v>80</v>
      </c>
      <c r="H913" s="0" t="n">
        <v>40</v>
      </c>
      <c r="I913" s="0" t="s">
        <v>159</v>
      </c>
      <c r="J913" s="0" t="n">
        <v>4.84381562759007</v>
      </c>
      <c r="K913" s="0" t="n">
        <v>4.23039333811071</v>
      </c>
      <c r="L913" s="0" t="n">
        <v>4.95927408937031</v>
      </c>
      <c r="M913" s="0" t="n">
        <v>7.58505213847945</v>
      </c>
      <c r="N913" s="0" t="n">
        <v>7.10663320320138</v>
      </c>
      <c r="O913" s="0" t="n">
        <v>4.8407167451501</v>
      </c>
      <c r="P913" s="0" t="n">
        <v>4.96925369977482</v>
      </c>
      <c r="Q913" s="0" t="n">
        <v>6.37483084441678</v>
      </c>
      <c r="R913" s="0" t="n">
        <v>7.2458434696358</v>
      </c>
      <c r="S913" s="0" t="n">
        <v>7.59907719284651</v>
      </c>
      <c r="T913" s="0" t="n">
        <v>6.17090427778328</v>
      </c>
      <c r="U913" s="0" t="n">
        <v>5.81581340813604</v>
      </c>
      <c r="V913" s="0" t="n">
        <v>5.04477724012002</v>
      </c>
      <c r="W913" s="0" t="n">
        <v>5.35952040978991</v>
      </c>
      <c r="X913" s="0" t="n">
        <v>8.42979493011952</v>
      </c>
      <c r="Y913" s="0" t="n">
        <v>8.33155230967996</v>
      </c>
      <c r="Z913" s="0" t="n">
        <v>3.326777004809</v>
      </c>
      <c r="AA913" s="0" t="n">
        <v>6.27914725489297</v>
      </c>
      <c r="AB913" s="0" t="n">
        <v>3.83942429643461</v>
      </c>
      <c r="AC913" s="0" t="n">
        <v>6.01715999660251</v>
      </c>
      <c r="AD913" s="0" t="n">
        <v>3.97108573849925</v>
      </c>
      <c r="AE913" s="0" t="n">
        <v>3.49139820972681</v>
      </c>
      <c r="AF913" s="0" t="n">
        <v>10.0616676730774</v>
      </c>
      <c r="AG913" s="0" t="n">
        <v>6.95893233831491</v>
      </c>
      <c r="AH913" s="0" t="n">
        <v>4.29603394494665</v>
      </c>
    </row>
    <row r="914" customFormat="false" ht="12.75" hidden="false" customHeight="false" outlineLevel="0" collapsed="false">
      <c r="A914" s="0" t="n">
        <v>131151042</v>
      </c>
      <c r="B914" s="0" t="n">
        <v>13</v>
      </c>
      <c r="C914" s="0" t="s">
        <v>69</v>
      </c>
      <c r="D914" s="0" t="n">
        <v>1510</v>
      </c>
      <c r="E914" s="0" t="s">
        <v>7</v>
      </c>
      <c r="F914" s="0" t="n">
        <v>1</v>
      </c>
      <c r="G914" s="0" t="s">
        <v>80</v>
      </c>
      <c r="H914" s="0" t="n">
        <v>42</v>
      </c>
      <c r="I914" s="0" t="s">
        <v>160</v>
      </c>
      <c r="J914" s="0" t="s">
        <v>168</v>
      </c>
      <c r="K914" s="0" t="s">
        <v>168</v>
      </c>
      <c r="L914" s="0" t="s">
        <v>168</v>
      </c>
      <c r="M914" s="0" t="s">
        <v>168</v>
      </c>
      <c r="N914" s="0" t="s">
        <v>168</v>
      </c>
      <c r="O914" s="0" t="s">
        <v>168</v>
      </c>
      <c r="P914" s="0" t="s">
        <v>168</v>
      </c>
      <c r="Q914" s="0" t="s">
        <v>168</v>
      </c>
      <c r="R914" s="0" t="s">
        <v>168</v>
      </c>
      <c r="S914" s="0" t="s">
        <v>168</v>
      </c>
      <c r="T914" s="0" t="s">
        <v>168</v>
      </c>
      <c r="U914" s="0" t="s">
        <v>168</v>
      </c>
      <c r="V914" s="0" t="s">
        <v>168</v>
      </c>
      <c r="W914" s="0" t="s">
        <v>168</v>
      </c>
      <c r="X914" s="0" t="n">
        <v>5.29152464889748</v>
      </c>
      <c r="Y914" s="0" t="n">
        <v>5.3143511745947</v>
      </c>
      <c r="Z914" s="0" t="s">
        <v>168</v>
      </c>
      <c r="AA914" s="0" t="n">
        <v>3.81699576680383</v>
      </c>
      <c r="AB914" s="0" t="s">
        <v>168</v>
      </c>
      <c r="AC914" s="0" t="s">
        <v>168</v>
      </c>
      <c r="AD914" s="0" t="s">
        <v>168</v>
      </c>
      <c r="AE914" s="0" t="s">
        <v>168</v>
      </c>
      <c r="AF914" s="0" t="n">
        <v>6.88555276410657</v>
      </c>
      <c r="AG914" s="0" t="n">
        <v>4.38778739221962</v>
      </c>
      <c r="AH914" s="0" t="s">
        <v>168</v>
      </c>
    </row>
    <row r="915" customFormat="false" ht="12.75" hidden="false" customHeight="false" outlineLevel="0" collapsed="false">
      <c r="A915" s="0" t="n">
        <v>131151043</v>
      </c>
      <c r="B915" s="0" t="n">
        <v>13</v>
      </c>
      <c r="C915" s="0" t="s">
        <v>69</v>
      </c>
      <c r="D915" s="0" t="n">
        <v>1510</v>
      </c>
      <c r="E915" s="0" t="s">
        <v>7</v>
      </c>
      <c r="F915" s="0" t="n">
        <v>1</v>
      </c>
      <c r="G915" s="0" t="s">
        <v>80</v>
      </c>
      <c r="H915" s="0" t="n">
        <v>43</v>
      </c>
      <c r="I915" s="0" t="s">
        <v>161</v>
      </c>
      <c r="J915" s="0" t="s">
        <v>168</v>
      </c>
      <c r="K915" s="0" t="s">
        <v>168</v>
      </c>
      <c r="L915" s="0" t="s">
        <v>168</v>
      </c>
      <c r="M915" s="0" t="s">
        <v>168</v>
      </c>
      <c r="N915" s="0" t="s">
        <v>168</v>
      </c>
      <c r="O915" s="0" t="s">
        <v>168</v>
      </c>
      <c r="P915" s="0" t="s">
        <v>168</v>
      </c>
      <c r="Q915" s="0" t="s">
        <v>168</v>
      </c>
      <c r="R915" s="0" t="s">
        <v>168</v>
      </c>
      <c r="S915" s="0" t="s">
        <v>168</v>
      </c>
      <c r="T915" s="0" t="s">
        <v>168</v>
      </c>
      <c r="U915" s="0" t="s">
        <v>168</v>
      </c>
      <c r="V915" s="0" t="s">
        <v>168</v>
      </c>
      <c r="W915" s="0" t="s">
        <v>168</v>
      </c>
      <c r="X915" s="0" t="n">
        <v>12.2870123005221</v>
      </c>
      <c r="Y915" s="0" t="n">
        <v>12.0162139832265</v>
      </c>
      <c r="Z915" s="0" t="s">
        <v>168</v>
      </c>
      <c r="AA915" s="0" t="n">
        <v>9.34417373391784</v>
      </c>
      <c r="AB915" s="0" t="s">
        <v>168</v>
      </c>
      <c r="AC915" s="0" t="s">
        <v>168</v>
      </c>
      <c r="AD915" s="0" t="s">
        <v>168</v>
      </c>
      <c r="AE915" s="0" t="s">
        <v>168</v>
      </c>
      <c r="AF915" s="0" t="n">
        <v>13.8306571468528</v>
      </c>
      <c r="AG915" s="0" t="n">
        <v>10.1134633333257</v>
      </c>
      <c r="AH915" s="0" t="s">
        <v>168</v>
      </c>
    </row>
    <row r="916" customFormat="false" ht="12.75" hidden="false" customHeight="false" outlineLevel="0" collapsed="false">
      <c r="A916" s="0" t="n">
        <v>131151044</v>
      </c>
      <c r="B916" s="0" t="n">
        <v>13</v>
      </c>
      <c r="C916" s="0" t="s">
        <v>69</v>
      </c>
      <c r="D916" s="0" t="n">
        <v>1510</v>
      </c>
      <c r="E916" s="0" t="s">
        <v>7</v>
      </c>
      <c r="F916" s="0" t="n">
        <v>1</v>
      </c>
      <c r="G916" s="0" t="s">
        <v>80</v>
      </c>
      <c r="H916" s="0" t="n">
        <v>44</v>
      </c>
      <c r="I916" s="0" t="s">
        <v>162</v>
      </c>
      <c r="J916" s="0" t="n">
        <v>3.18480441912887</v>
      </c>
      <c r="K916" s="0" t="n">
        <v>2.8314185841469</v>
      </c>
      <c r="L916" s="0" t="n">
        <v>3.10016960881734</v>
      </c>
      <c r="M916" s="0" t="n">
        <v>5.07217310465152</v>
      </c>
      <c r="N916" s="0" t="n">
        <v>4.93731892491015</v>
      </c>
      <c r="O916" s="0" t="n">
        <v>2.75302606998565</v>
      </c>
      <c r="P916" s="0" t="n">
        <v>3.35346166325611</v>
      </c>
      <c r="Q916" s="0" t="n">
        <v>4.00227426418578</v>
      </c>
      <c r="R916" s="0" t="n">
        <v>4.8668964858322</v>
      </c>
      <c r="S916" s="0" t="n">
        <v>4.81620761597027</v>
      </c>
      <c r="T916" s="0" t="n">
        <v>4.10523051300681</v>
      </c>
      <c r="U916" s="0" t="n">
        <v>3.54789568067286</v>
      </c>
      <c r="V916" s="0" t="n">
        <v>3.08228957999642</v>
      </c>
      <c r="W916" s="0" t="n">
        <v>3.53677205171368</v>
      </c>
      <c r="X916" s="0" t="n">
        <v>5.20346199459961</v>
      </c>
      <c r="Y916" s="0" t="n">
        <v>5.77879356205448</v>
      </c>
      <c r="Z916" s="0" t="n">
        <v>2.29202784890097</v>
      </c>
      <c r="AA916" s="0" t="n">
        <v>4.16557520944572</v>
      </c>
      <c r="AB916" s="0" t="n">
        <v>2.6654827810478</v>
      </c>
      <c r="AC916" s="0" t="n">
        <v>3.9117805798976</v>
      </c>
      <c r="AD916" s="0" t="n">
        <v>2.85910324744277</v>
      </c>
      <c r="AE916" s="0" t="n">
        <v>2.14275473456748</v>
      </c>
      <c r="AF916" s="0" t="n">
        <v>6.3912367746253</v>
      </c>
      <c r="AG916" s="0" t="n">
        <v>4.60439275536676</v>
      </c>
      <c r="AH916" s="0" t="n">
        <v>2.69448456792896</v>
      </c>
    </row>
    <row r="917" customFormat="false" ht="12.75" hidden="false" customHeight="false" outlineLevel="0" collapsed="false">
      <c r="A917" s="0" t="n">
        <v>131151046</v>
      </c>
      <c r="B917" s="0" t="n">
        <v>13</v>
      </c>
      <c r="C917" s="0" t="s">
        <v>69</v>
      </c>
      <c r="D917" s="0" t="n">
        <v>1510</v>
      </c>
      <c r="E917" s="0" t="s">
        <v>7</v>
      </c>
      <c r="F917" s="0" t="n">
        <v>1</v>
      </c>
      <c r="G917" s="0" t="s">
        <v>80</v>
      </c>
      <c r="H917" s="0" t="n">
        <v>46</v>
      </c>
      <c r="I917" s="0" t="s">
        <v>163</v>
      </c>
      <c r="J917" s="0" t="s">
        <v>168</v>
      </c>
      <c r="K917" s="0" t="s">
        <v>168</v>
      </c>
      <c r="L917" s="0" t="s">
        <v>168</v>
      </c>
      <c r="M917" s="0" t="s">
        <v>168</v>
      </c>
      <c r="N917" s="0" t="s">
        <v>168</v>
      </c>
      <c r="O917" s="0" t="s">
        <v>168</v>
      </c>
      <c r="P917" s="0" t="s">
        <v>168</v>
      </c>
      <c r="Q917" s="0" t="s">
        <v>168</v>
      </c>
      <c r="R917" s="0" t="s">
        <v>168</v>
      </c>
      <c r="S917" s="0" t="s">
        <v>168</v>
      </c>
      <c r="T917" s="0" t="s">
        <v>168</v>
      </c>
      <c r="U917" s="0" t="s">
        <v>168</v>
      </c>
      <c r="V917" s="0" t="s">
        <v>168</v>
      </c>
      <c r="W917" s="0" t="s">
        <v>168</v>
      </c>
      <c r="X917" s="0" t="n">
        <v>3.2607126871012</v>
      </c>
      <c r="Y917" s="0" t="n">
        <v>3.66930418069995</v>
      </c>
      <c r="Z917" s="0" t="s">
        <v>168</v>
      </c>
      <c r="AA917" s="0" t="n">
        <v>2.47997470053969</v>
      </c>
      <c r="AB917" s="0" t="s">
        <v>168</v>
      </c>
      <c r="AC917" s="0" t="s">
        <v>168</v>
      </c>
      <c r="AD917" s="0" t="s">
        <v>168</v>
      </c>
      <c r="AE917" s="0" t="s">
        <v>168</v>
      </c>
      <c r="AF917" s="0" t="n">
        <v>4.32236035357878</v>
      </c>
      <c r="AG917" s="0" t="n">
        <v>2.86839875022569</v>
      </c>
      <c r="AH917" s="0" t="s">
        <v>168</v>
      </c>
    </row>
    <row r="918" customFormat="false" ht="12.75" hidden="false" customHeight="false" outlineLevel="0" collapsed="false">
      <c r="A918" s="0" t="n">
        <v>131151047</v>
      </c>
      <c r="B918" s="0" t="n">
        <v>13</v>
      </c>
      <c r="C918" s="0" t="s">
        <v>69</v>
      </c>
      <c r="D918" s="0" t="n">
        <v>1510</v>
      </c>
      <c r="E918" s="0" t="s">
        <v>7</v>
      </c>
      <c r="F918" s="0" t="n">
        <v>1</v>
      </c>
      <c r="G918" s="0" t="s">
        <v>80</v>
      </c>
      <c r="H918" s="0" t="n">
        <v>47</v>
      </c>
      <c r="I918" s="0" t="s">
        <v>164</v>
      </c>
      <c r="J918" s="0" t="s">
        <v>168</v>
      </c>
      <c r="K918" s="0" t="s">
        <v>168</v>
      </c>
      <c r="L918" s="0" t="s">
        <v>168</v>
      </c>
      <c r="M918" s="0" t="s">
        <v>168</v>
      </c>
      <c r="N918" s="0" t="s">
        <v>168</v>
      </c>
      <c r="O918" s="0" t="s">
        <v>168</v>
      </c>
      <c r="P918" s="0" t="s">
        <v>168</v>
      </c>
      <c r="Q918" s="0" t="s">
        <v>168</v>
      </c>
      <c r="R918" s="0" t="s">
        <v>168</v>
      </c>
      <c r="S918" s="0" t="s">
        <v>168</v>
      </c>
      <c r="T918" s="0" t="s">
        <v>168</v>
      </c>
      <c r="U918" s="0" t="s">
        <v>168</v>
      </c>
      <c r="V918" s="0" t="s">
        <v>168</v>
      </c>
      <c r="W918" s="0" t="s">
        <v>168</v>
      </c>
      <c r="X918" s="0" t="n">
        <v>7.59291386367754</v>
      </c>
      <c r="Y918" s="0" t="n">
        <v>8.35966308341509</v>
      </c>
      <c r="Z918" s="0" t="s">
        <v>168</v>
      </c>
      <c r="AA918" s="0" t="n">
        <v>6.28115603044902</v>
      </c>
      <c r="AB918" s="0" t="s">
        <v>168</v>
      </c>
      <c r="AC918" s="0" t="s">
        <v>168</v>
      </c>
      <c r="AD918" s="0" t="s">
        <v>168</v>
      </c>
      <c r="AE918" s="0" t="s">
        <v>168</v>
      </c>
      <c r="AF918" s="0" t="n">
        <v>8.85832133940403</v>
      </c>
      <c r="AG918" s="0" t="n">
        <v>6.74456183798405</v>
      </c>
      <c r="AH918" s="0" t="s">
        <v>168</v>
      </c>
    </row>
    <row r="919" customFormat="false" ht="12.75" hidden="false" customHeight="false" outlineLevel="0" collapsed="false">
      <c r="A919" s="0" t="n">
        <v>131151048</v>
      </c>
      <c r="B919" s="0" t="n">
        <v>13</v>
      </c>
      <c r="C919" s="0" t="s">
        <v>69</v>
      </c>
      <c r="D919" s="0" t="n">
        <v>1510</v>
      </c>
      <c r="E919" s="0" t="s">
        <v>7</v>
      </c>
      <c r="F919" s="0" t="n">
        <v>1</v>
      </c>
      <c r="G919" s="0" t="s">
        <v>80</v>
      </c>
      <c r="H919" s="0" t="n">
        <v>48</v>
      </c>
      <c r="I919" s="0" t="s">
        <v>165</v>
      </c>
      <c r="J919" s="0" t="n">
        <v>99.8586093169017</v>
      </c>
      <c r="K919" s="0" t="n">
        <v>69.5898830364569</v>
      </c>
      <c r="L919" s="0" t="n">
        <v>78.9280540110919</v>
      </c>
      <c r="M919" s="0" t="n">
        <v>134.97401034487</v>
      </c>
      <c r="N919" s="0" t="n">
        <v>132.077382047754</v>
      </c>
      <c r="O919" s="0" t="n">
        <v>79.59062034286</v>
      </c>
      <c r="P919" s="0" t="n">
        <v>87.5375942434421</v>
      </c>
      <c r="Q919" s="0" t="n">
        <v>112.722470749425</v>
      </c>
      <c r="R919" s="0" t="n">
        <v>121.247364057052</v>
      </c>
      <c r="S919" s="0" t="n">
        <v>116.898539849222</v>
      </c>
      <c r="T919" s="0" t="n">
        <v>122.882103305512</v>
      </c>
      <c r="U919" s="0" t="n">
        <v>108.07099902637</v>
      </c>
      <c r="V919" s="0" t="n">
        <v>100.512608121686</v>
      </c>
      <c r="W919" s="0" t="n">
        <v>84.2968050766475</v>
      </c>
      <c r="X919" s="0" t="n">
        <v>122.513385565328</v>
      </c>
      <c r="Y919" s="0" t="n">
        <v>136.000647136936</v>
      </c>
      <c r="Z919" s="0" t="n">
        <v>56.4402862653548</v>
      </c>
      <c r="AA919" s="0" t="n">
        <v>106.262374072001</v>
      </c>
      <c r="AB919" s="0" t="n">
        <v>63.7145467004947</v>
      </c>
      <c r="AC919" s="0" t="n">
        <v>83.847854010849</v>
      </c>
      <c r="AD919" s="0" t="n">
        <v>62.6524555238644</v>
      </c>
      <c r="AE919" s="0" t="n">
        <v>55.7122598503478</v>
      </c>
      <c r="AF919" s="0" t="n">
        <v>134.229717522971</v>
      </c>
      <c r="AG919" s="0" t="n">
        <v>104.935688643264</v>
      </c>
      <c r="AH919" s="0" t="n">
        <v>66.6555291961143</v>
      </c>
    </row>
    <row r="920" customFormat="false" ht="12.75" hidden="false" customHeight="false" outlineLevel="0" collapsed="false">
      <c r="A920" s="0" t="n">
        <v>131151049</v>
      </c>
      <c r="B920" s="0" t="n">
        <v>13</v>
      </c>
      <c r="C920" s="0" t="s">
        <v>69</v>
      </c>
      <c r="D920" s="0" t="n">
        <v>1510</v>
      </c>
      <c r="E920" s="0" t="s">
        <v>7</v>
      </c>
      <c r="F920" s="0" t="n">
        <v>1</v>
      </c>
      <c r="G920" s="0" t="s">
        <v>80</v>
      </c>
      <c r="H920" s="0" t="n">
        <v>49</v>
      </c>
      <c r="I920" s="0" t="s">
        <v>166</v>
      </c>
      <c r="J920" s="0" t="n">
        <v>57.6013791257752</v>
      </c>
      <c r="K920" s="0" t="n">
        <v>37.0789487198004</v>
      </c>
      <c r="L920" s="0" t="n">
        <v>43.3406602048837</v>
      </c>
      <c r="M920" s="0" t="n">
        <v>86.7848758367693</v>
      </c>
      <c r="N920" s="0" t="n">
        <v>83.9369458668036</v>
      </c>
      <c r="O920" s="0" t="n">
        <v>44.8643290350634</v>
      </c>
      <c r="P920" s="0" t="n">
        <v>50.4942557108228</v>
      </c>
      <c r="Q920" s="0" t="n">
        <v>70.7362730926579</v>
      </c>
      <c r="R920" s="0" t="n">
        <v>77.9589893516618</v>
      </c>
      <c r="S920" s="0" t="n">
        <v>75.1628053459548</v>
      </c>
      <c r="T920" s="0" t="n">
        <v>76.0573131178646</v>
      </c>
      <c r="U920" s="0" t="n">
        <v>65.8900412162183</v>
      </c>
      <c r="V920" s="0" t="n">
        <v>60.2744397424775</v>
      </c>
      <c r="W920" s="0" t="n">
        <v>51.3951014697342</v>
      </c>
      <c r="X920" s="0" t="n">
        <v>81.909535127032</v>
      </c>
      <c r="Y920" s="0" t="n">
        <v>91.6796333803076</v>
      </c>
      <c r="Z920" s="0" t="n">
        <v>30.9922663055818</v>
      </c>
      <c r="AA920" s="0" t="n">
        <v>69.0669885857825</v>
      </c>
      <c r="AB920" s="0" t="n">
        <v>36.7524221038889</v>
      </c>
      <c r="AC920" s="0" t="n">
        <v>53.9120500377699</v>
      </c>
      <c r="AD920" s="0" t="n">
        <v>36.1397767150765</v>
      </c>
      <c r="AE920" s="0" t="n">
        <v>32.1364679875471</v>
      </c>
      <c r="AF920" s="0" t="n">
        <v>95.7748899897054</v>
      </c>
      <c r="AG920" s="0" t="n">
        <v>70.1575051194837</v>
      </c>
      <c r="AH920" s="0" t="n">
        <v>40.639353809889</v>
      </c>
    </row>
    <row r="921" customFormat="false" ht="12.75" hidden="false" customHeight="false" outlineLevel="0" collapsed="false">
      <c r="A921" s="0" t="n">
        <v>131151050</v>
      </c>
      <c r="B921" s="0" t="n">
        <v>13</v>
      </c>
      <c r="C921" s="0" t="s">
        <v>69</v>
      </c>
      <c r="D921" s="0" t="n">
        <v>1510</v>
      </c>
      <c r="E921" s="0" t="s">
        <v>7</v>
      </c>
      <c r="F921" s="0" t="n">
        <v>1</v>
      </c>
      <c r="G921" s="0" t="s">
        <v>80</v>
      </c>
      <c r="H921" s="0" t="n">
        <v>50</v>
      </c>
      <c r="I921" s="0" t="s">
        <v>167</v>
      </c>
      <c r="J921" s="0" t="n">
        <v>163.785082871669</v>
      </c>
      <c r="K921" s="0" t="n">
        <v>121.884277123866</v>
      </c>
      <c r="L921" s="0" t="n">
        <v>134.84702895825</v>
      </c>
      <c r="M921" s="0" t="n">
        <v>202.0899099283</v>
      </c>
      <c r="N921" s="0" t="n">
        <v>199.720423018188</v>
      </c>
      <c r="O921" s="0" t="n">
        <v>133.063622337296</v>
      </c>
      <c r="P921" s="0" t="n">
        <v>143.576525105102</v>
      </c>
      <c r="Q921" s="0" t="n">
        <v>172.286334510203</v>
      </c>
      <c r="R921" s="0" t="n">
        <v>181.537681356036</v>
      </c>
      <c r="S921" s="0" t="n">
        <v>175.026401960775</v>
      </c>
      <c r="T921" s="0" t="n">
        <v>190.008133197931</v>
      </c>
      <c r="U921" s="0" t="n">
        <v>169.236454759179</v>
      </c>
      <c r="V921" s="0" t="n">
        <v>159.602505236559</v>
      </c>
      <c r="W921" s="0" t="n">
        <v>132.006667535445</v>
      </c>
      <c r="X921" s="0" t="n">
        <v>177.422097277032</v>
      </c>
      <c r="Y921" s="0" t="n">
        <v>195.564923634567</v>
      </c>
      <c r="Z921" s="0" t="n">
        <v>96.4271197585419</v>
      </c>
      <c r="AA921" s="0" t="n">
        <v>157.644767062969</v>
      </c>
      <c r="AB921" s="0" t="n">
        <v>104.502680168059</v>
      </c>
      <c r="AC921" s="0" t="n">
        <v>125.541244728806</v>
      </c>
      <c r="AD921" s="0" t="n">
        <v>102.76067021447</v>
      </c>
      <c r="AE921" s="0" t="n">
        <v>91.3775703364693</v>
      </c>
      <c r="AF921" s="0" t="n">
        <v>183.750119450775</v>
      </c>
      <c r="AG921" s="0" t="n">
        <v>151.966333085865</v>
      </c>
      <c r="AH921" s="0" t="n">
        <v>104.380875099478</v>
      </c>
    </row>
    <row r="922" customFormat="false" ht="12.75" hidden="false" customHeight="false" outlineLevel="0" collapsed="false">
      <c r="A922" s="0" t="n">
        <v>132151018</v>
      </c>
      <c r="B922" s="0" t="n">
        <v>13</v>
      </c>
      <c r="C922" s="0" t="s">
        <v>69</v>
      </c>
      <c r="D922" s="0" t="n">
        <v>1510</v>
      </c>
      <c r="E922" s="0" t="s">
        <v>7</v>
      </c>
      <c r="F922" s="0" t="n">
        <v>2</v>
      </c>
      <c r="G922" s="0" t="s">
        <v>81</v>
      </c>
      <c r="H922" s="0" t="n">
        <v>18</v>
      </c>
      <c r="I922" s="0" t="s">
        <v>137</v>
      </c>
      <c r="J922" s="0" t="n">
        <v>11</v>
      </c>
      <c r="K922" s="0" t="n">
        <v>18</v>
      </c>
      <c r="L922" s="0" t="n">
        <v>19</v>
      </c>
      <c r="M922" s="0" t="n">
        <v>14</v>
      </c>
      <c r="N922" s="0" t="n">
        <v>19</v>
      </c>
      <c r="O922" s="0" t="n">
        <v>14</v>
      </c>
      <c r="P922" s="0" t="n">
        <v>21</v>
      </c>
      <c r="Q922" s="0" t="n">
        <v>12</v>
      </c>
      <c r="R922" s="0" t="n">
        <v>17</v>
      </c>
      <c r="S922" s="0" t="n">
        <v>14</v>
      </c>
      <c r="T922" s="0" t="n">
        <v>20</v>
      </c>
      <c r="U922" s="0" t="n">
        <v>20</v>
      </c>
      <c r="V922" s="0" t="n">
        <v>15</v>
      </c>
      <c r="W922" s="0" t="n">
        <v>17</v>
      </c>
      <c r="X922" s="0" t="n">
        <v>9</v>
      </c>
      <c r="Y922" s="0" t="n">
        <v>13</v>
      </c>
      <c r="Z922" s="0" t="n">
        <v>10</v>
      </c>
      <c r="AA922" s="0" t="n">
        <v>15</v>
      </c>
      <c r="AB922" s="0" t="n">
        <v>15</v>
      </c>
      <c r="AC922" s="0" t="n">
        <v>16</v>
      </c>
      <c r="AD922" s="0" t="n">
        <v>20</v>
      </c>
      <c r="AE922" s="0" t="n">
        <v>14</v>
      </c>
      <c r="AF922" s="0" t="n">
        <v>16</v>
      </c>
      <c r="AG922" s="0" t="n">
        <v>22</v>
      </c>
      <c r="AH922" s="0" t="n">
        <v>21</v>
      </c>
    </row>
    <row r="923" customFormat="false" ht="12.75" hidden="false" customHeight="false" outlineLevel="0" collapsed="false">
      <c r="A923" s="0" t="n">
        <v>132151037</v>
      </c>
      <c r="B923" s="0" t="n">
        <v>13</v>
      </c>
      <c r="C923" s="0" t="s">
        <v>69</v>
      </c>
      <c r="D923" s="0" t="n">
        <v>1510</v>
      </c>
      <c r="E923" s="0" t="s">
        <v>7</v>
      </c>
      <c r="F923" s="0" t="n">
        <v>2</v>
      </c>
      <c r="G923" s="0" t="s">
        <v>81</v>
      </c>
      <c r="H923" s="0" t="n">
        <v>37</v>
      </c>
      <c r="I923" s="0" t="s">
        <v>156</v>
      </c>
      <c r="J923" s="0" t="n">
        <v>3.7939407317477</v>
      </c>
      <c r="K923" s="0" t="n">
        <v>6.23361511582403</v>
      </c>
      <c r="L923" s="0" t="n">
        <v>6.57223404071326</v>
      </c>
      <c r="M923" s="0" t="n">
        <v>4.83769532194862</v>
      </c>
      <c r="N923" s="0" t="n">
        <v>6.58015494533277</v>
      </c>
      <c r="O923" s="0" t="n">
        <v>4.84687342043857</v>
      </c>
      <c r="P923" s="0" t="n">
        <v>7.27754116142626</v>
      </c>
      <c r="Q923" s="0" t="n">
        <v>4.1497219686281</v>
      </c>
      <c r="R923" s="0" t="n">
        <v>5.88131506204787</v>
      </c>
      <c r="S923" s="0" t="n">
        <v>4.85076953993916</v>
      </c>
      <c r="T923" s="0" t="n">
        <v>6.92463230202476</v>
      </c>
      <c r="U923" s="0" t="n">
        <v>6.93854186542698</v>
      </c>
      <c r="V923" s="0" t="n">
        <v>5.20770045306994</v>
      </c>
      <c r="W923" s="0" t="n">
        <v>5.90967239557261</v>
      </c>
      <c r="X923" s="0" t="n">
        <v>3.12741071242416</v>
      </c>
      <c r="Y923" s="0" t="n">
        <v>4.5203869451225</v>
      </c>
      <c r="Z923" s="0" t="n">
        <v>3.47354892493661</v>
      </c>
      <c r="AA923" s="0" t="n">
        <v>5.18914431010326</v>
      </c>
      <c r="AB923" s="0" t="n">
        <v>5.17975475587816</v>
      </c>
      <c r="AC923" s="0" t="n">
        <v>5.51752676862596</v>
      </c>
      <c r="AD923" s="0" t="n">
        <v>6.87734259482136</v>
      </c>
      <c r="AE923" s="0" t="n">
        <v>4.80511813726163</v>
      </c>
      <c r="AF923" s="0" t="n">
        <v>5.4838842352038</v>
      </c>
      <c r="AG923" s="0" t="n">
        <v>7.53703424554287</v>
      </c>
      <c r="AH923" s="0" t="n">
        <v>7.18926950174939</v>
      </c>
    </row>
    <row r="924" customFormat="false" ht="12.75" hidden="false" customHeight="false" outlineLevel="0" collapsed="false">
      <c r="A924" s="0" t="n">
        <v>132151038</v>
      </c>
      <c r="B924" s="0" t="n">
        <v>13</v>
      </c>
      <c r="C924" s="0" t="s">
        <v>69</v>
      </c>
      <c r="D924" s="0" t="n">
        <v>1510</v>
      </c>
      <c r="E924" s="0" t="s">
        <v>7</v>
      </c>
      <c r="F924" s="0" t="n">
        <v>2</v>
      </c>
      <c r="G924" s="0" t="s">
        <v>81</v>
      </c>
      <c r="H924" s="0" t="n">
        <v>38</v>
      </c>
      <c r="I924" s="0" t="s">
        <v>157</v>
      </c>
      <c r="J924" s="0" t="n">
        <v>1.89392154380168</v>
      </c>
      <c r="K924" s="0" t="n">
        <v>3.69443538352301</v>
      </c>
      <c r="L924" s="0" t="n">
        <v>3.95691422001997</v>
      </c>
      <c r="M924" s="0" t="n">
        <v>2.64481304944145</v>
      </c>
      <c r="N924" s="0" t="n">
        <v>3.96168312202957</v>
      </c>
      <c r="O924" s="0" t="n">
        <v>2.64983080129224</v>
      </c>
      <c r="P924" s="0" t="n">
        <v>4.50491268131515</v>
      </c>
      <c r="Q924" s="0" t="n">
        <v>2.1442218955661</v>
      </c>
      <c r="R924" s="0" t="n">
        <v>3.42608275688625</v>
      </c>
      <c r="S924" s="0" t="n">
        <v>2.65196084607836</v>
      </c>
      <c r="T924" s="0" t="n">
        <v>4.22974530697032</v>
      </c>
      <c r="U924" s="0" t="n">
        <v>4.2382416296567</v>
      </c>
      <c r="V924" s="0" t="n">
        <v>2.91471041115952</v>
      </c>
      <c r="W924" s="0" t="n">
        <v>3.44260194866486</v>
      </c>
      <c r="X924" s="0" t="n">
        <v>1.43005132337369</v>
      </c>
      <c r="Y924" s="0" t="n">
        <v>2.40691566731475</v>
      </c>
      <c r="Z924" s="0" t="n">
        <v>1.6657017250104</v>
      </c>
      <c r="AA924" s="0" t="n">
        <v>2.90432467880349</v>
      </c>
      <c r="AB924" s="0" t="n">
        <v>2.89906941658119</v>
      </c>
      <c r="AC924" s="0" t="n">
        <v>3.15374328108058</v>
      </c>
      <c r="AD924" s="0" t="n">
        <v>4.2008595252584</v>
      </c>
      <c r="AE924" s="0" t="n">
        <v>2.62700279942771</v>
      </c>
      <c r="AF924" s="0" t="n">
        <v>3.13451366640214</v>
      </c>
      <c r="AG924" s="0" t="n">
        <v>4.72341923459006</v>
      </c>
      <c r="AH924" s="0" t="n">
        <v>4.45027113271261</v>
      </c>
    </row>
    <row r="925" customFormat="false" ht="12.75" hidden="false" customHeight="false" outlineLevel="0" collapsed="false">
      <c r="A925" s="0" t="n">
        <v>132151039</v>
      </c>
      <c r="B925" s="0" t="n">
        <v>13</v>
      </c>
      <c r="C925" s="0" t="s">
        <v>69</v>
      </c>
      <c r="D925" s="0" t="n">
        <v>1510</v>
      </c>
      <c r="E925" s="0" t="s">
        <v>7</v>
      </c>
      <c r="F925" s="0" t="n">
        <v>2</v>
      </c>
      <c r="G925" s="0" t="s">
        <v>81</v>
      </c>
      <c r="H925" s="0" t="n">
        <v>39</v>
      </c>
      <c r="I925" s="0" t="s">
        <v>158</v>
      </c>
      <c r="J925" s="0" t="n">
        <v>6.78840796358574</v>
      </c>
      <c r="K925" s="0" t="n">
        <v>9.85179935638893</v>
      </c>
      <c r="L925" s="0" t="n">
        <v>10.2633575715891</v>
      </c>
      <c r="M925" s="0" t="n">
        <v>8.11683072967497</v>
      </c>
      <c r="N925" s="0" t="n">
        <v>10.2757270453323</v>
      </c>
      <c r="O925" s="0" t="n">
        <v>8.13223001939981</v>
      </c>
      <c r="P925" s="0" t="n">
        <v>11.1244947254958</v>
      </c>
      <c r="Q925" s="0" t="n">
        <v>7.2487291643072</v>
      </c>
      <c r="R925" s="0" t="n">
        <v>9.41655514629136</v>
      </c>
      <c r="S925" s="0" t="n">
        <v>8.13876704589368</v>
      </c>
      <c r="T925" s="0" t="n">
        <v>10.6945329691004</v>
      </c>
      <c r="U925" s="0" t="n">
        <v>10.7160151616419</v>
      </c>
      <c r="V925" s="0" t="n">
        <v>8.58930993507242</v>
      </c>
      <c r="W925" s="0" t="n">
        <v>9.46195798428258</v>
      </c>
      <c r="X925" s="0" t="n">
        <v>5.93679970373662</v>
      </c>
      <c r="Y925" s="0" t="n">
        <v>7.7299993456423</v>
      </c>
      <c r="Z925" s="0" t="n">
        <v>6.38798014589523</v>
      </c>
      <c r="AA925" s="0" t="n">
        <v>8.55870439917868</v>
      </c>
      <c r="AB925" s="0" t="n">
        <v>8.54321775740303</v>
      </c>
      <c r="AC925" s="0" t="n">
        <v>8.96011779835541</v>
      </c>
      <c r="AD925" s="0" t="n">
        <v>10.6214978517501</v>
      </c>
      <c r="AE925" s="0" t="n">
        <v>8.06217174928115</v>
      </c>
      <c r="AF925" s="0" t="n">
        <v>8.90548443178766</v>
      </c>
      <c r="AG925" s="0" t="n">
        <v>11.4111604247891</v>
      </c>
      <c r="AH925" s="0" t="n">
        <v>10.9895621169808</v>
      </c>
    </row>
    <row r="926" customFormat="false" ht="12.75" hidden="false" customHeight="false" outlineLevel="0" collapsed="false">
      <c r="A926" s="0" t="n">
        <v>132151040</v>
      </c>
      <c r="B926" s="0" t="n">
        <v>13</v>
      </c>
      <c r="C926" s="0" t="s">
        <v>69</v>
      </c>
      <c r="D926" s="0" t="n">
        <v>1510</v>
      </c>
      <c r="E926" s="0" t="s">
        <v>7</v>
      </c>
      <c r="F926" s="0" t="n">
        <v>2</v>
      </c>
      <c r="G926" s="0" t="s">
        <v>81</v>
      </c>
      <c r="H926" s="0" t="n">
        <v>40</v>
      </c>
      <c r="I926" s="0" t="s">
        <v>159</v>
      </c>
      <c r="J926" s="0" t="n">
        <v>3.09601609984554</v>
      </c>
      <c r="K926" s="0" t="n">
        <v>5.21748279913418</v>
      </c>
      <c r="L926" s="0" t="n">
        <v>5.26813072253749</v>
      </c>
      <c r="M926" s="0" t="n">
        <v>4.08580370248919</v>
      </c>
      <c r="N926" s="0" t="n">
        <v>5.71280716356038</v>
      </c>
      <c r="O926" s="0" t="n">
        <v>3.49338276753846</v>
      </c>
      <c r="P926" s="0" t="n">
        <v>5.93612235498883</v>
      </c>
      <c r="Q926" s="0" t="n">
        <v>3.20294649093048</v>
      </c>
      <c r="R926" s="0" t="n">
        <v>4.58218614679759</v>
      </c>
      <c r="S926" s="0" t="n">
        <v>3.9472867137315</v>
      </c>
      <c r="T926" s="0" t="n">
        <v>5.16555499422629</v>
      </c>
      <c r="U926" s="0" t="n">
        <v>5.37787797008692</v>
      </c>
      <c r="V926" s="0" t="n">
        <v>4.05518136438261</v>
      </c>
      <c r="W926" s="0" t="n">
        <v>4.19035011068978</v>
      </c>
      <c r="X926" s="0" t="n">
        <v>2.44834768889896</v>
      </c>
      <c r="Y926" s="0" t="n">
        <v>3.12449171077525</v>
      </c>
      <c r="Z926" s="0" t="n">
        <v>2.72456146499263</v>
      </c>
      <c r="AA926" s="0" t="n">
        <v>3.30106547282179</v>
      </c>
      <c r="AB926" s="0" t="n">
        <v>3.66638565531133</v>
      </c>
      <c r="AC926" s="0" t="n">
        <v>3.75899387962007</v>
      </c>
      <c r="AD926" s="0" t="n">
        <v>4.53643414064508</v>
      </c>
      <c r="AE926" s="0" t="n">
        <v>3.00943537440561</v>
      </c>
      <c r="AF926" s="0" t="n">
        <v>4.15625350905267</v>
      </c>
      <c r="AG926" s="0" t="n">
        <v>5.2358871823211</v>
      </c>
      <c r="AH926" s="0" t="n">
        <v>4.53792887201404</v>
      </c>
    </row>
    <row r="927" customFormat="false" ht="12.75" hidden="false" customHeight="false" outlineLevel="0" collapsed="false">
      <c r="A927" s="0" t="n">
        <v>132151042</v>
      </c>
      <c r="B927" s="0" t="n">
        <v>13</v>
      </c>
      <c r="C927" s="0" t="s">
        <v>69</v>
      </c>
      <c r="D927" s="0" t="n">
        <v>1510</v>
      </c>
      <c r="E927" s="0" t="s">
        <v>7</v>
      </c>
      <c r="F927" s="0" t="n">
        <v>2</v>
      </c>
      <c r="G927" s="0" t="s">
        <v>81</v>
      </c>
      <c r="H927" s="0" t="n">
        <v>42</v>
      </c>
      <c r="I927" s="0" t="s">
        <v>160</v>
      </c>
      <c r="J927" s="0" t="s">
        <v>168</v>
      </c>
      <c r="K927" s="0" t="s">
        <v>168</v>
      </c>
      <c r="L927" s="0" t="s">
        <v>168</v>
      </c>
      <c r="M927" s="0" t="s">
        <v>168</v>
      </c>
      <c r="N927" s="0" t="s">
        <v>168</v>
      </c>
      <c r="O927" s="0" t="s">
        <v>168</v>
      </c>
      <c r="P927" s="0" t="n">
        <v>3.63635854061917</v>
      </c>
      <c r="Q927" s="0" t="s">
        <v>168</v>
      </c>
      <c r="R927" s="0" t="s">
        <v>168</v>
      </c>
      <c r="S927" s="0" t="s">
        <v>168</v>
      </c>
      <c r="T927" s="0" t="n">
        <v>3.10004606278145</v>
      </c>
      <c r="U927" s="0" t="n">
        <v>3.24089965972181</v>
      </c>
      <c r="V927" s="0" t="s">
        <v>168</v>
      </c>
      <c r="W927" s="0" t="s">
        <v>168</v>
      </c>
      <c r="X927" s="0" t="s">
        <v>168</v>
      </c>
      <c r="Y927" s="0" t="s">
        <v>168</v>
      </c>
      <c r="Z927" s="0" t="s">
        <v>168</v>
      </c>
      <c r="AA927" s="0" t="s">
        <v>168</v>
      </c>
      <c r="AB927" s="0" t="s">
        <v>168</v>
      </c>
      <c r="AC927" s="0" t="s">
        <v>168</v>
      </c>
      <c r="AD927" s="0" t="n">
        <v>2.72896500406475</v>
      </c>
      <c r="AE927" s="0" t="s">
        <v>168</v>
      </c>
      <c r="AF927" s="0" t="s">
        <v>168</v>
      </c>
      <c r="AG927" s="0" t="n">
        <v>3.20718347937425</v>
      </c>
      <c r="AH927" s="0" t="n">
        <v>2.72721985812582</v>
      </c>
    </row>
    <row r="928" customFormat="false" ht="12.75" hidden="false" customHeight="false" outlineLevel="0" collapsed="false">
      <c r="A928" s="0" t="n">
        <v>132151043</v>
      </c>
      <c r="B928" s="0" t="n">
        <v>13</v>
      </c>
      <c r="C928" s="0" t="s">
        <v>69</v>
      </c>
      <c r="D928" s="0" t="n">
        <v>1510</v>
      </c>
      <c r="E928" s="0" t="s">
        <v>7</v>
      </c>
      <c r="F928" s="0" t="n">
        <v>2</v>
      </c>
      <c r="G928" s="0" t="s">
        <v>81</v>
      </c>
      <c r="H928" s="0" t="n">
        <v>43</v>
      </c>
      <c r="I928" s="0" t="s">
        <v>161</v>
      </c>
      <c r="J928" s="0" t="s">
        <v>168</v>
      </c>
      <c r="K928" s="0" t="s">
        <v>168</v>
      </c>
      <c r="L928" s="0" t="s">
        <v>168</v>
      </c>
      <c r="M928" s="0" t="s">
        <v>168</v>
      </c>
      <c r="N928" s="0" t="s">
        <v>168</v>
      </c>
      <c r="O928" s="0" t="s">
        <v>168</v>
      </c>
      <c r="P928" s="0" t="n">
        <v>8.79030648114881</v>
      </c>
      <c r="Q928" s="0" t="s">
        <v>168</v>
      </c>
      <c r="R928" s="0" t="s">
        <v>168</v>
      </c>
      <c r="S928" s="0" t="s">
        <v>168</v>
      </c>
      <c r="T928" s="0" t="n">
        <v>7.74982659228727</v>
      </c>
      <c r="U928" s="0" t="n">
        <v>8.04721121045639</v>
      </c>
      <c r="V928" s="0" t="s">
        <v>168</v>
      </c>
      <c r="W928" s="0" t="s">
        <v>168</v>
      </c>
      <c r="X928" s="0" t="s">
        <v>168</v>
      </c>
      <c r="Y928" s="0" t="s">
        <v>168</v>
      </c>
      <c r="Z928" s="0" t="s">
        <v>168</v>
      </c>
      <c r="AA928" s="0" t="s">
        <v>168</v>
      </c>
      <c r="AB928" s="0" t="s">
        <v>168</v>
      </c>
      <c r="AC928" s="0" t="s">
        <v>168</v>
      </c>
      <c r="AD928" s="0" t="n">
        <v>6.79574945659561</v>
      </c>
      <c r="AE928" s="0" t="s">
        <v>168</v>
      </c>
      <c r="AF928" s="0" t="s">
        <v>168</v>
      </c>
      <c r="AG928" s="0" t="n">
        <v>7.75373524778376</v>
      </c>
      <c r="AH928" s="0" t="n">
        <v>6.80215548843421</v>
      </c>
    </row>
    <row r="929" customFormat="false" ht="12.75" hidden="false" customHeight="false" outlineLevel="0" collapsed="false">
      <c r="A929" s="0" t="n">
        <v>132151044</v>
      </c>
      <c r="B929" s="0" t="n">
        <v>13</v>
      </c>
      <c r="C929" s="0" t="s">
        <v>69</v>
      </c>
      <c r="D929" s="0" t="n">
        <v>1510</v>
      </c>
      <c r="E929" s="0" t="s">
        <v>7</v>
      </c>
      <c r="F929" s="0" t="n">
        <v>2</v>
      </c>
      <c r="G929" s="0" t="s">
        <v>81</v>
      </c>
      <c r="H929" s="0" t="n">
        <v>44</v>
      </c>
      <c r="I929" s="0" t="s">
        <v>162</v>
      </c>
      <c r="J929" s="0" t="n">
        <v>1.95530223638053</v>
      </c>
      <c r="K929" s="0" t="n">
        <v>3.5412660121597</v>
      </c>
      <c r="L929" s="0" t="n">
        <v>3.62359632240308</v>
      </c>
      <c r="M929" s="0" t="n">
        <v>2.94450581614489</v>
      </c>
      <c r="N929" s="0" t="n">
        <v>4.03439188021876</v>
      </c>
      <c r="O929" s="0" t="n">
        <v>2.12181982410711</v>
      </c>
      <c r="P929" s="0" t="n">
        <v>3.88454353421208</v>
      </c>
      <c r="Q929" s="0" t="n">
        <v>2.12577446211342</v>
      </c>
      <c r="R929" s="0" t="n">
        <v>2.94994302362188</v>
      </c>
      <c r="S929" s="0" t="n">
        <v>2.57311946936411</v>
      </c>
      <c r="T929" s="0" t="n">
        <v>3.25098685152457</v>
      </c>
      <c r="U929" s="0" t="n">
        <v>3.75549100392042</v>
      </c>
      <c r="V929" s="0" t="n">
        <v>2.6486008074855</v>
      </c>
      <c r="W929" s="0" t="n">
        <v>2.76929753906056</v>
      </c>
      <c r="X929" s="0" t="n">
        <v>1.53860855994879</v>
      </c>
      <c r="Y929" s="0" t="n">
        <v>1.99491489679581</v>
      </c>
      <c r="Z929" s="0" t="n">
        <v>1.91545701223344</v>
      </c>
      <c r="AA929" s="0" t="n">
        <v>1.99375700724794</v>
      </c>
      <c r="AB929" s="0" t="n">
        <v>2.33469573487124</v>
      </c>
      <c r="AC929" s="0" t="n">
        <v>2.43783932745475</v>
      </c>
      <c r="AD929" s="0" t="n">
        <v>3.0443134579156</v>
      </c>
      <c r="AE929" s="0" t="n">
        <v>1.91471526553096</v>
      </c>
      <c r="AF929" s="0" t="n">
        <v>2.90305791849596</v>
      </c>
      <c r="AG929" s="0" t="n">
        <v>3.4764043261295</v>
      </c>
      <c r="AH929" s="0" t="n">
        <v>2.9377224822862</v>
      </c>
    </row>
    <row r="930" customFormat="false" ht="12.75" hidden="false" customHeight="false" outlineLevel="0" collapsed="false">
      <c r="A930" s="0" t="n">
        <v>132151046</v>
      </c>
      <c r="B930" s="0" t="n">
        <v>13</v>
      </c>
      <c r="C930" s="0" t="s">
        <v>69</v>
      </c>
      <c r="D930" s="0" t="n">
        <v>1510</v>
      </c>
      <c r="E930" s="0" t="s">
        <v>7</v>
      </c>
      <c r="F930" s="0" t="n">
        <v>2</v>
      </c>
      <c r="G930" s="0" t="s">
        <v>81</v>
      </c>
      <c r="H930" s="0" t="n">
        <v>46</v>
      </c>
      <c r="I930" s="0" t="s">
        <v>163</v>
      </c>
      <c r="J930" s="0" t="s">
        <v>168</v>
      </c>
      <c r="K930" s="0" t="s">
        <v>168</v>
      </c>
      <c r="L930" s="0" t="s">
        <v>168</v>
      </c>
      <c r="M930" s="0" t="s">
        <v>168</v>
      </c>
      <c r="N930" s="0" t="s">
        <v>168</v>
      </c>
      <c r="O930" s="0" t="s">
        <v>168</v>
      </c>
      <c r="P930" s="0" t="n">
        <v>2.33718748409584</v>
      </c>
      <c r="Q930" s="0" t="s">
        <v>168</v>
      </c>
      <c r="R930" s="0" t="s">
        <v>168</v>
      </c>
      <c r="S930" s="0" t="s">
        <v>168</v>
      </c>
      <c r="T930" s="0" t="n">
        <v>1.90458554224408</v>
      </c>
      <c r="U930" s="0" t="n">
        <v>2.21070311061267</v>
      </c>
      <c r="V930" s="0" t="s">
        <v>168</v>
      </c>
      <c r="W930" s="0" t="s">
        <v>168</v>
      </c>
      <c r="X930" s="0" t="s">
        <v>168</v>
      </c>
      <c r="Y930" s="0" t="s">
        <v>168</v>
      </c>
      <c r="Z930" s="0" t="s">
        <v>168</v>
      </c>
      <c r="AA930" s="0" t="s">
        <v>168</v>
      </c>
      <c r="AB930" s="0" t="s">
        <v>168</v>
      </c>
      <c r="AC930" s="0" t="s">
        <v>168</v>
      </c>
      <c r="AD930" s="0" t="n">
        <v>1.78117516258418</v>
      </c>
      <c r="AE930" s="0" t="s">
        <v>168</v>
      </c>
      <c r="AF930" s="0" t="s">
        <v>168</v>
      </c>
      <c r="AG930" s="0" t="n">
        <v>2.08275562869265</v>
      </c>
      <c r="AH930" s="0" t="n">
        <v>1.71053599274495</v>
      </c>
    </row>
    <row r="931" customFormat="false" ht="12.75" hidden="false" customHeight="false" outlineLevel="0" collapsed="false">
      <c r="A931" s="0" t="n">
        <v>132151047</v>
      </c>
      <c r="B931" s="0" t="n">
        <v>13</v>
      </c>
      <c r="C931" s="0" t="s">
        <v>69</v>
      </c>
      <c r="D931" s="0" t="n">
        <v>1510</v>
      </c>
      <c r="E931" s="0" t="s">
        <v>7</v>
      </c>
      <c r="F931" s="0" t="n">
        <v>2</v>
      </c>
      <c r="G931" s="0" t="s">
        <v>81</v>
      </c>
      <c r="H931" s="0" t="n">
        <v>47</v>
      </c>
      <c r="I931" s="0" t="s">
        <v>164</v>
      </c>
      <c r="J931" s="0" t="s">
        <v>168</v>
      </c>
      <c r="K931" s="0" t="s">
        <v>168</v>
      </c>
      <c r="L931" s="0" t="s">
        <v>168</v>
      </c>
      <c r="M931" s="0" t="s">
        <v>168</v>
      </c>
      <c r="N931" s="0" t="s">
        <v>168</v>
      </c>
      <c r="O931" s="0" t="s">
        <v>168</v>
      </c>
      <c r="P931" s="0" t="n">
        <v>5.8186000656388</v>
      </c>
      <c r="Q931" s="0" t="s">
        <v>168</v>
      </c>
      <c r="R931" s="0" t="s">
        <v>168</v>
      </c>
      <c r="S931" s="0" t="s">
        <v>168</v>
      </c>
      <c r="T931" s="0" t="n">
        <v>4.95147852330256</v>
      </c>
      <c r="U931" s="0" t="n">
        <v>5.70291227558643</v>
      </c>
      <c r="V931" s="0" t="s">
        <v>168</v>
      </c>
      <c r="W931" s="0" t="s">
        <v>168</v>
      </c>
      <c r="X931" s="0" t="s">
        <v>168</v>
      </c>
      <c r="Y931" s="0" t="s">
        <v>168</v>
      </c>
      <c r="Z931" s="0" t="s">
        <v>168</v>
      </c>
      <c r="AA931" s="0" t="s">
        <v>168</v>
      </c>
      <c r="AB931" s="0" t="s">
        <v>168</v>
      </c>
      <c r="AC931" s="0" t="s">
        <v>168</v>
      </c>
      <c r="AD931" s="0" t="n">
        <v>4.6404567426844</v>
      </c>
      <c r="AE931" s="0" t="s">
        <v>168</v>
      </c>
      <c r="AF931" s="0" t="s">
        <v>168</v>
      </c>
      <c r="AG931" s="0" t="n">
        <v>5.2212496042148</v>
      </c>
      <c r="AH931" s="0" t="n">
        <v>4.49134339640743</v>
      </c>
    </row>
    <row r="932" customFormat="false" ht="12.75" hidden="false" customHeight="false" outlineLevel="0" collapsed="false">
      <c r="A932" s="0" t="n">
        <v>132151048</v>
      </c>
      <c r="B932" s="0" t="n">
        <v>13</v>
      </c>
      <c r="C932" s="0" t="s">
        <v>69</v>
      </c>
      <c r="D932" s="0" t="n">
        <v>1510</v>
      </c>
      <c r="E932" s="0" t="s">
        <v>7</v>
      </c>
      <c r="F932" s="0" t="n">
        <v>2</v>
      </c>
      <c r="G932" s="0" t="s">
        <v>81</v>
      </c>
      <c r="H932" s="0" t="n">
        <v>48</v>
      </c>
      <c r="I932" s="0" t="s">
        <v>165</v>
      </c>
      <c r="J932" s="0" t="n">
        <v>81.5520321624838</v>
      </c>
      <c r="K932" s="0" t="n">
        <v>164.865044336573</v>
      </c>
      <c r="L932" s="0" t="n">
        <v>139.301292398107</v>
      </c>
      <c r="M932" s="0" t="n">
        <v>98.1708143166817</v>
      </c>
      <c r="N932" s="0" t="n">
        <v>124.452278952017</v>
      </c>
      <c r="O932" s="0" t="n">
        <v>102.923875464756</v>
      </c>
      <c r="P932" s="0" t="n">
        <v>131.514789586796</v>
      </c>
      <c r="Q932" s="0" t="n">
        <v>75.4542782916281</v>
      </c>
      <c r="R932" s="0" t="n">
        <v>105.236260681563</v>
      </c>
      <c r="S932" s="0" t="n">
        <v>98.6904768611424</v>
      </c>
      <c r="T932" s="0" t="n">
        <v>145.305389593406</v>
      </c>
      <c r="U932" s="0" t="n">
        <v>121.919227680386</v>
      </c>
      <c r="V932" s="0" t="n">
        <v>97.9164166836417</v>
      </c>
      <c r="W932" s="0" t="n">
        <v>106.658693689932</v>
      </c>
      <c r="X932" s="0" t="n">
        <v>57.7117478462466</v>
      </c>
      <c r="Y932" s="0" t="n">
        <v>82.7764190442237</v>
      </c>
      <c r="Z932" s="0" t="n">
        <v>64.1151770550827</v>
      </c>
      <c r="AA932" s="0" t="n">
        <v>88.978525923205</v>
      </c>
      <c r="AB932" s="0" t="n">
        <v>75.5951538380123</v>
      </c>
      <c r="AC932" s="0" t="n">
        <v>98.2959709892799</v>
      </c>
      <c r="AD932" s="0" t="n">
        <v>98.5336197351565</v>
      </c>
      <c r="AE932" s="0" t="n">
        <v>71.5620745898873</v>
      </c>
      <c r="AF932" s="0" t="n">
        <v>92.4438131865793</v>
      </c>
      <c r="AG932" s="0" t="n">
        <v>116.73506478542</v>
      </c>
      <c r="AH932" s="0" t="n">
        <v>109.32530029972</v>
      </c>
    </row>
    <row r="933" customFormat="false" ht="12.75" hidden="false" customHeight="false" outlineLevel="0" collapsed="false">
      <c r="A933" s="0" t="n">
        <v>132151049</v>
      </c>
      <c r="B933" s="0" t="n">
        <v>13</v>
      </c>
      <c r="C933" s="0" t="s">
        <v>69</v>
      </c>
      <c r="D933" s="0" t="n">
        <v>1510</v>
      </c>
      <c r="E933" s="0" t="s">
        <v>7</v>
      </c>
      <c r="F933" s="0" t="n">
        <v>2</v>
      </c>
      <c r="G933" s="0" t="s">
        <v>81</v>
      </c>
      <c r="H933" s="0" t="n">
        <v>49</v>
      </c>
      <c r="I933" s="0" t="s">
        <v>166</v>
      </c>
      <c r="J933" s="0" t="n">
        <v>45.9699546084009</v>
      </c>
      <c r="K933" s="0" t="n">
        <v>104.773944541116</v>
      </c>
      <c r="L933" s="0" t="n">
        <v>89.567208781766</v>
      </c>
      <c r="M933" s="0" t="n">
        <v>58.870135225594</v>
      </c>
      <c r="N933" s="0" t="n">
        <v>80.0196685929195</v>
      </c>
      <c r="O933" s="0" t="n">
        <v>61.7204054863662</v>
      </c>
      <c r="P933" s="0" t="n">
        <v>86.3443621864248</v>
      </c>
      <c r="Q933" s="0" t="n">
        <v>43.5242441314691</v>
      </c>
      <c r="R933" s="0" t="n">
        <v>66.0384821706826</v>
      </c>
      <c r="S933" s="0" t="n">
        <v>59.181761491272</v>
      </c>
      <c r="T933" s="0" t="n">
        <v>94.4436426547411</v>
      </c>
      <c r="U933" s="0" t="n">
        <v>79.2434196970139</v>
      </c>
      <c r="V933" s="0" t="n">
        <v>59.6988719374686</v>
      </c>
      <c r="W933" s="0" t="n">
        <v>66.9310957646452</v>
      </c>
      <c r="X933" s="0" t="n">
        <v>30.7500292506596</v>
      </c>
      <c r="Y933" s="0" t="n">
        <v>48.7357646066407</v>
      </c>
      <c r="Z933" s="0" t="n">
        <v>35.2066719183243</v>
      </c>
      <c r="AA933" s="0" t="n">
        <v>54.2495099819311</v>
      </c>
      <c r="AB933" s="0" t="n">
        <v>46.089772899366</v>
      </c>
      <c r="AC933" s="0" t="n">
        <v>60.8398395099805</v>
      </c>
      <c r="AD933" s="0" t="n">
        <v>64.04355679982</v>
      </c>
      <c r="AE933" s="0" t="n">
        <v>42.9136606175104</v>
      </c>
      <c r="AF933" s="0" t="n">
        <v>57.2176733324653</v>
      </c>
      <c r="AG933" s="0" t="n">
        <v>77.3636545792088</v>
      </c>
      <c r="AH933" s="0" t="n">
        <v>71.7761352535089</v>
      </c>
    </row>
    <row r="934" customFormat="false" ht="12.75" hidden="false" customHeight="false" outlineLevel="0" collapsed="false">
      <c r="A934" s="0" t="n">
        <v>132151050</v>
      </c>
      <c r="B934" s="0" t="n">
        <v>13</v>
      </c>
      <c r="C934" s="0" t="s">
        <v>69</v>
      </c>
      <c r="D934" s="0" t="n">
        <v>1510</v>
      </c>
      <c r="E934" s="0" t="s">
        <v>7</v>
      </c>
      <c r="F934" s="0" t="n">
        <v>2</v>
      </c>
      <c r="G934" s="0" t="s">
        <v>81</v>
      </c>
      <c r="H934" s="0" t="n">
        <v>50</v>
      </c>
      <c r="I934" s="0" t="s">
        <v>167</v>
      </c>
      <c r="J934" s="0" t="n">
        <v>136.342809765287</v>
      </c>
      <c r="K934" s="0" t="n">
        <v>249.300189671443</v>
      </c>
      <c r="L934" s="0" t="n">
        <v>208.568935320956</v>
      </c>
      <c r="M934" s="0" t="n">
        <v>155.884004990564</v>
      </c>
      <c r="N934" s="0" t="n">
        <v>186.336241914447</v>
      </c>
      <c r="O934" s="0" t="n">
        <v>163.431321500914</v>
      </c>
      <c r="P934" s="0" t="n">
        <v>193.441834311795</v>
      </c>
      <c r="Q934" s="0" t="n">
        <v>123.757834277436</v>
      </c>
      <c r="R934" s="0" t="n">
        <v>160.844324027374</v>
      </c>
      <c r="S934" s="0" t="n">
        <v>156.70916956965</v>
      </c>
      <c r="T934" s="0" t="n">
        <v>215.566746889407</v>
      </c>
      <c r="U934" s="0" t="n">
        <v>180.872377603277</v>
      </c>
      <c r="V934" s="0" t="n">
        <v>153.334635300435</v>
      </c>
      <c r="W934" s="0" t="n">
        <v>163.018387170852</v>
      </c>
      <c r="X934" s="0" t="n">
        <v>101.080133503163</v>
      </c>
      <c r="Y934" s="0" t="n">
        <v>133.471149829156</v>
      </c>
      <c r="Z934" s="0" t="n">
        <v>109.539519823903</v>
      </c>
      <c r="AA934" s="0" t="n">
        <v>139.338124127701</v>
      </c>
      <c r="AB934" s="0" t="n">
        <v>118.380101486786</v>
      </c>
      <c r="AC934" s="0" t="n">
        <v>151.99148977875</v>
      </c>
      <c r="AD934" s="0" t="n">
        <v>146.178830152006</v>
      </c>
      <c r="AE934" s="0" t="n">
        <v>113.632375061287</v>
      </c>
      <c r="AF934" s="0" t="n">
        <v>142.94251072192</v>
      </c>
      <c r="AG934" s="0" t="n">
        <v>170.330949181952</v>
      </c>
      <c r="AH934" s="0" t="n">
        <v>160.803866189578</v>
      </c>
    </row>
    <row r="935" customFormat="false" ht="12.75" hidden="false" customHeight="false" outlineLevel="0" collapsed="false">
      <c r="A935" s="0" t="n">
        <v>140151018</v>
      </c>
      <c r="B935" s="0" t="n">
        <v>14</v>
      </c>
      <c r="C935" s="0" t="s">
        <v>70</v>
      </c>
      <c r="D935" s="0" t="n">
        <v>15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7</v>
      </c>
      <c r="J935" s="0" t="n">
        <v>39</v>
      </c>
      <c r="K935" s="0" t="n">
        <v>38</v>
      </c>
      <c r="L935" s="0" t="n">
        <v>43</v>
      </c>
      <c r="M935" s="0" t="n">
        <v>44</v>
      </c>
      <c r="N935" s="0" t="n">
        <v>33</v>
      </c>
      <c r="O935" s="0" t="n">
        <v>44</v>
      </c>
      <c r="P935" s="0" t="n">
        <v>46</v>
      </c>
      <c r="Q935" s="0" t="n">
        <v>41</v>
      </c>
      <c r="R935" s="0" t="n">
        <v>51</v>
      </c>
      <c r="S935" s="0" t="n">
        <v>47</v>
      </c>
      <c r="T935" s="0" t="n">
        <v>49</v>
      </c>
      <c r="U935" s="0" t="n">
        <v>37</v>
      </c>
      <c r="V935" s="0" t="n">
        <v>35</v>
      </c>
      <c r="W935" s="0" t="n">
        <v>34</v>
      </c>
      <c r="X935" s="0" t="n">
        <v>52</v>
      </c>
      <c r="Y935" s="0" t="n">
        <v>53</v>
      </c>
      <c r="Z935" s="0" t="n">
        <v>52</v>
      </c>
      <c r="AA935" s="0" t="n">
        <v>54</v>
      </c>
      <c r="AB935" s="0" t="n">
        <v>50</v>
      </c>
      <c r="AC935" s="0" t="n">
        <v>66</v>
      </c>
      <c r="AD935" s="0" t="n">
        <v>63</v>
      </c>
      <c r="AE935" s="0" t="n">
        <v>77</v>
      </c>
      <c r="AF935" s="0" t="n">
        <v>73</v>
      </c>
      <c r="AG935" s="0" t="n">
        <v>67</v>
      </c>
      <c r="AH935" s="0" t="n">
        <v>55</v>
      </c>
    </row>
    <row r="936" customFormat="false" ht="12.75" hidden="false" customHeight="false" outlineLevel="0" collapsed="false">
      <c r="A936" s="0" t="n">
        <v>140151037</v>
      </c>
      <c r="B936" s="0" t="n">
        <v>14</v>
      </c>
      <c r="C936" s="0" t="s">
        <v>70</v>
      </c>
      <c r="D936" s="0" t="n">
        <v>15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6</v>
      </c>
      <c r="J936" s="0" t="n">
        <v>5.26095695458041</v>
      </c>
      <c r="K936" s="0" t="n">
        <v>5.14180558562459</v>
      </c>
      <c r="L936" s="0" t="n">
        <v>5.78992015296161</v>
      </c>
      <c r="M936" s="0" t="n">
        <v>5.90382138256763</v>
      </c>
      <c r="N936" s="0" t="n">
        <v>4.42756899628353</v>
      </c>
      <c r="O936" s="0" t="n">
        <v>5.90818148859318</v>
      </c>
      <c r="P936" s="0" t="n">
        <v>6.15063712578053</v>
      </c>
      <c r="Q936" s="0" t="n">
        <v>5.44973615301796</v>
      </c>
      <c r="R936" s="0" t="n">
        <v>6.72796591163938</v>
      </c>
      <c r="S936" s="0" t="n">
        <v>6.17657108313402</v>
      </c>
      <c r="T936" s="0" t="n">
        <v>6.40707131462643</v>
      </c>
      <c r="U936" s="0" t="n">
        <v>4.81821023023232</v>
      </c>
      <c r="V936" s="0" t="n">
        <v>4.53550000647929</v>
      </c>
      <c r="W936" s="0" t="n">
        <v>4.37862202189311</v>
      </c>
      <c r="X936" s="0" t="n">
        <v>6.67522464698331</v>
      </c>
      <c r="Y936" s="0" t="n">
        <v>6.80272108843537</v>
      </c>
      <c r="Z936" s="0" t="n">
        <v>6.66658119767695</v>
      </c>
      <c r="AA936" s="0" t="n">
        <v>6.8571080273878</v>
      </c>
      <c r="AB936" s="0" t="n">
        <v>6.30840797231366</v>
      </c>
      <c r="AC936" s="0" t="n">
        <v>8.23651271043666</v>
      </c>
      <c r="AD936" s="0" t="n">
        <v>7.78004455619168</v>
      </c>
      <c r="AE936" s="0" t="n">
        <v>9.41634555297795</v>
      </c>
      <c r="AF936" s="0" t="n">
        <v>8.83530150768974</v>
      </c>
      <c r="AG936" s="0" t="n">
        <v>8.0075438233751</v>
      </c>
      <c r="AH936" s="0" t="n">
        <v>6.48029342768641</v>
      </c>
    </row>
    <row r="937" customFormat="false" ht="12.75" hidden="false" customHeight="false" outlineLevel="0" collapsed="false">
      <c r="A937" s="0" t="n">
        <v>140151038</v>
      </c>
      <c r="B937" s="0" t="n">
        <v>14</v>
      </c>
      <c r="C937" s="0" t="s">
        <v>70</v>
      </c>
      <c r="D937" s="0" t="n">
        <v>15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7</v>
      </c>
      <c r="J937" s="0" t="n">
        <v>3.74105468554808</v>
      </c>
      <c r="K937" s="0" t="n">
        <v>3.63864765712223</v>
      </c>
      <c r="L937" s="0" t="n">
        <v>4.1901939235417</v>
      </c>
      <c r="M937" s="0" t="n">
        <v>4.28972565453847</v>
      </c>
      <c r="N937" s="0" t="n">
        <v>3.04773477154144</v>
      </c>
      <c r="O937" s="0" t="n">
        <v>4.29289371425138</v>
      </c>
      <c r="P937" s="0" t="n">
        <v>4.50303940539008</v>
      </c>
      <c r="Q937" s="0" t="n">
        <v>3.91082475355965</v>
      </c>
      <c r="R937" s="0" t="n">
        <v>5.00941253489846</v>
      </c>
      <c r="S937" s="0" t="n">
        <v>4.53831210963621</v>
      </c>
      <c r="T937" s="0" t="n">
        <v>4.73998662998891</v>
      </c>
      <c r="U937" s="0" t="n">
        <v>3.39246465349334</v>
      </c>
      <c r="V937" s="0" t="n">
        <v>3.15914193555959</v>
      </c>
      <c r="W937" s="0" t="n">
        <v>3.03232303729198</v>
      </c>
      <c r="X937" s="0" t="n">
        <v>4.985377047556</v>
      </c>
      <c r="Y937" s="0" t="n">
        <v>5.0957049072465</v>
      </c>
      <c r="Z937" s="0" t="n">
        <v>4.97892170619111</v>
      </c>
      <c r="AA937" s="0" t="n">
        <v>5.15127059323442</v>
      </c>
      <c r="AB937" s="0" t="n">
        <v>4.68222199003295</v>
      </c>
      <c r="AC937" s="0" t="n">
        <v>6.37011833355895</v>
      </c>
      <c r="AD937" s="0" t="n">
        <v>5.97839985421521</v>
      </c>
      <c r="AE937" s="0" t="n">
        <v>7.43123265520726</v>
      </c>
      <c r="AF937" s="0" t="n">
        <v>6.92546599225873</v>
      </c>
      <c r="AG937" s="0" t="n">
        <v>6.20573647593979</v>
      </c>
      <c r="AH937" s="0" t="n">
        <v>4.88184386397965</v>
      </c>
    </row>
    <row r="938" customFormat="false" ht="12.75" hidden="false" customHeight="false" outlineLevel="0" collapsed="false">
      <c r="A938" s="0" t="n">
        <v>140151039</v>
      </c>
      <c r="B938" s="0" t="n">
        <v>14</v>
      </c>
      <c r="C938" s="0" t="s">
        <v>70</v>
      </c>
      <c r="D938" s="0" t="n">
        <v>15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8</v>
      </c>
      <c r="J938" s="0" t="n">
        <v>7.19190134570326</v>
      </c>
      <c r="K938" s="0" t="n">
        <v>7.05752989273377</v>
      </c>
      <c r="L938" s="0" t="n">
        <v>7.79898444940332</v>
      </c>
      <c r="M938" s="0" t="n">
        <v>7.92560464259175</v>
      </c>
      <c r="N938" s="0" t="n">
        <v>6.21795302338149</v>
      </c>
      <c r="O938" s="0" t="n">
        <v>7.93145788142116</v>
      </c>
      <c r="P938" s="0" t="n">
        <v>8.20408799563921</v>
      </c>
      <c r="Q938" s="0" t="n">
        <v>7.39318245527028</v>
      </c>
      <c r="R938" s="0" t="n">
        <v>8.84603266052844</v>
      </c>
      <c r="S938" s="0" t="n">
        <v>8.21353015226522</v>
      </c>
      <c r="T938" s="0" t="n">
        <v>8.47048806100032</v>
      </c>
      <c r="U938" s="0" t="n">
        <v>6.64126811932634</v>
      </c>
      <c r="V938" s="0" t="n">
        <v>6.30778257708187</v>
      </c>
      <c r="W938" s="0" t="n">
        <v>6.11868539538997</v>
      </c>
      <c r="X938" s="0" t="n">
        <v>8.75366902963708</v>
      </c>
      <c r="Y938" s="0" t="n">
        <v>8.89812667554926</v>
      </c>
      <c r="Z938" s="0" t="n">
        <v>8.74233429582606</v>
      </c>
      <c r="AA938" s="0" t="n">
        <v>8.94703854122781</v>
      </c>
      <c r="AB938" s="0" t="n">
        <v>8.31684946300772</v>
      </c>
      <c r="AC938" s="0" t="n">
        <v>10.4788636660602</v>
      </c>
      <c r="AD938" s="0" t="n">
        <v>9.95405664945473</v>
      </c>
      <c r="AE938" s="0" t="n">
        <v>11.7688163042339</v>
      </c>
      <c r="AF938" s="0" t="n">
        <v>11.1090651625249</v>
      </c>
      <c r="AG938" s="0" t="n">
        <v>10.1692975983101</v>
      </c>
      <c r="AH938" s="0" t="n">
        <v>8.43499263908881</v>
      </c>
    </row>
    <row r="939" customFormat="false" ht="12.75" hidden="false" customHeight="false" outlineLevel="0" collapsed="false">
      <c r="A939" s="0" t="n">
        <v>140151040</v>
      </c>
      <c r="B939" s="0" t="n">
        <v>14</v>
      </c>
      <c r="C939" s="0" t="s">
        <v>70</v>
      </c>
      <c r="D939" s="0" t="n">
        <v>15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9</v>
      </c>
      <c r="J939" s="0" t="n">
        <v>4.36787286836559</v>
      </c>
      <c r="K939" s="0" t="n">
        <v>4.32954880577934</v>
      </c>
      <c r="L939" s="0" t="n">
        <v>5.18239347168284</v>
      </c>
      <c r="M939" s="0" t="n">
        <v>5.10477003626136</v>
      </c>
      <c r="N939" s="0" t="n">
        <v>3.53346616469198</v>
      </c>
      <c r="O939" s="0" t="n">
        <v>5.05552618399221</v>
      </c>
      <c r="P939" s="0" t="n">
        <v>5.23524881362509</v>
      </c>
      <c r="Q939" s="0" t="n">
        <v>4.59478357520863</v>
      </c>
      <c r="R939" s="0" t="n">
        <v>5.54529666088272</v>
      </c>
      <c r="S939" s="0" t="n">
        <v>5.18771611140675</v>
      </c>
      <c r="T939" s="0" t="n">
        <v>4.93385114170182</v>
      </c>
      <c r="U939" s="0" t="n">
        <v>4.5074487093619</v>
      </c>
      <c r="V939" s="0" t="n">
        <v>3.99676356333723</v>
      </c>
      <c r="W939" s="0" t="n">
        <v>3.62085976624207</v>
      </c>
      <c r="X939" s="0" t="n">
        <v>5.1501457640148</v>
      </c>
      <c r="Y939" s="0" t="n">
        <v>5.01074761388041</v>
      </c>
      <c r="Z939" s="0" t="n">
        <v>4.9696396604076</v>
      </c>
      <c r="AA939" s="0" t="n">
        <v>5.27341254490487</v>
      </c>
      <c r="AB939" s="0" t="n">
        <v>5.15357867708289</v>
      </c>
      <c r="AC939" s="0" t="n">
        <v>6.94466030843856</v>
      </c>
      <c r="AD939" s="0" t="n">
        <v>6.30375150241654</v>
      </c>
      <c r="AE939" s="0" t="n">
        <v>7.5074247773745</v>
      </c>
      <c r="AF939" s="0" t="n">
        <v>7.23263453738263</v>
      </c>
      <c r="AG939" s="0" t="n">
        <v>5.9199939437017</v>
      </c>
      <c r="AH939" s="0" t="n">
        <v>4.92305096263639</v>
      </c>
    </row>
    <row r="940" customFormat="false" ht="12.75" hidden="false" customHeight="false" outlineLevel="0" collapsed="false">
      <c r="A940" s="0" t="n">
        <v>140151042</v>
      </c>
      <c r="B940" s="0" t="n">
        <v>14</v>
      </c>
      <c r="C940" s="0" t="s">
        <v>70</v>
      </c>
      <c r="D940" s="0" t="n">
        <v>15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0</v>
      </c>
      <c r="J940" s="0" t="n">
        <v>3.01938303122686</v>
      </c>
      <c r="K940" s="0" t="n">
        <v>2.94283549199115</v>
      </c>
      <c r="L940" s="0" t="n">
        <v>3.64356998859461</v>
      </c>
      <c r="M940" s="0" t="n">
        <v>3.63375725317202</v>
      </c>
      <c r="N940" s="0" t="n">
        <v>2.37322308549014</v>
      </c>
      <c r="O940" s="0" t="n">
        <v>3.61947669225876</v>
      </c>
      <c r="P940" s="0" t="n">
        <v>3.7795614731724</v>
      </c>
      <c r="Q940" s="0" t="n">
        <v>3.22322314621807</v>
      </c>
      <c r="R940" s="0" t="n">
        <v>4.05457241619755</v>
      </c>
      <c r="S940" s="0" t="n">
        <v>3.75368443786097</v>
      </c>
      <c r="T940" s="0" t="n">
        <v>3.58388720644734</v>
      </c>
      <c r="U940" s="0" t="n">
        <v>3.13644842531037</v>
      </c>
      <c r="V940" s="0" t="n">
        <v>2.73200203774778</v>
      </c>
      <c r="W940" s="0" t="n">
        <v>2.46263558639257</v>
      </c>
      <c r="X940" s="0" t="n">
        <v>3.78412911170245</v>
      </c>
      <c r="Y940" s="0" t="n">
        <v>3.67659885870626</v>
      </c>
      <c r="Z940" s="0" t="n">
        <v>3.63750750824618</v>
      </c>
      <c r="AA940" s="0" t="n">
        <v>3.89630411303838</v>
      </c>
      <c r="AB940" s="0" t="n">
        <v>3.76851185146489</v>
      </c>
      <c r="AC940" s="0" t="n">
        <v>5.31614878072969</v>
      </c>
      <c r="AD940" s="0" t="n">
        <v>4.79444240544016</v>
      </c>
      <c r="AE940" s="0" t="n">
        <v>5.86125284922834</v>
      </c>
      <c r="AF940" s="0" t="n">
        <v>5.62270772146801</v>
      </c>
      <c r="AG940" s="0" t="n">
        <v>4.52590144155127</v>
      </c>
      <c r="AH940" s="0" t="n">
        <v>3.65860924061682</v>
      </c>
    </row>
    <row r="941" customFormat="false" ht="12.75" hidden="false" customHeight="false" outlineLevel="0" collapsed="false">
      <c r="A941" s="0" t="n">
        <v>140151043</v>
      </c>
      <c r="B941" s="0" t="n">
        <v>14</v>
      </c>
      <c r="C941" s="0" t="s">
        <v>70</v>
      </c>
      <c r="D941" s="0" t="n">
        <v>15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1</v>
      </c>
      <c r="J941" s="0" t="n">
        <v>5.96139872534481</v>
      </c>
      <c r="K941" s="0" t="n">
        <v>5.97973614803982</v>
      </c>
      <c r="L941" s="0" t="n">
        <v>6.98804292769971</v>
      </c>
      <c r="M941" s="0" t="n">
        <v>6.82188987750761</v>
      </c>
      <c r="N941" s="0" t="n">
        <v>4.92096129187317</v>
      </c>
      <c r="O941" s="0" t="n">
        <v>6.72777080318393</v>
      </c>
      <c r="P941" s="0" t="n">
        <v>6.92438957225063</v>
      </c>
      <c r="Q941" s="0" t="n">
        <v>6.20567506470196</v>
      </c>
      <c r="R941" s="0" t="n">
        <v>7.26578594240234</v>
      </c>
      <c r="S941" s="0" t="n">
        <v>6.85014174471346</v>
      </c>
      <c r="T941" s="0" t="n">
        <v>6.49624274507968</v>
      </c>
      <c r="U941" s="0" t="n">
        <v>6.123140002722</v>
      </c>
      <c r="V941" s="0" t="n">
        <v>5.49832391038044</v>
      </c>
      <c r="W941" s="0" t="n">
        <v>4.9987982201568</v>
      </c>
      <c r="X941" s="0" t="n">
        <v>6.72341911716988</v>
      </c>
      <c r="Y941" s="0" t="n">
        <v>6.54822823204504</v>
      </c>
      <c r="Z941" s="0" t="n">
        <v>6.50640182732403</v>
      </c>
      <c r="AA941" s="0" t="n">
        <v>6.85569660057343</v>
      </c>
      <c r="AB941" s="0" t="n">
        <v>6.75206214692618</v>
      </c>
      <c r="AC941" s="0" t="n">
        <v>8.7874387273903</v>
      </c>
      <c r="AD941" s="0" t="n">
        <v>8.01644090663824</v>
      </c>
      <c r="AE941" s="0" t="n">
        <v>9.35424316626924</v>
      </c>
      <c r="AF941" s="0" t="n">
        <v>9.04216364642893</v>
      </c>
      <c r="AG941" s="0" t="n">
        <v>7.49839792780898</v>
      </c>
      <c r="AH941" s="0" t="n">
        <v>6.37227408577912</v>
      </c>
    </row>
    <row r="942" customFormat="false" ht="12.75" hidden="false" customHeight="false" outlineLevel="0" collapsed="false">
      <c r="A942" s="0" t="n">
        <v>140151044</v>
      </c>
      <c r="B942" s="0" t="n">
        <v>14</v>
      </c>
      <c r="C942" s="0" t="s">
        <v>70</v>
      </c>
      <c r="D942" s="0" t="n">
        <v>15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2</v>
      </c>
      <c r="J942" s="0" t="n">
        <v>2.84065202324971</v>
      </c>
      <c r="K942" s="0" t="n">
        <v>2.73583742472511</v>
      </c>
      <c r="L942" s="0" t="n">
        <v>3.40968352039331</v>
      </c>
      <c r="M942" s="0" t="n">
        <v>3.35030887339233</v>
      </c>
      <c r="N942" s="0" t="n">
        <v>2.38301627478786</v>
      </c>
      <c r="O942" s="0" t="n">
        <v>3.26027539741704</v>
      </c>
      <c r="P942" s="0" t="n">
        <v>3.39901840343675</v>
      </c>
      <c r="Q942" s="0" t="n">
        <v>3.13044011069539</v>
      </c>
      <c r="R942" s="0" t="n">
        <v>3.58712695199838</v>
      </c>
      <c r="S942" s="0" t="n">
        <v>3.39163799366966</v>
      </c>
      <c r="T942" s="0" t="n">
        <v>3.157531269946</v>
      </c>
      <c r="U942" s="0" t="n">
        <v>3.1198952204942</v>
      </c>
      <c r="V942" s="0" t="n">
        <v>2.61452645614614</v>
      </c>
      <c r="W942" s="0" t="n">
        <v>2.31202234194605</v>
      </c>
      <c r="X942" s="0" t="n">
        <v>3.34842023469861</v>
      </c>
      <c r="Y942" s="0" t="n">
        <v>3.30964084745081</v>
      </c>
      <c r="Z942" s="0" t="n">
        <v>3.12841112096317</v>
      </c>
      <c r="AA942" s="0" t="n">
        <v>3.49818049842836</v>
      </c>
      <c r="AB942" s="0" t="n">
        <v>3.36096605324589</v>
      </c>
      <c r="AC942" s="0" t="n">
        <v>4.5114814084437</v>
      </c>
      <c r="AD942" s="0" t="n">
        <v>4.18127870160236</v>
      </c>
      <c r="AE942" s="0" t="n">
        <v>4.902847406329</v>
      </c>
      <c r="AF942" s="0" t="n">
        <v>4.73667068173086</v>
      </c>
      <c r="AG942" s="0" t="n">
        <v>3.79122653157619</v>
      </c>
      <c r="AH942" s="0" t="n">
        <v>3.16906780276434</v>
      </c>
    </row>
    <row r="943" customFormat="false" ht="12.75" hidden="false" customHeight="false" outlineLevel="0" collapsed="false">
      <c r="A943" s="0" t="n">
        <v>140151046</v>
      </c>
      <c r="B943" s="0" t="n">
        <v>14</v>
      </c>
      <c r="C943" s="0" t="s">
        <v>70</v>
      </c>
      <c r="D943" s="0" t="n">
        <v>15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3</v>
      </c>
      <c r="J943" s="0" t="n">
        <v>1.93442069847826</v>
      </c>
      <c r="K943" s="0" t="n">
        <v>1.83339340042848</v>
      </c>
      <c r="L943" s="0" t="n">
        <v>2.38065347458143</v>
      </c>
      <c r="M943" s="0" t="n">
        <v>2.3673929286418</v>
      </c>
      <c r="N943" s="0" t="n">
        <v>1.5742567243712</v>
      </c>
      <c r="O943" s="0" t="n">
        <v>2.30625042796224</v>
      </c>
      <c r="P943" s="0" t="n">
        <v>2.42736848399993</v>
      </c>
      <c r="Q943" s="0" t="n">
        <v>2.16562053817032</v>
      </c>
      <c r="R943" s="0" t="n">
        <v>2.58652517453651</v>
      </c>
      <c r="S943" s="0" t="n">
        <v>2.422304620406</v>
      </c>
      <c r="T943" s="0" t="n">
        <v>2.26044584274101</v>
      </c>
      <c r="U943" s="0" t="n">
        <v>2.15353101176108</v>
      </c>
      <c r="V943" s="0" t="n">
        <v>1.76501907290263</v>
      </c>
      <c r="W943" s="0" t="n">
        <v>1.54450183865961</v>
      </c>
      <c r="X943" s="0" t="n">
        <v>2.41476721046038</v>
      </c>
      <c r="Y943" s="0" t="n">
        <v>2.38255789322083</v>
      </c>
      <c r="Z943" s="0" t="n">
        <v>2.25339892539875</v>
      </c>
      <c r="AA943" s="0" t="n">
        <v>2.54476044303432</v>
      </c>
      <c r="AB943" s="0" t="n">
        <v>2.42468329422581</v>
      </c>
      <c r="AC943" s="0" t="n">
        <v>3.4157228132433</v>
      </c>
      <c r="AD943" s="0" t="n">
        <v>3.13875613395019</v>
      </c>
      <c r="AE943" s="0" t="n">
        <v>3.78373362416999</v>
      </c>
      <c r="AF943" s="0" t="n">
        <v>3.64515275963973</v>
      </c>
      <c r="AG943" s="0" t="n">
        <v>2.85093649178508</v>
      </c>
      <c r="AH943" s="0" t="n">
        <v>2.31692659065704</v>
      </c>
    </row>
    <row r="944" customFormat="false" ht="12.75" hidden="false" customHeight="false" outlineLevel="0" collapsed="false">
      <c r="A944" s="0" t="n">
        <v>140151047</v>
      </c>
      <c r="B944" s="0" t="n">
        <v>14</v>
      </c>
      <c r="C944" s="0" t="s">
        <v>70</v>
      </c>
      <c r="D944" s="0" t="n">
        <v>15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4</v>
      </c>
      <c r="J944" s="0" t="n">
        <v>3.91823780975313</v>
      </c>
      <c r="K944" s="0" t="n">
        <v>3.81603331018965</v>
      </c>
      <c r="L944" s="0" t="n">
        <v>4.62065505053118</v>
      </c>
      <c r="M944" s="0" t="n">
        <v>4.50122549491476</v>
      </c>
      <c r="N944" s="0" t="n">
        <v>3.35676281532838</v>
      </c>
      <c r="O944" s="0" t="n">
        <v>4.3768592093899</v>
      </c>
      <c r="P944" s="0" t="n">
        <v>4.53168893926915</v>
      </c>
      <c r="Q944" s="0" t="n">
        <v>4.27022077597729</v>
      </c>
      <c r="R944" s="0" t="n">
        <v>4.74880476846706</v>
      </c>
      <c r="S944" s="0" t="n">
        <v>4.52156745342739</v>
      </c>
      <c r="T944" s="0" t="n">
        <v>4.2022003589029</v>
      </c>
      <c r="U944" s="0" t="n">
        <v>4.26255680850159</v>
      </c>
      <c r="V944" s="0" t="n">
        <v>3.62829240936227</v>
      </c>
      <c r="W944" s="0" t="n">
        <v>3.23190827031694</v>
      </c>
      <c r="X944" s="0" t="n">
        <v>4.43230328481815</v>
      </c>
      <c r="Y944" s="0" t="n">
        <v>4.38670753200683</v>
      </c>
      <c r="Z944" s="0" t="n">
        <v>4.14473402193259</v>
      </c>
      <c r="AA944" s="0" t="n">
        <v>4.60094376780245</v>
      </c>
      <c r="AB944" s="0" t="n">
        <v>4.44773725077069</v>
      </c>
      <c r="AC944" s="0" t="n">
        <v>5.75734654415481</v>
      </c>
      <c r="AD944" s="0" t="n">
        <v>5.37099986747574</v>
      </c>
      <c r="AE944" s="0" t="n">
        <v>6.16473867815379</v>
      </c>
      <c r="AF944" s="0" t="n">
        <v>5.96896514151414</v>
      </c>
      <c r="AG944" s="0" t="n">
        <v>4.86347215086384</v>
      </c>
      <c r="AH944" s="0" t="n">
        <v>4.15258895227319</v>
      </c>
    </row>
    <row r="945" customFormat="false" ht="12.75" hidden="false" customHeight="false" outlineLevel="0" collapsed="false">
      <c r="A945" s="0" t="n">
        <v>140151048</v>
      </c>
      <c r="B945" s="0" t="n">
        <v>14</v>
      </c>
      <c r="C945" s="0" t="s">
        <v>70</v>
      </c>
      <c r="D945" s="0" t="n">
        <v>15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5</v>
      </c>
      <c r="J945" s="0" t="n">
        <v>95.9905851784715</v>
      </c>
      <c r="K945" s="0" t="n">
        <v>102.1237656816</v>
      </c>
      <c r="L945" s="0" t="n">
        <v>106.106746848883</v>
      </c>
      <c r="M945" s="0" t="n">
        <v>101.47107787045</v>
      </c>
      <c r="N945" s="0" t="n">
        <v>75.8384521327176</v>
      </c>
      <c r="O945" s="0" t="n">
        <v>105.951486398424</v>
      </c>
      <c r="P945" s="0" t="n">
        <v>103.369686973024</v>
      </c>
      <c r="Q945" s="0" t="n">
        <v>88.9922132511038</v>
      </c>
      <c r="R945" s="0" t="n">
        <v>108.045308300771</v>
      </c>
      <c r="S945" s="0" t="n">
        <v>105.56254416176</v>
      </c>
      <c r="T945" s="0" t="n">
        <v>124.279229548881</v>
      </c>
      <c r="U945" s="0" t="n">
        <v>82.984000411322</v>
      </c>
      <c r="V945" s="0" t="n">
        <v>82.3159574057917</v>
      </c>
      <c r="W945" s="0" t="n">
        <v>69.4496494665273</v>
      </c>
      <c r="X945" s="0" t="n">
        <v>104.500971758625</v>
      </c>
      <c r="Y945" s="0" t="n">
        <v>109.670576612253</v>
      </c>
      <c r="Z945" s="0" t="n">
        <v>108.08861662259</v>
      </c>
      <c r="AA945" s="0" t="n">
        <v>106.219910907398</v>
      </c>
      <c r="AB945" s="0" t="n">
        <v>91.8417715066448</v>
      </c>
      <c r="AC945" s="0" t="n">
        <v>120.244627408833</v>
      </c>
      <c r="AD945" s="0" t="n">
        <v>114.08821356237</v>
      </c>
      <c r="AE945" s="0" t="n">
        <v>133.468799779531</v>
      </c>
      <c r="AF945" s="0" t="n">
        <v>125.027771547104</v>
      </c>
      <c r="AG945" s="0" t="n">
        <v>117.064867637395</v>
      </c>
      <c r="AH945" s="0" t="n">
        <v>93.9293396470113</v>
      </c>
    </row>
    <row r="946" customFormat="false" ht="12.75" hidden="false" customHeight="false" outlineLevel="0" collapsed="false">
      <c r="A946" s="0" t="n">
        <v>140151049</v>
      </c>
      <c r="B946" s="0" t="n">
        <v>14</v>
      </c>
      <c r="C946" s="0" t="s">
        <v>70</v>
      </c>
      <c r="D946" s="0" t="n">
        <v>15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6</v>
      </c>
      <c r="J946" s="0" t="n">
        <v>70.3354680756538</v>
      </c>
      <c r="K946" s="0" t="n">
        <v>74.5310327463937</v>
      </c>
      <c r="L946" s="0" t="n">
        <v>78.890285735142</v>
      </c>
      <c r="M946" s="0" t="n">
        <v>75.6958300458359</v>
      </c>
      <c r="N946" s="0" t="n">
        <v>54.1118579703305</v>
      </c>
      <c r="O946" s="0" t="n">
        <v>79.0381444233613</v>
      </c>
      <c r="P946" s="0" t="n">
        <v>77.6032917627938</v>
      </c>
      <c r="Q946" s="0" t="n">
        <v>65.7020952691576</v>
      </c>
      <c r="R946" s="0" t="n">
        <v>82.2756277405775</v>
      </c>
      <c r="S946" s="0" t="n">
        <v>79.4895184681055</v>
      </c>
      <c r="T946" s="0" t="n">
        <v>94.1249383899638</v>
      </c>
      <c r="U946" s="0" t="n">
        <v>60.3115640709687</v>
      </c>
      <c r="V946" s="0" t="n">
        <v>59.3003155655762</v>
      </c>
      <c r="W946" s="0" t="n">
        <v>49.7969968316395</v>
      </c>
      <c r="X946" s="0" t="n">
        <v>79.7837526705327</v>
      </c>
      <c r="Y946" s="0" t="n">
        <v>83.9424014273208</v>
      </c>
      <c r="Z946" s="0" t="n">
        <v>82.5228254818119</v>
      </c>
      <c r="AA946" s="0" t="n">
        <v>81.5012137682493</v>
      </c>
      <c r="AB946" s="0" t="n">
        <v>69.7498759660888</v>
      </c>
      <c r="AC946" s="0" t="n">
        <v>94.5998730318685</v>
      </c>
      <c r="AD946" s="0" t="n">
        <v>89.2564585168568</v>
      </c>
      <c r="AE946" s="0" t="n">
        <v>106.871697590455</v>
      </c>
      <c r="AF946" s="0" t="n">
        <v>99.5185372822954</v>
      </c>
      <c r="AG946" s="0" t="n">
        <v>92.2622480842281</v>
      </c>
      <c r="AH946" s="0" t="n">
        <v>72.2432721668291</v>
      </c>
    </row>
    <row r="947" customFormat="false" ht="12.75" hidden="false" customHeight="false" outlineLevel="0" collapsed="false">
      <c r="A947" s="0" t="n">
        <v>140151050</v>
      </c>
      <c r="B947" s="0" t="n">
        <v>14</v>
      </c>
      <c r="C947" s="0" t="s">
        <v>70</v>
      </c>
      <c r="D947" s="0" t="n">
        <v>15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7</v>
      </c>
      <c r="J947" s="0" t="n">
        <v>128.376255340519</v>
      </c>
      <c r="K947" s="0" t="n">
        <v>137.059838683362</v>
      </c>
      <c r="L947" s="0" t="n">
        <v>140.090020491746</v>
      </c>
      <c r="M947" s="0" t="n">
        <v>133.574492437496</v>
      </c>
      <c r="N947" s="0" t="n">
        <v>103.816985504451</v>
      </c>
      <c r="O947" s="0" t="n">
        <v>139.472412392587</v>
      </c>
      <c r="P947" s="0" t="n">
        <v>135.309887667568</v>
      </c>
      <c r="Q947" s="0" t="n">
        <v>118.22647429556</v>
      </c>
      <c r="R947" s="0" t="n">
        <v>139.651244452056</v>
      </c>
      <c r="S947" s="0" t="n">
        <v>137.809776026198</v>
      </c>
      <c r="T947" s="0" t="n">
        <v>161.413447845046</v>
      </c>
      <c r="U947" s="0" t="n">
        <v>111.779839900398</v>
      </c>
      <c r="V947" s="0" t="n">
        <v>111.741776891146</v>
      </c>
      <c r="W947" s="0" t="n">
        <v>94.6645075154752</v>
      </c>
      <c r="X947" s="0" t="n">
        <v>134.757181071051</v>
      </c>
      <c r="Y947" s="0" t="n">
        <v>141.104816119524</v>
      </c>
      <c r="Z947" s="0" t="n">
        <v>139.383558227319</v>
      </c>
      <c r="AA947" s="0" t="n">
        <v>136.365328022375</v>
      </c>
      <c r="AB947" s="0" t="n">
        <v>118.99129868069</v>
      </c>
      <c r="AC947" s="0" t="n">
        <v>150.939502262238</v>
      </c>
      <c r="AD947" s="0" t="n">
        <v>143.934417996731</v>
      </c>
      <c r="AE947" s="0" t="n">
        <v>164.886545704469</v>
      </c>
      <c r="AF947" s="0" t="n">
        <v>155.294912460758</v>
      </c>
      <c r="AG947" s="0" t="n">
        <v>146.71230094604</v>
      </c>
      <c r="AH947" s="0" t="n">
        <v>120.329096611295</v>
      </c>
    </row>
    <row r="948" customFormat="false" ht="12.75" hidden="false" customHeight="false" outlineLevel="0" collapsed="false">
      <c r="A948" s="0" t="n">
        <v>141151018</v>
      </c>
      <c r="B948" s="0" t="n">
        <v>14</v>
      </c>
      <c r="C948" s="0" t="s">
        <v>70</v>
      </c>
      <c r="D948" s="0" t="n">
        <v>1510</v>
      </c>
      <c r="E948" s="0" t="s">
        <v>7</v>
      </c>
      <c r="F948" s="0" t="n">
        <v>1</v>
      </c>
      <c r="G948" s="0" t="s">
        <v>80</v>
      </c>
      <c r="H948" s="0" t="n">
        <v>18</v>
      </c>
      <c r="I948" s="0" t="s">
        <v>137</v>
      </c>
      <c r="J948" s="0" t="n">
        <v>19</v>
      </c>
      <c r="K948" s="0" t="n">
        <v>18</v>
      </c>
      <c r="L948" s="0" t="n">
        <v>20</v>
      </c>
      <c r="M948" s="0" t="n">
        <v>23</v>
      </c>
      <c r="N948" s="0" t="n">
        <v>11</v>
      </c>
      <c r="O948" s="0" t="n">
        <v>23</v>
      </c>
      <c r="P948" s="0" t="n">
        <v>25</v>
      </c>
      <c r="Q948" s="0" t="n">
        <v>23</v>
      </c>
      <c r="R948" s="0" t="n">
        <v>22</v>
      </c>
      <c r="S948" s="0" t="n">
        <v>20</v>
      </c>
      <c r="T948" s="0" t="n">
        <v>19</v>
      </c>
      <c r="U948" s="0" t="n">
        <v>17</v>
      </c>
      <c r="V948" s="0" t="n">
        <v>18</v>
      </c>
      <c r="W948" s="0" t="n">
        <v>21</v>
      </c>
      <c r="X948" s="0" t="n">
        <v>23</v>
      </c>
      <c r="Y948" s="0" t="n">
        <v>25</v>
      </c>
      <c r="Z948" s="0" t="n">
        <v>24</v>
      </c>
      <c r="AA948" s="0" t="n">
        <v>22</v>
      </c>
      <c r="AB948" s="0" t="n">
        <v>29</v>
      </c>
      <c r="AC948" s="0" t="n">
        <v>41</v>
      </c>
      <c r="AD948" s="0" t="n">
        <v>32</v>
      </c>
      <c r="AE948" s="0" t="n">
        <v>39</v>
      </c>
      <c r="AF948" s="0" t="n">
        <v>46</v>
      </c>
      <c r="AG948" s="0" t="n">
        <v>35</v>
      </c>
      <c r="AH948" s="0" t="n">
        <v>26</v>
      </c>
    </row>
    <row r="949" customFormat="false" ht="12.75" hidden="false" customHeight="false" outlineLevel="0" collapsed="false">
      <c r="A949" s="0" t="n">
        <v>141151037</v>
      </c>
      <c r="B949" s="0" t="n">
        <v>14</v>
      </c>
      <c r="C949" s="0" t="s">
        <v>70</v>
      </c>
      <c r="D949" s="0" t="n">
        <v>1510</v>
      </c>
      <c r="E949" s="0" t="s">
        <v>7</v>
      </c>
      <c r="F949" s="0" t="n">
        <v>1</v>
      </c>
      <c r="G949" s="0" t="s">
        <v>80</v>
      </c>
      <c r="H949" s="0" t="n">
        <v>37</v>
      </c>
      <c r="I949" s="0" t="s">
        <v>156</v>
      </c>
      <c r="J949" s="0" t="n">
        <v>5.36542800583985</v>
      </c>
      <c r="K949" s="0" t="n">
        <v>5.09994475059854</v>
      </c>
      <c r="L949" s="0" t="n">
        <v>5.63304116626484</v>
      </c>
      <c r="M949" s="0" t="n">
        <v>6.45385772330348</v>
      </c>
      <c r="N949" s="0" t="n">
        <v>3.08610802500309</v>
      </c>
      <c r="O949" s="0" t="n">
        <v>6.45431049723447</v>
      </c>
      <c r="P949" s="0" t="n">
        <v>6.97865925998297</v>
      </c>
      <c r="Q949" s="0" t="n">
        <v>6.38170946573993</v>
      </c>
      <c r="R949" s="0" t="n">
        <v>6.05513475427162</v>
      </c>
      <c r="S949" s="0" t="n">
        <v>5.47828135357376</v>
      </c>
      <c r="T949" s="0" t="n">
        <v>5.17890387136693</v>
      </c>
      <c r="U949" s="0" t="n">
        <v>4.61451182536516</v>
      </c>
      <c r="V949" s="0" t="n">
        <v>4.86344526462546</v>
      </c>
      <c r="W949" s="0" t="n">
        <v>5.64103666136588</v>
      </c>
      <c r="X949" s="0" t="n">
        <v>6.1599442926777</v>
      </c>
      <c r="Y949" s="0" t="n">
        <v>6.68765699274791</v>
      </c>
      <c r="Z949" s="0" t="n">
        <v>6.40744972821734</v>
      </c>
      <c r="AA949" s="0" t="n">
        <v>5.81446056342123</v>
      </c>
      <c r="AB949" s="0" t="n">
        <v>7.61025021977878</v>
      </c>
      <c r="AC949" s="0" t="n">
        <v>10.6352347922627</v>
      </c>
      <c r="AD949" s="0" t="n">
        <v>8.19697326762093</v>
      </c>
      <c r="AE949" s="0" t="n">
        <v>9.88568097133152</v>
      </c>
      <c r="AF949" s="0" t="n">
        <v>11.5228151740446</v>
      </c>
      <c r="AG949" s="0" t="n">
        <v>8.65094666073459</v>
      </c>
      <c r="AH949" s="0" t="n">
        <v>6.33003846715684</v>
      </c>
    </row>
    <row r="950" customFormat="false" ht="12.75" hidden="false" customHeight="false" outlineLevel="0" collapsed="false">
      <c r="A950" s="0" t="n">
        <v>141151038</v>
      </c>
      <c r="B950" s="0" t="n">
        <v>14</v>
      </c>
      <c r="C950" s="0" t="s">
        <v>70</v>
      </c>
      <c r="D950" s="0" t="n">
        <v>1510</v>
      </c>
      <c r="E950" s="0" t="s">
        <v>7</v>
      </c>
      <c r="F950" s="0" t="n">
        <v>1</v>
      </c>
      <c r="G950" s="0" t="s">
        <v>80</v>
      </c>
      <c r="H950" s="0" t="n">
        <v>38</v>
      </c>
      <c r="I950" s="0" t="s">
        <v>157</v>
      </c>
      <c r="J950" s="0" t="n">
        <v>3.23033815309733</v>
      </c>
      <c r="K950" s="0" t="n">
        <v>3.02255047681637</v>
      </c>
      <c r="L950" s="0" t="n">
        <v>3.44080788665306</v>
      </c>
      <c r="M950" s="0" t="n">
        <v>4.09119217821758</v>
      </c>
      <c r="N950" s="0" t="n">
        <v>1.54057400690077</v>
      </c>
      <c r="O950" s="0" t="n">
        <v>4.09147919805043</v>
      </c>
      <c r="P950" s="0" t="n">
        <v>4.51622031566691</v>
      </c>
      <c r="Q950" s="0" t="n">
        <v>4.04545637187183</v>
      </c>
      <c r="R950" s="0" t="n">
        <v>3.79472071302779</v>
      </c>
      <c r="S950" s="0" t="n">
        <v>3.34627657251435</v>
      </c>
      <c r="T950" s="0" t="n">
        <v>3.11803843955994</v>
      </c>
      <c r="U950" s="0" t="n">
        <v>2.68812318835821</v>
      </c>
      <c r="V950" s="0" t="n">
        <v>2.88238589287439</v>
      </c>
      <c r="W950" s="0" t="n">
        <v>3.49189060259063</v>
      </c>
      <c r="X950" s="0" t="n">
        <v>3.90487627538826</v>
      </c>
      <c r="Y950" s="0" t="n">
        <v>4.32789899172318</v>
      </c>
      <c r="Z950" s="0" t="n">
        <v>4.10537394268709</v>
      </c>
      <c r="AA950" s="0" t="n">
        <v>3.64389147896873</v>
      </c>
      <c r="AB950" s="0" t="n">
        <v>5.09670401048324</v>
      </c>
      <c r="AC950" s="0" t="n">
        <v>7.63202810515272</v>
      </c>
      <c r="AD950" s="0" t="n">
        <v>5.60672364706</v>
      </c>
      <c r="AE950" s="0" t="n">
        <v>7.02968555662378</v>
      </c>
      <c r="AF950" s="0" t="n">
        <v>8.43614892711866</v>
      </c>
      <c r="AG950" s="0" t="n">
        <v>6.0257013205101</v>
      </c>
      <c r="AH950" s="0" t="n">
        <v>4.13499128782109</v>
      </c>
    </row>
    <row r="951" customFormat="false" ht="12.75" hidden="false" customHeight="false" outlineLevel="0" collapsed="false">
      <c r="A951" s="0" t="n">
        <v>141151039</v>
      </c>
      <c r="B951" s="0" t="n">
        <v>14</v>
      </c>
      <c r="C951" s="0" t="s">
        <v>70</v>
      </c>
      <c r="D951" s="0" t="n">
        <v>1510</v>
      </c>
      <c r="E951" s="0" t="s">
        <v>7</v>
      </c>
      <c r="F951" s="0" t="n">
        <v>1</v>
      </c>
      <c r="G951" s="0" t="s">
        <v>80</v>
      </c>
      <c r="H951" s="0" t="n">
        <v>39</v>
      </c>
      <c r="I951" s="0" t="s">
        <v>158</v>
      </c>
      <c r="J951" s="0" t="n">
        <v>8.3787804584294</v>
      </c>
      <c r="K951" s="0" t="n">
        <v>8.0601114245925</v>
      </c>
      <c r="L951" s="0" t="n">
        <v>8.69977521424556</v>
      </c>
      <c r="M951" s="0" t="n">
        <v>9.68395539958724</v>
      </c>
      <c r="N951" s="0" t="n">
        <v>5.52189972766554</v>
      </c>
      <c r="O951" s="0" t="n">
        <v>9.68463478279366</v>
      </c>
      <c r="P951" s="0" t="n">
        <v>10.3018777332004</v>
      </c>
      <c r="Q951" s="0" t="n">
        <v>9.57569758877736</v>
      </c>
      <c r="R951" s="0" t="n">
        <v>9.16754678613409</v>
      </c>
      <c r="S951" s="0" t="n">
        <v>8.46076123531809</v>
      </c>
      <c r="T951" s="0" t="n">
        <v>8.08749991729716</v>
      </c>
      <c r="U951" s="0" t="n">
        <v>7.38828044720228</v>
      </c>
      <c r="V951" s="0" t="n">
        <v>7.68634027568385</v>
      </c>
      <c r="W951" s="0" t="n">
        <v>8.6229237586881</v>
      </c>
      <c r="X951" s="0" t="n">
        <v>9.24294094349805</v>
      </c>
      <c r="Y951" s="0" t="n">
        <v>9.87230098135492</v>
      </c>
      <c r="Z951" s="0" t="n">
        <v>9.53377729673787</v>
      </c>
      <c r="AA951" s="0" t="n">
        <v>8.80316316886125</v>
      </c>
      <c r="AB951" s="0" t="n">
        <v>10.9295887679495</v>
      </c>
      <c r="AC951" s="0" t="n">
        <v>14.4278968864014</v>
      </c>
      <c r="AD951" s="0" t="n">
        <v>11.571680502326</v>
      </c>
      <c r="AE951" s="0" t="n">
        <v>13.5140513208367</v>
      </c>
      <c r="AF951" s="0" t="n">
        <v>15.3698206725782</v>
      </c>
      <c r="AG951" s="0" t="n">
        <v>12.0313726257064</v>
      </c>
      <c r="AH951" s="0" t="n">
        <v>9.27497299584288</v>
      </c>
    </row>
    <row r="952" customFormat="false" ht="12.75" hidden="false" customHeight="false" outlineLevel="0" collapsed="false">
      <c r="A952" s="0" t="n">
        <v>141151040</v>
      </c>
      <c r="B952" s="0" t="n">
        <v>14</v>
      </c>
      <c r="C952" s="0" t="s">
        <v>70</v>
      </c>
      <c r="D952" s="0" t="n">
        <v>1510</v>
      </c>
      <c r="E952" s="0" t="s">
        <v>7</v>
      </c>
      <c r="F952" s="0" t="n">
        <v>1</v>
      </c>
      <c r="G952" s="0" t="s">
        <v>80</v>
      </c>
      <c r="H952" s="0" t="n">
        <v>40</v>
      </c>
      <c r="I952" s="0" t="s">
        <v>159</v>
      </c>
      <c r="J952" s="0" t="n">
        <v>5.32142336189683</v>
      </c>
      <c r="K952" s="0" t="n">
        <v>5.57412799422022</v>
      </c>
      <c r="L952" s="0" t="n">
        <v>5.97337757212569</v>
      </c>
      <c r="M952" s="0" t="n">
        <v>6.39476580480548</v>
      </c>
      <c r="N952" s="0" t="n">
        <v>2.86199255478505</v>
      </c>
      <c r="O952" s="0" t="n">
        <v>5.84138148452625</v>
      </c>
      <c r="P952" s="0" t="n">
        <v>6.5424621882289</v>
      </c>
      <c r="Q952" s="0" t="n">
        <v>6.2654816553587</v>
      </c>
      <c r="R952" s="0" t="n">
        <v>5.83450835195625</v>
      </c>
      <c r="S952" s="0" t="n">
        <v>5.42805761042711</v>
      </c>
      <c r="T952" s="0" t="n">
        <v>4.85783842352727</v>
      </c>
      <c r="U952" s="0" t="n">
        <v>4.56689233934227</v>
      </c>
      <c r="V952" s="0" t="n">
        <v>4.91703421034212</v>
      </c>
      <c r="W952" s="0" t="n">
        <v>5.28988183782963</v>
      </c>
      <c r="X952" s="0" t="n">
        <v>5.52972243686637</v>
      </c>
      <c r="Y952" s="0" t="n">
        <v>6.06212739442163</v>
      </c>
      <c r="Z952" s="0" t="n">
        <v>5.67615837392981</v>
      </c>
      <c r="AA952" s="0" t="n">
        <v>5.39779341213999</v>
      </c>
      <c r="AB952" s="0" t="n">
        <v>6.99878739470373</v>
      </c>
      <c r="AC952" s="0" t="n">
        <v>9.80627531494149</v>
      </c>
      <c r="AD952" s="0" t="n">
        <v>7.13506863688164</v>
      </c>
      <c r="AE952" s="0" t="n">
        <v>8.79805866288237</v>
      </c>
      <c r="AF952" s="0" t="n">
        <v>10.2068364206669</v>
      </c>
      <c r="AG952" s="0" t="n">
        <v>7.3369904497629</v>
      </c>
      <c r="AH952" s="0" t="n">
        <v>5.26771860541093</v>
      </c>
    </row>
    <row r="953" customFormat="false" ht="12.75" hidden="false" customHeight="false" outlineLevel="0" collapsed="false">
      <c r="A953" s="0" t="n">
        <v>141151042</v>
      </c>
      <c r="B953" s="0" t="n">
        <v>14</v>
      </c>
      <c r="C953" s="0" t="s">
        <v>70</v>
      </c>
      <c r="D953" s="0" t="n">
        <v>1510</v>
      </c>
      <c r="E953" s="0" t="s">
        <v>7</v>
      </c>
      <c r="F953" s="0" t="n">
        <v>1</v>
      </c>
      <c r="G953" s="0" t="s">
        <v>80</v>
      </c>
      <c r="H953" s="0" t="n">
        <v>42</v>
      </c>
      <c r="I953" s="0" t="s">
        <v>160</v>
      </c>
      <c r="J953" s="0" t="s">
        <v>168</v>
      </c>
      <c r="K953" s="0" t="s">
        <v>168</v>
      </c>
      <c r="L953" s="0" t="n">
        <v>3.57435056449072</v>
      </c>
      <c r="M953" s="0" t="n">
        <v>4.00593642978395</v>
      </c>
      <c r="N953" s="0" t="s">
        <v>168</v>
      </c>
      <c r="O953" s="0" t="n">
        <v>3.66086178118155</v>
      </c>
      <c r="P953" s="0" t="n">
        <v>4.20289332935815</v>
      </c>
      <c r="Q953" s="0" t="n">
        <v>3.93842193276172</v>
      </c>
      <c r="R953" s="0" t="n">
        <v>3.62421823378037</v>
      </c>
      <c r="S953" s="0" t="n">
        <v>3.29769561168842</v>
      </c>
      <c r="T953" s="0" t="s">
        <v>168</v>
      </c>
      <c r="U953" s="0" t="s">
        <v>168</v>
      </c>
      <c r="V953" s="0" t="s">
        <v>168</v>
      </c>
      <c r="W953" s="0" t="n">
        <v>3.2575132199953</v>
      </c>
      <c r="X953" s="0" t="n">
        <v>3.48796687412071</v>
      </c>
      <c r="Y953" s="0" t="n">
        <v>3.90277478431472</v>
      </c>
      <c r="Z953" s="0" t="n">
        <v>3.61057539576371</v>
      </c>
      <c r="AA953" s="0" t="n">
        <v>3.36855935851283</v>
      </c>
      <c r="AB953" s="0" t="n">
        <v>4.66943868860092</v>
      </c>
      <c r="AC953" s="0" t="n">
        <v>7.0184910446763</v>
      </c>
      <c r="AD953" s="0" t="n">
        <v>4.85518767326965</v>
      </c>
      <c r="AE953" s="0" t="n">
        <v>6.23357369746778</v>
      </c>
      <c r="AF953" s="0" t="n">
        <v>7.44487045300324</v>
      </c>
      <c r="AG953" s="0" t="n">
        <v>5.08483085124192</v>
      </c>
      <c r="AH953" s="0" t="n">
        <v>3.40589040903387</v>
      </c>
    </row>
    <row r="954" customFormat="false" ht="12.75" hidden="false" customHeight="false" outlineLevel="0" collapsed="false">
      <c r="A954" s="0" t="n">
        <v>141151043</v>
      </c>
      <c r="B954" s="0" t="n">
        <v>14</v>
      </c>
      <c r="C954" s="0" t="s">
        <v>70</v>
      </c>
      <c r="D954" s="0" t="n">
        <v>1510</v>
      </c>
      <c r="E954" s="0" t="s">
        <v>7</v>
      </c>
      <c r="F954" s="0" t="n">
        <v>1</v>
      </c>
      <c r="G954" s="0" t="s">
        <v>80</v>
      </c>
      <c r="H954" s="0" t="n">
        <v>43</v>
      </c>
      <c r="I954" s="0" t="s">
        <v>161</v>
      </c>
      <c r="J954" s="0" t="s">
        <v>168</v>
      </c>
      <c r="K954" s="0" t="s">
        <v>168</v>
      </c>
      <c r="L954" s="0" t="n">
        <v>8.97838664187083</v>
      </c>
      <c r="M954" s="0" t="n">
        <v>9.33324220302616</v>
      </c>
      <c r="N954" s="0" t="s">
        <v>168</v>
      </c>
      <c r="O954" s="0" t="n">
        <v>8.52315375061219</v>
      </c>
      <c r="P954" s="0" t="n">
        <v>9.39142944037176</v>
      </c>
      <c r="Q954" s="0" t="n">
        <v>9.12405841806136</v>
      </c>
      <c r="R954" s="0" t="n">
        <v>8.56253623172957</v>
      </c>
      <c r="S954" s="0" t="n">
        <v>8.08066669065301</v>
      </c>
      <c r="T954" s="0" t="s">
        <v>168</v>
      </c>
      <c r="U954" s="0" t="s">
        <v>168</v>
      </c>
      <c r="V954" s="0" t="s">
        <v>168</v>
      </c>
      <c r="W954" s="0" t="n">
        <v>7.80697613741641</v>
      </c>
      <c r="X954" s="0" t="n">
        <v>8.03436348551567</v>
      </c>
      <c r="Y954" s="0" t="n">
        <v>8.68934081780277</v>
      </c>
      <c r="Z954" s="0" t="n">
        <v>8.20149556251316</v>
      </c>
      <c r="AA954" s="0" t="n">
        <v>7.89772481230548</v>
      </c>
      <c r="AB954" s="0" t="n">
        <v>9.79200697224092</v>
      </c>
      <c r="AC954" s="0" t="n">
        <v>13.053023310633</v>
      </c>
      <c r="AD954" s="0" t="n">
        <v>9.84687538237566</v>
      </c>
      <c r="AE954" s="0" t="n">
        <v>11.7974837989771</v>
      </c>
      <c r="AF954" s="0" t="n">
        <v>13.3977997862831</v>
      </c>
      <c r="AG954" s="0" t="n">
        <v>9.99556400371705</v>
      </c>
      <c r="AH954" s="0" t="n">
        <v>7.52902772308436</v>
      </c>
    </row>
    <row r="955" customFormat="false" ht="12.75" hidden="false" customHeight="false" outlineLevel="0" collapsed="false">
      <c r="A955" s="0" t="n">
        <v>141151044</v>
      </c>
      <c r="B955" s="0" t="n">
        <v>14</v>
      </c>
      <c r="C955" s="0" t="s">
        <v>70</v>
      </c>
      <c r="D955" s="0" t="n">
        <v>1510</v>
      </c>
      <c r="E955" s="0" t="s">
        <v>7</v>
      </c>
      <c r="F955" s="0" t="n">
        <v>1</v>
      </c>
      <c r="G955" s="0" t="s">
        <v>80</v>
      </c>
      <c r="H955" s="0" t="n">
        <v>44</v>
      </c>
      <c r="I955" s="0" t="s">
        <v>162</v>
      </c>
      <c r="J955" s="0" t="n">
        <v>3.54610451553387</v>
      </c>
      <c r="K955" s="0" t="n">
        <v>3.55240289457438</v>
      </c>
      <c r="L955" s="0" t="n">
        <v>3.81193997064179</v>
      </c>
      <c r="M955" s="0" t="n">
        <v>4.28162699443825</v>
      </c>
      <c r="N955" s="0" t="n">
        <v>1.97804912829092</v>
      </c>
      <c r="O955" s="0" t="n">
        <v>3.56552429804282</v>
      </c>
      <c r="P955" s="0" t="n">
        <v>4.19971442837792</v>
      </c>
      <c r="Q955" s="0" t="n">
        <v>4.25665923555254</v>
      </c>
      <c r="R955" s="0" t="n">
        <v>3.71339371262373</v>
      </c>
      <c r="S955" s="0" t="n">
        <v>3.44760559170139</v>
      </c>
      <c r="T955" s="0" t="n">
        <v>3.09687304671385</v>
      </c>
      <c r="U955" s="0" t="n">
        <v>3.08895248983787</v>
      </c>
      <c r="V955" s="0" t="n">
        <v>3.23137658467846</v>
      </c>
      <c r="W955" s="0" t="n">
        <v>3.42355787180594</v>
      </c>
      <c r="X955" s="0" t="n">
        <v>3.57879839969526</v>
      </c>
      <c r="Y955" s="0" t="n">
        <v>4.16082277825525</v>
      </c>
      <c r="Z955" s="0" t="n">
        <v>3.59250263691584</v>
      </c>
      <c r="AA955" s="0" t="n">
        <v>3.68757141327529</v>
      </c>
      <c r="AB955" s="0" t="n">
        <v>4.70657695622973</v>
      </c>
      <c r="AC955" s="0" t="n">
        <v>6.32468202571114</v>
      </c>
      <c r="AD955" s="0" t="n">
        <v>4.79518514814276</v>
      </c>
      <c r="AE955" s="0" t="n">
        <v>5.8149430222749</v>
      </c>
      <c r="AF955" s="0" t="n">
        <v>6.76575935252503</v>
      </c>
      <c r="AG955" s="0" t="n">
        <v>4.81105592361801</v>
      </c>
      <c r="AH955" s="0" t="n">
        <v>3.29424150405616</v>
      </c>
    </row>
    <row r="956" customFormat="false" ht="12.75" hidden="false" customHeight="false" outlineLevel="0" collapsed="false">
      <c r="A956" s="0" t="n">
        <v>141151046</v>
      </c>
      <c r="B956" s="0" t="n">
        <v>14</v>
      </c>
      <c r="C956" s="0" t="s">
        <v>70</v>
      </c>
      <c r="D956" s="0" t="n">
        <v>1510</v>
      </c>
      <c r="E956" s="0" t="s">
        <v>7</v>
      </c>
      <c r="F956" s="0" t="n">
        <v>1</v>
      </c>
      <c r="G956" s="0" t="s">
        <v>80</v>
      </c>
      <c r="H956" s="0" t="n">
        <v>46</v>
      </c>
      <c r="I956" s="0" t="s">
        <v>163</v>
      </c>
      <c r="J956" s="0" t="s">
        <v>168</v>
      </c>
      <c r="K956" s="0" t="s">
        <v>168</v>
      </c>
      <c r="L956" s="0" t="n">
        <v>2.28234464168736</v>
      </c>
      <c r="M956" s="0" t="n">
        <v>2.67942820983844</v>
      </c>
      <c r="N956" s="0" t="s">
        <v>168</v>
      </c>
      <c r="O956" s="0" t="n">
        <v>2.20068092435079</v>
      </c>
      <c r="P956" s="0" t="n">
        <v>2.66296454905132</v>
      </c>
      <c r="Q956" s="0" t="n">
        <v>2.65583151274985</v>
      </c>
      <c r="R956" s="0" t="n">
        <v>2.27328909111397</v>
      </c>
      <c r="S956" s="0" t="n">
        <v>2.06637706463672</v>
      </c>
      <c r="T956" s="0" t="s">
        <v>168</v>
      </c>
      <c r="U956" s="0" t="s">
        <v>168</v>
      </c>
      <c r="V956" s="0" t="s">
        <v>168</v>
      </c>
      <c r="W956" s="0" t="n">
        <v>2.0743577639837</v>
      </c>
      <c r="X956" s="0" t="n">
        <v>2.20653637031997</v>
      </c>
      <c r="Y956" s="0" t="n">
        <v>2.63918789725402</v>
      </c>
      <c r="Z956" s="0" t="n">
        <v>2.2548540663845</v>
      </c>
      <c r="AA956" s="0" t="n">
        <v>2.27480705614057</v>
      </c>
      <c r="AB956" s="0" t="n">
        <v>3.10607223888659</v>
      </c>
      <c r="AC956" s="0" t="n">
        <v>4.47301059397322</v>
      </c>
      <c r="AD956" s="0" t="n">
        <v>3.20448177151447</v>
      </c>
      <c r="AE956" s="0" t="n">
        <v>4.0655951365679</v>
      </c>
      <c r="AF956" s="0" t="n">
        <v>4.88624454518017</v>
      </c>
      <c r="AG956" s="0" t="n">
        <v>3.28480115197332</v>
      </c>
      <c r="AH956" s="0" t="n">
        <v>2.08445371233835</v>
      </c>
    </row>
    <row r="957" customFormat="false" ht="12.75" hidden="false" customHeight="false" outlineLevel="0" collapsed="false">
      <c r="A957" s="0" t="n">
        <v>141151047</v>
      </c>
      <c r="B957" s="0" t="n">
        <v>14</v>
      </c>
      <c r="C957" s="0" t="s">
        <v>70</v>
      </c>
      <c r="D957" s="0" t="n">
        <v>1510</v>
      </c>
      <c r="E957" s="0" t="s">
        <v>7</v>
      </c>
      <c r="F957" s="0" t="n">
        <v>1</v>
      </c>
      <c r="G957" s="0" t="s">
        <v>80</v>
      </c>
      <c r="H957" s="0" t="n">
        <v>47</v>
      </c>
      <c r="I957" s="0" t="s">
        <v>164</v>
      </c>
      <c r="J957" s="0" t="s">
        <v>168</v>
      </c>
      <c r="K957" s="0" t="s">
        <v>168</v>
      </c>
      <c r="L957" s="0" t="n">
        <v>5.72745917496377</v>
      </c>
      <c r="M957" s="0" t="n">
        <v>6.25328682837668</v>
      </c>
      <c r="N957" s="0" t="s">
        <v>168</v>
      </c>
      <c r="O957" s="0" t="n">
        <v>5.25435597194324</v>
      </c>
      <c r="P957" s="0" t="n">
        <v>6.08090574484024</v>
      </c>
      <c r="Q957" s="0" t="n">
        <v>6.22898822568476</v>
      </c>
      <c r="R957" s="0" t="n">
        <v>5.50113281175689</v>
      </c>
      <c r="S957" s="0" t="n">
        <v>5.17661141638252</v>
      </c>
      <c r="T957" s="0" t="s">
        <v>168</v>
      </c>
      <c r="U957" s="0" t="s">
        <v>168</v>
      </c>
      <c r="V957" s="0" t="s">
        <v>168</v>
      </c>
      <c r="W957" s="0" t="n">
        <v>5.10528018865643</v>
      </c>
      <c r="X957" s="0" t="n">
        <v>5.27752371626004</v>
      </c>
      <c r="Y957" s="0" t="n">
        <v>6.02326158123179</v>
      </c>
      <c r="Z957" s="0" t="n">
        <v>5.23666100025017</v>
      </c>
      <c r="AA957" s="0" t="n">
        <v>5.43606685674865</v>
      </c>
      <c r="AB957" s="0" t="n">
        <v>6.63438583749938</v>
      </c>
      <c r="AC957" s="0" t="n">
        <v>8.49205578888746</v>
      </c>
      <c r="AD957" s="0" t="n">
        <v>6.70138825707874</v>
      </c>
      <c r="AE957" s="0" t="n">
        <v>7.8724107507808</v>
      </c>
      <c r="AF957" s="0" t="n">
        <v>8.94637210915268</v>
      </c>
      <c r="AG957" s="0" t="n">
        <v>6.62394117118835</v>
      </c>
      <c r="AH957" s="0" t="n">
        <v>4.7764308991672</v>
      </c>
    </row>
    <row r="958" customFormat="false" ht="12.75" hidden="false" customHeight="false" outlineLevel="0" collapsed="false">
      <c r="A958" s="0" t="n">
        <v>141151048</v>
      </c>
      <c r="B958" s="0" t="n">
        <v>14</v>
      </c>
      <c r="C958" s="0" t="s">
        <v>70</v>
      </c>
      <c r="D958" s="0" t="n">
        <v>1510</v>
      </c>
      <c r="E958" s="0" t="s">
        <v>7</v>
      </c>
      <c r="F958" s="0" t="n">
        <v>1</v>
      </c>
      <c r="G958" s="0" t="s">
        <v>80</v>
      </c>
      <c r="H958" s="0" t="n">
        <v>48</v>
      </c>
      <c r="I958" s="0" t="s">
        <v>165</v>
      </c>
      <c r="J958" s="0" t="n">
        <v>103.98860393099</v>
      </c>
      <c r="K958" s="0" t="n">
        <v>93.0554594294547</v>
      </c>
      <c r="L958" s="0" t="n">
        <v>105.744182058379</v>
      </c>
      <c r="M958" s="0" t="n">
        <v>110.827940932455</v>
      </c>
      <c r="N958" s="0" t="n">
        <v>55.0811896061011</v>
      </c>
      <c r="O958" s="0" t="n">
        <v>110.973052304814</v>
      </c>
      <c r="P958" s="0" t="n">
        <v>123.253243727495</v>
      </c>
      <c r="Q958" s="0" t="n">
        <v>105.538025786604</v>
      </c>
      <c r="R958" s="0" t="n">
        <v>95.5185330276659</v>
      </c>
      <c r="S958" s="0" t="n">
        <v>84.1527008119412</v>
      </c>
      <c r="T958" s="0" t="n">
        <v>99.9137217701241</v>
      </c>
      <c r="U958" s="0" t="n">
        <v>84.8754779339047</v>
      </c>
      <c r="V958" s="0" t="n">
        <v>89.4967122498335</v>
      </c>
      <c r="W958" s="0" t="n">
        <v>82.2422886075186</v>
      </c>
      <c r="X958" s="0" t="n">
        <v>84.9638419060098</v>
      </c>
      <c r="Y958" s="0" t="n">
        <v>99.1562498993147</v>
      </c>
      <c r="Z958" s="0" t="n">
        <v>94.4583725214553</v>
      </c>
      <c r="AA958" s="0" t="n">
        <v>83.1056930166374</v>
      </c>
      <c r="AB958" s="0" t="n">
        <v>110.279259874943</v>
      </c>
      <c r="AC958" s="0" t="n">
        <v>128.927070636481</v>
      </c>
      <c r="AD958" s="0" t="n">
        <v>118.624258844693</v>
      </c>
      <c r="AE958" s="0" t="n">
        <v>128.934211321911</v>
      </c>
      <c r="AF958" s="0" t="n">
        <v>133.811657261097</v>
      </c>
      <c r="AG958" s="0" t="n">
        <v>113.163537487147</v>
      </c>
      <c r="AH958" s="0" t="n">
        <v>81.7411771015964</v>
      </c>
    </row>
    <row r="959" customFormat="false" ht="12.75" hidden="false" customHeight="false" outlineLevel="0" collapsed="false">
      <c r="A959" s="0" t="n">
        <v>141151049</v>
      </c>
      <c r="B959" s="0" t="n">
        <v>14</v>
      </c>
      <c r="C959" s="0" t="s">
        <v>70</v>
      </c>
      <c r="D959" s="0" t="n">
        <v>1510</v>
      </c>
      <c r="E959" s="0" t="s">
        <v>7</v>
      </c>
      <c r="F959" s="0" t="n">
        <v>1</v>
      </c>
      <c r="G959" s="0" t="s">
        <v>80</v>
      </c>
      <c r="H959" s="0" t="n">
        <v>49</v>
      </c>
      <c r="I959" s="0" t="s">
        <v>166</v>
      </c>
      <c r="J959" s="0" t="n">
        <v>66.8620429779871</v>
      </c>
      <c r="K959" s="0" t="n">
        <v>59.1379912263598</v>
      </c>
      <c r="L959" s="0" t="n">
        <v>68.7301811108637</v>
      </c>
      <c r="M959" s="0" t="n">
        <v>74.0969248296786</v>
      </c>
      <c r="N959" s="0" t="n">
        <v>31.0486412027636</v>
      </c>
      <c r="O959" s="0" t="n">
        <v>74.1939428411943</v>
      </c>
      <c r="P959" s="0" t="n">
        <v>83.7336353198034</v>
      </c>
      <c r="Q959" s="0" t="n">
        <v>70.5602134045664</v>
      </c>
      <c r="R959" s="0" t="n">
        <v>63.3028542764644</v>
      </c>
      <c r="S959" s="0" t="n">
        <v>54.6964405529181</v>
      </c>
      <c r="T959" s="0" t="n">
        <v>64.2419967818591</v>
      </c>
      <c r="U959" s="0" t="n">
        <v>53.2615630768825</v>
      </c>
      <c r="V959" s="0" t="n">
        <v>56.8763597135433</v>
      </c>
      <c r="W959" s="0" t="n">
        <v>53.9951284329241</v>
      </c>
      <c r="X959" s="0" t="n">
        <v>56.804803499753</v>
      </c>
      <c r="Y959" s="0" t="n">
        <v>67.3630406604571</v>
      </c>
      <c r="Z959" s="0" t="n">
        <v>63.6754982036821</v>
      </c>
      <c r="AA959" s="0" t="n">
        <v>55.0765114143141</v>
      </c>
      <c r="AB959" s="0" t="n">
        <v>76.9706415966987</v>
      </c>
      <c r="AC959" s="0" t="n">
        <v>95.1856164519697</v>
      </c>
      <c r="AD959" s="0" t="n">
        <v>84.2072153349101</v>
      </c>
      <c r="AE959" s="0" t="n">
        <v>94.4743496190891</v>
      </c>
      <c r="AF959" s="0" t="n">
        <v>100.457158996775</v>
      </c>
      <c r="AG959" s="0" t="n">
        <v>81.5228747255339</v>
      </c>
      <c r="AH959" s="0" t="n">
        <v>55.9397950361315</v>
      </c>
    </row>
    <row r="960" customFormat="false" ht="12.75" hidden="false" customHeight="false" outlineLevel="0" collapsed="false">
      <c r="A960" s="0" t="n">
        <v>141151050</v>
      </c>
      <c r="B960" s="0" t="n">
        <v>14</v>
      </c>
      <c r="C960" s="0" t="s">
        <v>70</v>
      </c>
      <c r="D960" s="0" t="n">
        <v>1510</v>
      </c>
      <c r="E960" s="0" t="s">
        <v>7</v>
      </c>
      <c r="F960" s="0" t="n">
        <v>1</v>
      </c>
      <c r="G960" s="0" t="s">
        <v>80</v>
      </c>
      <c r="H960" s="0" t="n">
        <v>50</v>
      </c>
      <c r="I960" s="0" t="s">
        <v>167</v>
      </c>
      <c r="J960" s="0" t="n">
        <v>155.696993430722</v>
      </c>
      <c r="K960" s="0" t="n">
        <v>140.713538027903</v>
      </c>
      <c r="L960" s="0" t="n">
        <v>156.876007095062</v>
      </c>
      <c r="M960" s="0" t="n">
        <v>160.499406872126</v>
      </c>
      <c r="N960" s="0" t="n">
        <v>92.0875170976444</v>
      </c>
      <c r="O960" s="0" t="n">
        <v>160.709555044131</v>
      </c>
      <c r="P960" s="0" t="n">
        <v>176.055414490221</v>
      </c>
      <c r="Q960" s="0" t="n">
        <v>152.838628947628</v>
      </c>
      <c r="R960" s="0" t="n">
        <v>139.373395859904</v>
      </c>
      <c r="S960" s="0" t="n">
        <v>124.844123172228</v>
      </c>
      <c r="T960" s="0" t="n">
        <v>149.595873913315</v>
      </c>
      <c r="U960" s="0" t="n">
        <v>129.724667014617</v>
      </c>
      <c r="V960" s="0" t="n">
        <v>135.332188995169</v>
      </c>
      <c r="W960" s="0" t="n">
        <v>120.968137623327</v>
      </c>
      <c r="X960" s="0" t="n">
        <v>123.043396067447</v>
      </c>
      <c r="Y960" s="0" t="n">
        <v>141.635174437404</v>
      </c>
      <c r="Z960" s="0" t="n">
        <v>135.828356685716</v>
      </c>
      <c r="AA960" s="0" t="n">
        <v>121.261521548543</v>
      </c>
      <c r="AB960" s="0" t="n">
        <v>153.888227082546</v>
      </c>
      <c r="AC960" s="0" t="n">
        <v>171.280075478027</v>
      </c>
      <c r="AD960" s="0" t="n">
        <v>163.11586446838</v>
      </c>
      <c r="AE960" s="0" t="n">
        <v>172.434527865576</v>
      </c>
      <c r="AF960" s="0" t="n">
        <v>175.158122683831</v>
      </c>
      <c r="AG960" s="0" t="n">
        <v>153.616566661131</v>
      </c>
      <c r="AH960" s="0" t="n">
        <v>116.025098377314</v>
      </c>
    </row>
    <row r="961" customFormat="false" ht="12.75" hidden="false" customHeight="false" outlineLevel="0" collapsed="false">
      <c r="A961" s="0" t="n">
        <v>142151018</v>
      </c>
      <c r="B961" s="0" t="n">
        <v>14</v>
      </c>
      <c r="C961" s="0" t="s">
        <v>70</v>
      </c>
      <c r="D961" s="0" t="n">
        <v>1510</v>
      </c>
      <c r="E961" s="0" t="s">
        <v>7</v>
      </c>
      <c r="F961" s="0" t="n">
        <v>2</v>
      </c>
      <c r="G961" s="0" t="s">
        <v>81</v>
      </c>
      <c r="H961" s="0" t="n">
        <v>18</v>
      </c>
      <c r="I961" s="0" t="s">
        <v>137</v>
      </c>
      <c r="J961" s="0" t="n">
        <v>20</v>
      </c>
      <c r="K961" s="0" t="n">
        <v>20</v>
      </c>
      <c r="L961" s="0" t="n">
        <v>23</v>
      </c>
      <c r="M961" s="0" t="n">
        <v>21</v>
      </c>
      <c r="N961" s="0" t="n">
        <v>22</v>
      </c>
      <c r="O961" s="0" t="n">
        <v>21</v>
      </c>
      <c r="P961" s="0" t="n">
        <v>21</v>
      </c>
      <c r="Q961" s="0" t="n">
        <v>18</v>
      </c>
      <c r="R961" s="0" t="n">
        <v>29</v>
      </c>
      <c r="S961" s="0" t="n">
        <v>27</v>
      </c>
      <c r="T961" s="0" t="n">
        <v>30</v>
      </c>
      <c r="U961" s="0" t="n">
        <v>20</v>
      </c>
      <c r="V961" s="0" t="n">
        <v>17</v>
      </c>
      <c r="W961" s="0" t="n">
        <v>13</v>
      </c>
      <c r="X961" s="0" t="n">
        <v>29</v>
      </c>
      <c r="Y961" s="0" t="n">
        <v>28</v>
      </c>
      <c r="Z961" s="0" t="n">
        <v>28</v>
      </c>
      <c r="AA961" s="0" t="n">
        <v>32</v>
      </c>
      <c r="AB961" s="0" t="n">
        <v>21</v>
      </c>
      <c r="AC961" s="0" t="n">
        <v>25</v>
      </c>
      <c r="AD961" s="0" t="n">
        <v>31</v>
      </c>
      <c r="AE961" s="0" t="n">
        <v>38</v>
      </c>
      <c r="AF961" s="0" t="n">
        <v>27</v>
      </c>
      <c r="AG961" s="0" t="n">
        <v>32</v>
      </c>
      <c r="AH961" s="0" t="n">
        <v>29</v>
      </c>
    </row>
    <row r="962" customFormat="false" ht="12.75" hidden="false" customHeight="false" outlineLevel="0" collapsed="false">
      <c r="A962" s="0" t="n">
        <v>142151037</v>
      </c>
      <c r="B962" s="0" t="n">
        <v>14</v>
      </c>
      <c r="C962" s="0" t="s">
        <v>70</v>
      </c>
      <c r="D962" s="0" t="n">
        <v>1510</v>
      </c>
      <c r="E962" s="0" t="s">
        <v>7</v>
      </c>
      <c r="F962" s="0" t="n">
        <v>2</v>
      </c>
      <c r="G962" s="0" t="s">
        <v>81</v>
      </c>
      <c r="H962" s="0" t="n">
        <v>37</v>
      </c>
      <c r="I962" s="0" t="s">
        <v>156</v>
      </c>
      <c r="J962" s="0" t="n">
        <v>5.16540931994804</v>
      </c>
      <c r="K962" s="0" t="n">
        <v>5.18007226200806</v>
      </c>
      <c r="L962" s="0" t="n">
        <v>5.93361573904474</v>
      </c>
      <c r="M962" s="0" t="n">
        <v>5.39979017958159</v>
      </c>
      <c r="N962" s="0" t="n">
        <v>5.65706850709962</v>
      </c>
      <c r="O962" s="0" t="n">
        <v>5.40708946673224</v>
      </c>
      <c r="P962" s="0" t="n">
        <v>5.38938291565616</v>
      </c>
      <c r="Q962" s="0" t="n">
        <v>4.59271544300568</v>
      </c>
      <c r="R962" s="0" t="n">
        <v>7.34731518968741</v>
      </c>
      <c r="S962" s="0" t="n">
        <v>6.82055867953984</v>
      </c>
      <c r="T962" s="0" t="n">
        <v>7.53945017303038</v>
      </c>
      <c r="U962" s="0" t="n">
        <v>5.00604479909491</v>
      </c>
      <c r="V962" s="0" t="n">
        <v>4.23325746671913</v>
      </c>
      <c r="W962" s="0" t="n">
        <v>3.21600680803903</v>
      </c>
      <c r="X962" s="0" t="n">
        <v>7.14954883881465</v>
      </c>
      <c r="Y962" s="0" t="n">
        <v>6.90885493131858</v>
      </c>
      <c r="Z962" s="0" t="n">
        <v>6.90597514835515</v>
      </c>
      <c r="AA962" s="0" t="n">
        <v>7.82134101780088</v>
      </c>
      <c r="AB962" s="0" t="n">
        <v>5.10293345774771</v>
      </c>
      <c r="AC962" s="0" t="n">
        <v>6.01252047263221</v>
      </c>
      <c r="AD962" s="0" t="n">
        <v>7.39193468391134</v>
      </c>
      <c r="AE962" s="0" t="n">
        <v>8.97884536774279</v>
      </c>
      <c r="AF962" s="0" t="n">
        <v>6.3228444369507</v>
      </c>
      <c r="AG962" s="0" t="n">
        <v>7.40516186063948</v>
      </c>
      <c r="AH962" s="0" t="n">
        <v>6.62120108587698</v>
      </c>
    </row>
    <row r="963" customFormat="false" ht="12.75" hidden="false" customHeight="false" outlineLevel="0" collapsed="false">
      <c r="A963" s="0" t="n">
        <v>142151038</v>
      </c>
      <c r="B963" s="0" t="n">
        <v>14</v>
      </c>
      <c r="C963" s="0" t="s">
        <v>70</v>
      </c>
      <c r="D963" s="0" t="n">
        <v>1510</v>
      </c>
      <c r="E963" s="0" t="s">
        <v>7</v>
      </c>
      <c r="F963" s="0" t="n">
        <v>2</v>
      </c>
      <c r="G963" s="0" t="s">
        <v>81</v>
      </c>
      <c r="H963" s="0" t="n">
        <v>38</v>
      </c>
      <c r="I963" s="0" t="s">
        <v>157</v>
      </c>
      <c r="J963" s="0" t="n">
        <v>3.15516620618866</v>
      </c>
      <c r="K963" s="0" t="n">
        <v>3.16412271213146</v>
      </c>
      <c r="L963" s="0" t="n">
        <v>3.76140338707418</v>
      </c>
      <c r="M963" s="0" t="n">
        <v>3.34255522804502</v>
      </c>
      <c r="N963" s="0" t="n">
        <v>3.54525471522564</v>
      </c>
      <c r="O963" s="0" t="n">
        <v>3.3470736018364</v>
      </c>
      <c r="P963" s="0" t="n">
        <v>3.33611296764476</v>
      </c>
      <c r="Q963" s="0" t="n">
        <v>2.72193424262283</v>
      </c>
      <c r="R963" s="0" t="n">
        <v>4.92061229422399</v>
      </c>
      <c r="S963" s="0" t="n">
        <v>4.49479114736064</v>
      </c>
      <c r="T963" s="0" t="n">
        <v>5.08683537143627</v>
      </c>
      <c r="U963" s="0" t="n">
        <v>3.05782221667762</v>
      </c>
      <c r="V963" s="0" t="n">
        <v>2.46602847478405</v>
      </c>
      <c r="W963" s="0" t="n">
        <v>1.71238817969161</v>
      </c>
      <c r="X963" s="0" t="n">
        <v>4.78816506522064</v>
      </c>
      <c r="Y963" s="0" t="n">
        <v>4.59088392774757</v>
      </c>
      <c r="Z963" s="0" t="n">
        <v>4.58897033288219</v>
      </c>
      <c r="AA963" s="0" t="n">
        <v>5.34979146625326</v>
      </c>
      <c r="AB963" s="0" t="n">
        <v>3.15879623842757</v>
      </c>
      <c r="AC963" s="0" t="n">
        <v>3.89098623321108</v>
      </c>
      <c r="AD963" s="0" t="n">
        <v>5.02246098468722</v>
      </c>
      <c r="AE963" s="0" t="n">
        <v>6.35396537596461</v>
      </c>
      <c r="AF963" s="0" t="n">
        <v>4.16679432530912</v>
      </c>
      <c r="AG963" s="0" t="n">
        <v>5.06512523084078</v>
      </c>
      <c r="AH963" s="0" t="n">
        <v>4.43432228297825</v>
      </c>
    </row>
    <row r="964" customFormat="false" ht="12.75" hidden="false" customHeight="false" outlineLevel="0" collapsed="false">
      <c r="A964" s="0" t="n">
        <v>142151039</v>
      </c>
      <c r="B964" s="0" t="n">
        <v>14</v>
      </c>
      <c r="C964" s="0" t="s">
        <v>70</v>
      </c>
      <c r="D964" s="0" t="n">
        <v>1510</v>
      </c>
      <c r="E964" s="0" t="s">
        <v>7</v>
      </c>
      <c r="F964" s="0" t="n">
        <v>2</v>
      </c>
      <c r="G964" s="0" t="s">
        <v>81</v>
      </c>
      <c r="H964" s="0" t="n">
        <v>39</v>
      </c>
      <c r="I964" s="0" t="s">
        <v>158</v>
      </c>
      <c r="J964" s="0" t="n">
        <v>7.97755575482761</v>
      </c>
      <c r="K964" s="0" t="n">
        <v>8.00020147960336</v>
      </c>
      <c r="L964" s="0" t="n">
        <v>8.90333698676366</v>
      </c>
      <c r="M964" s="0" t="n">
        <v>8.25415288475905</v>
      </c>
      <c r="N964" s="0" t="n">
        <v>8.5648697041161</v>
      </c>
      <c r="O964" s="0" t="n">
        <v>8.26531062053905</v>
      </c>
      <c r="P964" s="0" t="n">
        <v>8.23824427633249</v>
      </c>
      <c r="Q964" s="0" t="n">
        <v>7.25847043886662</v>
      </c>
      <c r="R964" s="0" t="n">
        <v>10.551970205012</v>
      </c>
      <c r="S964" s="0" t="n">
        <v>9.92355478554701</v>
      </c>
      <c r="T964" s="0" t="n">
        <v>10.7630339237077</v>
      </c>
      <c r="U964" s="0" t="n">
        <v>7.73143017760811</v>
      </c>
      <c r="V964" s="0" t="n">
        <v>6.77785528631927</v>
      </c>
      <c r="W964" s="0" t="n">
        <v>5.49946958601553</v>
      </c>
      <c r="X964" s="0" t="n">
        <v>10.2679447361044</v>
      </c>
      <c r="Y964" s="0" t="n">
        <v>9.9852189843658</v>
      </c>
      <c r="Z964" s="0" t="n">
        <v>9.98105689617561</v>
      </c>
      <c r="AA964" s="0" t="n">
        <v>11.0413998439204</v>
      </c>
      <c r="AB964" s="0" t="n">
        <v>7.80037585169013</v>
      </c>
      <c r="AC964" s="0" t="n">
        <v>8.87566629489979</v>
      </c>
      <c r="AD964" s="0" t="n">
        <v>10.4922612412844</v>
      </c>
      <c r="AE964" s="0" t="n">
        <v>12.3241667795149</v>
      </c>
      <c r="AF964" s="0" t="n">
        <v>9.19940669358842</v>
      </c>
      <c r="AG964" s="0" t="n">
        <v>10.4538790504316</v>
      </c>
      <c r="AH964" s="0" t="n">
        <v>9.5091492301339</v>
      </c>
    </row>
    <row r="965" customFormat="false" ht="12.75" hidden="false" customHeight="false" outlineLevel="0" collapsed="false">
      <c r="A965" s="0" t="n">
        <v>142151040</v>
      </c>
      <c r="B965" s="0" t="n">
        <v>14</v>
      </c>
      <c r="C965" s="0" t="s">
        <v>70</v>
      </c>
      <c r="D965" s="0" t="n">
        <v>1510</v>
      </c>
      <c r="E965" s="0" t="s">
        <v>7</v>
      </c>
      <c r="F965" s="0" t="n">
        <v>2</v>
      </c>
      <c r="G965" s="0" t="s">
        <v>81</v>
      </c>
      <c r="H965" s="0" t="n">
        <v>40</v>
      </c>
      <c r="I965" s="0" t="s">
        <v>159</v>
      </c>
      <c r="J965" s="0" t="n">
        <v>3.41432237483436</v>
      </c>
      <c r="K965" s="0" t="n">
        <v>3.08496961733846</v>
      </c>
      <c r="L965" s="0" t="n">
        <v>4.39140937123998</v>
      </c>
      <c r="M965" s="0" t="n">
        <v>3.81477426771724</v>
      </c>
      <c r="N965" s="0" t="n">
        <v>4.2049397745989</v>
      </c>
      <c r="O965" s="0" t="n">
        <v>4.26967088345817</v>
      </c>
      <c r="P965" s="0" t="n">
        <v>3.92803543902128</v>
      </c>
      <c r="Q965" s="0" t="n">
        <v>2.92408549505857</v>
      </c>
      <c r="R965" s="0" t="n">
        <v>5.25608496980919</v>
      </c>
      <c r="S965" s="0" t="n">
        <v>4.9473746123864</v>
      </c>
      <c r="T965" s="0" t="n">
        <v>5.00986385987636</v>
      </c>
      <c r="U965" s="0" t="n">
        <v>4.44800507938153</v>
      </c>
      <c r="V965" s="0" t="n">
        <v>3.07649291633234</v>
      </c>
      <c r="W965" s="0" t="n">
        <v>1.95183769465451</v>
      </c>
      <c r="X965" s="0" t="n">
        <v>4.77056909116322</v>
      </c>
      <c r="Y965" s="0" t="n">
        <v>3.95936783333919</v>
      </c>
      <c r="Z965" s="0" t="n">
        <v>4.26312094688539</v>
      </c>
      <c r="AA965" s="0" t="n">
        <v>5.14903167766975</v>
      </c>
      <c r="AB965" s="0" t="n">
        <v>3.30836995946206</v>
      </c>
      <c r="AC965" s="0" t="n">
        <v>4.08304530193564</v>
      </c>
      <c r="AD965" s="0" t="n">
        <v>5.47243436795143</v>
      </c>
      <c r="AE965" s="0" t="n">
        <v>6.21679089186663</v>
      </c>
      <c r="AF965" s="0" t="n">
        <v>4.25843265409841</v>
      </c>
      <c r="AG965" s="0" t="n">
        <v>4.5029974376405</v>
      </c>
      <c r="AH965" s="0" t="n">
        <v>4.57838331986184</v>
      </c>
    </row>
    <row r="966" customFormat="false" ht="12.75" hidden="false" customHeight="false" outlineLevel="0" collapsed="false">
      <c r="A966" s="0" t="n">
        <v>142151042</v>
      </c>
      <c r="B966" s="0" t="n">
        <v>14</v>
      </c>
      <c r="C966" s="0" t="s">
        <v>70</v>
      </c>
      <c r="D966" s="0" t="n">
        <v>1510</v>
      </c>
      <c r="E966" s="0" t="s">
        <v>7</v>
      </c>
      <c r="F966" s="0" t="n">
        <v>2</v>
      </c>
      <c r="G966" s="0" t="s">
        <v>81</v>
      </c>
      <c r="H966" s="0" t="n">
        <v>42</v>
      </c>
      <c r="I966" s="0" t="s">
        <v>160</v>
      </c>
      <c r="J966" s="0" t="n">
        <v>1.98927211525908</v>
      </c>
      <c r="K966" s="0" t="n">
        <v>1.8141048878291</v>
      </c>
      <c r="L966" s="0" t="n">
        <v>2.64967961990883</v>
      </c>
      <c r="M966" s="0" t="n">
        <v>2.27120370258893</v>
      </c>
      <c r="N966" s="0" t="n">
        <v>2.52536701586776</v>
      </c>
      <c r="O966" s="0" t="n">
        <v>2.55869694144969</v>
      </c>
      <c r="P966" s="0" t="n">
        <v>2.35791328690494</v>
      </c>
      <c r="Q966" s="0" t="s">
        <v>168</v>
      </c>
      <c r="R966" s="0" t="n">
        <v>3.40930686070706</v>
      </c>
      <c r="S966" s="0" t="n">
        <v>3.18210831685432</v>
      </c>
      <c r="T966" s="0" t="n">
        <v>3.29394337388553</v>
      </c>
      <c r="U966" s="0" t="n">
        <v>2.6457443706938</v>
      </c>
      <c r="V966" s="0" t="s">
        <v>168</v>
      </c>
      <c r="W966" s="0" t="s">
        <v>168</v>
      </c>
      <c r="X966" s="0" t="n">
        <v>3.09429126041428</v>
      </c>
      <c r="Y966" s="0" t="n">
        <v>2.53701889422815</v>
      </c>
      <c r="Z966" s="0" t="n">
        <v>2.72121150096077</v>
      </c>
      <c r="AA966" s="0" t="n">
        <v>3.42522762400331</v>
      </c>
      <c r="AB966" s="0" t="n">
        <v>1.96090424437649</v>
      </c>
      <c r="AC966" s="0" t="n">
        <v>2.55197322643457</v>
      </c>
      <c r="AD966" s="0" t="n">
        <v>3.62853775099301</v>
      </c>
      <c r="AE966" s="0" t="n">
        <v>4.28764134393348</v>
      </c>
      <c r="AF966" s="0" t="n">
        <v>2.74578799786138</v>
      </c>
      <c r="AG966" s="0" t="n">
        <v>2.98747661146437</v>
      </c>
      <c r="AH966" s="0" t="n">
        <v>2.98788265254596</v>
      </c>
    </row>
    <row r="967" customFormat="false" ht="12.75" hidden="false" customHeight="false" outlineLevel="0" collapsed="false">
      <c r="A967" s="0" t="n">
        <v>142151043</v>
      </c>
      <c r="B967" s="0" t="n">
        <v>14</v>
      </c>
      <c r="C967" s="0" t="s">
        <v>70</v>
      </c>
      <c r="D967" s="0" t="n">
        <v>1510</v>
      </c>
      <c r="E967" s="0" t="s">
        <v>7</v>
      </c>
      <c r="F967" s="0" t="n">
        <v>2</v>
      </c>
      <c r="G967" s="0" t="s">
        <v>81</v>
      </c>
      <c r="H967" s="0" t="n">
        <v>43</v>
      </c>
      <c r="I967" s="0" t="s">
        <v>161</v>
      </c>
      <c r="J967" s="0" t="n">
        <v>5.2180026218032</v>
      </c>
      <c r="K967" s="0" t="n">
        <v>4.68771994507583</v>
      </c>
      <c r="L967" s="0" t="n">
        <v>6.56597788249885</v>
      </c>
      <c r="M967" s="0" t="n">
        <v>5.7520652786184</v>
      </c>
      <c r="N967" s="0" t="n">
        <v>6.30574963370477</v>
      </c>
      <c r="O967" s="0" t="n">
        <v>6.41157621200476</v>
      </c>
      <c r="P967" s="0" t="n">
        <v>5.89232154545021</v>
      </c>
      <c r="Q967" s="0" t="s">
        <v>168</v>
      </c>
      <c r="R967" s="0" t="n">
        <v>7.4961999106982</v>
      </c>
      <c r="S967" s="0" t="n">
        <v>7.09593176576166</v>
      </c>
      <c r="T967" s="0" t="n">
        <v>7.0798256775717</v>
      </c>
      <c r="U967" s="0" t="n">
        <v>6.71079469327737</v>
      </c>
      <c r="V967" s="0" t="s">
        <v>168</v>
      </c>
      <c r="W967" s="0" t="s">
        <v>168</v>
      </c>
      <c r="X967" s="0" t="n">
        <v>6.8038943496603</v>
      </c>
      <c r="Y967" s="0" t="n">
        <v>5.69319318747809</v>
      </c>
      <c r="Z967" s="0" t="n">
        <v>6.14558928576357</v>
      </c>
      <c r="AA967" s="0" t="n">
        <v>7.21861059925401</v>
      </c>
      <c r="AB967" s="0" t="n">
        <v>5.0024992624386</v>
      </c>
      <c r="AC967" s="0" t="n">
        <v>5.96811339231189</v>
      </c>
      <c r="AD967" s="0" t="n">
        <v>7.68914144683487</v>
      </c>
      <c r="AE967" s="0" t="n">
        <v>8.4986641290519</v>
      </c>
      <c r="AF967" s="0" t="n">
        <v>6.09767441882859</v>
      </c>
      <c r="AG967" s="0" t="n">
        <v>6.3245044194695</v>
      </c>
      <c r="AH967" s="0" t="n">
        <v>6.50287467094034</v>
      </c>
    </row>
    <row r="968" customFormat="false" ht="12.75" hidden="false" customHeight="false" outlineLevel="0" collapsed="false">
      <c r="A968" s="0" t="n">
        <v>142151044</v>
      </c>
      <c r="B968" s="0" t="n">
        <v>14</v>
      </c>
      <c r="C968" s="0" t="s">
        <v>70</v>
      </c>
      <c r="D968" s="0" t="n">
        <v>1510</v>
      </c>
      <c r="E968" s="0" t="s">
        <v>7</v>
      </c>
      <c r="F968" s="0" t="n">
        <v>2</v>
      </c>
      <c r="G968" s="0" t="s">
        <v>81</v>
      </c>
      <c r="H968" s="0" t="n">
        <v>44</v>
      </c>
      <c r="I968" s="0" t="s">
        <v>162</v>
      </c>
      <c r="J968" s="0" t="n">
        <v>2.13519953096555</v>
      </c>
      <c r="K968" s="0" t="n">
        <v>1.91927195487584</v>
      </c>
      <c r="L968" s="0" t="n">
        <v>3.00742707014483</v>
      </c>
      <c r="M968" s="0" t="n">
        <v>2.41899075234642</v>
      </c>
      <c r="N968" s="0" t="n">
        <v>2.78798342128479</v>
      </c>
      <c r="O968" s="0" t="n">
        <v>2.95502649679125</v>
      </c>
      <c r="P968" s="0" t="n">
        <v>2.59832237849558</v>
      </c>
      <c r="Q968" s="0" t="n">
        <v>2.00422098583825</v>
      </c>
      <c r="R968" s="0" t="n">
        <v>3.46086019137304</v>
      </c>
      <c r="S968" s="0" t="n">
        <v>3.33567039563793</v>
      </c>
      <c r="T968" s="0" t="n">
        <v>3.21818949317814</v>
      </c>
      <c r="U968" s="0" t="n">
        <v>3.15083795115053</v>
      </c>
      <c r="V968" s="0" t="n">
        <v>1.99767632761383</v>
      </c>
      <c r="W968" s="0" t="n">
        <v>1.20048681208615</v>
      </c>
      <c r="X968" s="0" t="n">
        <v>3.11804206970196</v>
      </c>
      <c r="Y968" s="0" t="n">
        <v>2.45845891664636</v>
      </c>
      <c r="Z968" s="0" t="n">
        <v>2.6643196050105</v>
      </c>
      <c r="AA968" s="0" t="n">
        <v>3.30878958358143</v>
      </c>
      <c r="AB968" s="0" t="n">
        <v>2.01535515026205</v>
      </c>
      <c r="AC968" s="0" t="n">
        <v>2.69828079117625</v>
      </c>
      <c r="AD968" s="0" t="n">
        <v>3.56737225506195</v>
      </c>
      <c r="AE968" s="0" t="n">
        <v>3.99075179038309</v>
      </c>
      <c r="AF968" s="0" t="n">
        <v>2.7075820109367</v>
      </c>
      <c r="AG968" s="0" t="n">
        <v>2.77139713953437</v>
      </c>
      <c r="AH968" s="0" t="n">
        <v>3.04389410147252</v>
      </c>
    </row>
    <row r="969" customFormat="false" ht="12.75" hidden="false" customHeight="false" outlineLevel="0" collapsed="false">
      <c r="A969" s="0" t="n">
        <v>142151046</v>
      </c>
      <c r="B969" s="0" t="n">
        <v>14</v>
      </c>
      <c r="C969" s="0" t="s">
        <v>70</v>
      </c>
      <c r="D969" s="0" t="n">
        <v>1510</v>
      </c>
      <c r="E969" s="0" t="s">
        <v>7</v>
      </c>
      <c r="F969" s="0" t="n">
        <v>2</v>
      </c>
      <c r="G969" s="0" t="s">
        <v>81</v>
      </c>
      <c r="H969" s="0" t="n">
        <v>46</v>
      </c>
      <c r="I969" s="0" t="s">
        <v>163</v>
      </c>
      <c r="J969" s="0" t="n">
        <v>1.18317563271275</v>
      </c>
      <c r="K969" s="0" t="n">
        <v>1.05476138586892</v>
      </c>
      <c r="L969" s="0" t="n">
        <v>1.75099475100625</v>
      </c>
      <c r="M969" s="0" t="n">
        <v>1.3982840200133</v>
      </c>
      <c r="N969" s="0" t="n">
        <v>1.6368785073019</v>
      </c>
      <c r="O969" s="0" t="n">
        <v>1.72593212204008</v>
      </c>
      <c r="P969" s="0" t="n">
        <v>1.51996745411789</v>
      </c>
      <c r="Q969" s="0" t="s">
        <v>168</v>
      </c>
      <c r="R969" s="0" t="n">
        <v>2.17538847740308</v>
      </c>
      <c r="S969" s="0" t="n">
        <v>2.07861400020116</v>
      </c>
      <c r="T969" s="0" t="n">
        <v>2.05820187284149</v>
      </c>
      <c r="U969" s="0" t="n">
        <v>1.8416934554405</v>
      </c>
      <c r="V969" s="0" t="s">
        <v>168</v>
      </c>
      <c r="W969" s="0" t="s">
        <v>168</v>
      </c>
      <c r="X969" s="0" t="n">
        <v>1.95043163223046</v>
      </c>
      <c r="Y969" s="0" t="n">
        <v>1.50605329820458</v>
      </c>
      <c r="Z969" s="0" t="n">
        <v>1.63131518936432</v>
      </c>
      <c r="AA969" s="0" t="n">
        <v>2.12819639556553</v>
      </c>
      <c r="AB969" s="0" t="n">
        <v>1.15109990968977</v>
      </c>
      <c r="AC969" s="0" t="n">
        <v>1.63369161864791</v>
      </c>
      <c r="AD969" s="0" t="n">
        <v>2.31779866338799</v>
      </c>
      <c r="AE969" s="0" t="n">
        <v>2.69128303217191</v>
      </c>
      <c r="AF969" s="0" t="n">
        <v>1.69795628233813</v>
      </c>
      <c r="AG969" s="0" t="n">
        <v>1.76463772285578</v>
      </c>
      <c r="AH969" s="0" t="n">
        <v>1.92654895151172</v>
      </c>
    </row>
    <row r="970" customFormat="false" ht="12.75" hidden="false" customHeight="false" outlineLevel="0" collapsed="false">
      <c r="A970" s="0" t="n">
        <v>142151047</v>
      </c>
      <c r="B970" s="0" t="n">
        <v>14</v>
      </c>
      <c r="C970" s="0" t="s">
        <v>70</v>
      </c>
      <c r="D970" s="0" t="n">
        <v>1510</v>
      </c>
      <c r="E970" s="0" t="s">
        <v>7</v>
      </c>
      <c r="F970" s="0" t="n">
        <v>2</v>
      </c>
      <c r="G970" s="0" t="s">
        <v>81</v>
      </c>
      <c r="H970" s="0" t="n">
        <v>47</v>
      </c>
      <c r="I970" s="0" t="s">
        <v>164</v>
      </c>
      <c r="J970" s="0" t="n">
        <v>3.36361217997076</v>
      </c>
      <c r="K970" s="0" t="n">
        <v>3.03827579455036</v>
      </c>
      <c r="L970" s="0" t="n">
        <v>4.59811625432201</v>
      </c>
      <c r="M970" s="0" t="n">
        <v>3.71485356061661</v>
      </c>
      <c r="N970" s="0" t="n">
        <v>4.24059229984476</v>
      </c>
      <c r="O970" s="0" t="n">
        <v>4.5091976470169</v>
      </c>
      <c r="P970" s="0" t="n">
        <v>3.96105875662065</v>
      </c>
      <c r="Q970" s="0" t="s">
        <v>168</v>
      </c>
      <c r="R970" s="0" t="n">
        <v>5.03996768789613</v>
      </c>
      <c r="S970" s="0" t="n">
        <v>4.88521994254149</v>
      </c>
      <c r="T970" s="0" t="n">
        <v>4.63327967832171</v>
      </c>
      <c r="U970" s="0" t="n">
        <v>4.80574434374336</v>
      </c>
      <c r="V970" s="0" t="s">
        <v>168</v>
      </c>
      <c r="W970" s="0" t="s">
        <v>168</v>
      </c>
      <c r="X970" s="0" t="n">
        <v>4.55514466783545</v>
      </c>
      <c r="Y970" s="0" t="n">
        <v>3.64045686414891</v>
      </c>
      <c r="Z970" s="0" t="n">
        <v>3.9466094399126</v>
      </c>
      <c r="AA970" s="0" t="n">
        <v>4.74572433081063</v>
      </c>
      <c r="AB970" s="0" t="n">
        <v>3.11767269624401</v>
      </c>
      <c r="AC970" s="0" t="n">
        <v>4.02563777465402</v>
      </c>
      <c r="AD970" s="0" t="n">
        <v>5.08206743578301</v>
      </c>
      <c r="AE970" s="0" t="n">
        <v>5.54214788520091</v>
      </c>
      <c r="AF970" s="0" t="n">
        <v>3.94898489076139</v>
      </c>
      <c r="AG970" s="0" t="n">
        <v>4.0017474772683</v>
      </c>
      <c r="AH970" s="0" t="n">
        <v>4.41268288059862</v>
      </c>
    </row>
    <row r="971" customFormat="false" ht="12.75" hidden="false" customHeight="false" outlineLevel="0" collapsed="false">
      <c r="A971" s="0" t="n">
        <v>142151048</v>
      </c>
      <c r="B971" s="0" t="n">
        <v>14</v>
      </c>
      <c r="C971" s="0" t="s">
        <v>70</v>
      </c>
      <c r="D971" s="0" t="n">
        <v>1510</v>
      </c>
      <c r="E971" s="0" t="s">
        <v>7</v>
      </c>
      <c r="F971" s="0" t="n">
        <v>2</v>
      </c>
      <c r="G971" s="0" t="s">
        <v>81</v>
      </c>
      <c r="H971" s="0" t="n">
        <v>48</v>
      </c>
      <c r="I971" s="0" t="s">
        <v>165</v>
      </c>
      <c r="J971" s="0" t="n">
        <v>89.4544331713583</v>
      </c>
      <c r="K971" s="0" t="n">
        <v>111.94166545739</v>
      </c>
      <c r="L971" s="0" t="n">
        <v>106.424047582435</v>
      </c>
      <c r="M971" s="0" t="n">
        <v>92.8824603759562</v>
      </c>
      <c r="N971" s="0" t="n">
        <v>93.4459305286924</v>
      </c>
      <c r="O971" s="0" t="n">
        <v>100.948492044334</v>
      </c>
      <c r="P971" s="0" t="n">
        <v>86.7158305054678</v>
      </c>
      <c r="Q971" s="0" t="n">
        <v>74.1401176717927</v>
      </c>
      <c r="R971" s="0" t="n">
        <v>119.982257767964</v>
      </c>
      <c r="S971" s="0" t="n">
        <v>130.076298691926</v>
      </c>
      <c r="T971" s="0" t="n">
        <v>146.980019904973</v>
      </c>
      <c r="U971" s="0" t="n">
        <v>81.4412965844693</v>
      </c>
      <c r="V971" s="0" t="n">
        <v>75.8704205838186</v>
      </c>
      <c r="W971" s="0" t="n">
        <v>55.5033213958756</v>
      </c>
      <c r="X971" s="0" t="n">
        <v>127.809811329371</v>
      </c>
      <c r="Y971" s="0" t="n">
        <v>121.139688931587</v>
      </c>
      <c r="Z971" s="0" t="n">
        <v>123.344452461225</v>
      </c>
      <c r="AA971" s="0" t="n">
        <v>131.332632330487</v>
      </c>
      <c r="AB971" s="0" t="n">
        <v>74.6147141620338</v>
      </c>
      <c r="AC971" s="0" t="n">
        <v>108.285190053689</v>
      </c>
      <c r="AD971" s="0" t="n">
        <v>109.755898590224</v>
      </c>
      <c r="AE971" s="0" t="n">
        <v>138.46680125722</v>
      </c>
      <c r="AF971" s="0" t="n">
        <v>112.451496316125</v>
      </c>
      <c r="AG971" s="0" t="n">
        <v>121.652024546813</v>
      </c>
      <c r="AH971" s="0" t="n">
        <v>108.423617921144</v>
      </c>
    </row>
    <row r="972" customFormat="false" ht="12.75" hidden="false" customHeight="false" outlineLevel="0" collapsed="false">
      <c r="A972" s="0" t="n">
        <v>142151049</v>
      </c>
      <c r="B972" s="0" t="n">
        <v>14</v>
      </c>
      <c r="C972" s="0" t="s">
        <v>70</v>
      </c>
      <c r="D972" s="0" t="n">
        <v>1510</v>
      </c>
      <c r="E972" s="0" t="s">
        <v>7</v>
      </c>
      <c r="F972" s="0" t="n">
        <v>2</v>
      </c>
      <c r="G972" s="0" t="s">
        <v>81</v>
      </c>
      <c r="H972" s="0" t="n">
        <v>49</v>
      </c>
      <c r="I972" s="0" t="s">
        <v>166</v>
      </c>
      <c r="J972" s="0" t="n">
        <v>58.1423892393706</v>
      </c>
      <c r="K972" s="0" t="n">
        <v>72.7583380094673</v>
      </c>
      <c r="L972" s="0" t="n">
        <v>71.1525864997519</v>
      </c>
      <c r="M972" s="0" t="n">
        <v>60.9807978605699</v>
      </c>
      <c r="N972" s="0" t="n">
        <v>61.9292815277334</v>
      </c>
      <c r="O972" s="0" t="n">
        <v>66.2764483495359</v>
      </c>
      <c r="P972" s="0" t="n">
        <v>56.9321754609144</v>
      </c>
      <c r="Q972" s="0" t="n">
        <v>47.1170381112314</v>
      </c>
      <c r="R972" s="0" t="n">
        <v>83.7429573892074</v>
      </c>
      <c r="S972" s="0" t="n">
        <v>89.6360430817987</v>
      </c>
      <c r="T972" s="0" t="n">
        <v>103.194652275754</v>
      </c>
      <c r="U972" s="0" t="n">
        <v>52.9341185036915</v>
      </c>
      <c r="V972" s="0" t="n">
        <v>47.610656104246</v>
      </c>
      <c r="W972" s="0" t="n">
        <v>32.6783501590104</v>
      </c>
      <c r="X972" s="0" t="n">
        <v>89.206285855841</v>
      </c>
      <c r="Y972" s="0" t="n">
        <v>84.0266205667149</v>
      </c>
      <c r="Z972" s="0" t="n">
        <v>85.5559197598869</v>
      </c>
      <c r="AA972" s="0" t="n">
        <v>93.2284455039924</v>
      </c>
      <c r="AB972" s="0" t="n">
        <v>48.9873414563103</v>
      </c>
      <c r="AC972" s="0" t="n">
        <v>73.5649005273886</v>
      </c>
      <c r="AD972" s="0" t="n">
        <v>77.4946615602119</v>
      </c>
      <c r="AE972" s="0" t="n">
        <v>101.054574612593</v>
      </c>
      <c r="AF972" s="0" t="n">
        <v>77.4907286705456</v>
      </c>
      <c r="AG972" s="0" t="n">
        <v>86.3565203838538</v>
      </c>
      <c r="AH972" s="0" t="n">
        <v>75.6754755616746</v>
      </c>
    </row>
    <row r="973" customFormat="false" ht="12.75" hidden="false" customHeight="false" outlineLevel="0" collapsed="false">
      <c r="A973" s="0" t="n">
        <v>142151050</v>
      </c>
      <c r="B973" s="0" t="n">
        <v>14</v>
      </c>
      <c r="C973" s="0" t="s">
        <v>70</v>
      </c>
      <c r="D973" s="0" t="n">
        <v>1510</v>
      </c>
      <c r="E973" s="0" t="s">
        <v>7</v>
      </c>
      <c r="F973" s="0" t="n">
        <v>2</v>
      </c>
      <c r="G973" s="0" t="s">
        <v>81</v>
      </c>
      <c r="H973" s="0" t="n">
        <v>50</v>
      </c>
      <c r="I973" s="0" t="s">
        <v>167</v>
      </c>
      <c r="J973" s="0" t="n">
        <v>132.709469397828</v>
      </c>
      <c r="K973" s="0" t="n">
        <v>166.070238217283</v>
      </c>
      <c r="L973" s="0" t="n">
        <v>154.121752783642</v>
      </c>
      <c r="M973" s="0" t="n">
        <v>136.61850174394</v>
      </c>
      <c r="N973" s="0" t="n">
        <v>136.349211553535</v>
      </c>
      <c r="O973" s="0" t="n">
        <v>148.482627189073</v>
      </c>
      <c r="P973" s="0" t="n">
        <v>127.548159180817</v>
      </c>
      <c r="Q973" s="0" t="n">
        <v>112.110759877682</v>
      </c>
      <c r="R973" s="0" t="n">
        <v>167.428190488502</v>
      </c>
      <c r="S973" s="0" t="n">
        <v>183.532955837459</v>
      </c>
      <c r="T973" s="0" t="n">
        <v>204.051565191414</v>
      </c>
      <c r="U973" s="0" t="n">
        <v>120.821639281893</v>
      </c>
      <c r="V973" s="0" t="n">
        <v>115.961232691488</v>
      </c>
      <c r="W973" s="0" t="n">
        <v>89.4951993766112</v>
      </c>
      <c r="X973" s="0" t="n">
        <v>178.351081531883</v>
      </c>
      <c r="Y973" s="0" t="n">
        <v>169.957177054475</v>
      </c>
      <c r="Z973" s="0" t="n">
        <v>173.05042740764</v>
      </c>
      <c r="AA973" s="0" t="n">
        <v>180.590682412965</v>
      </c>
      <c r="AB973" s="0" t="n">
        <v>109.748928006521</v>
      </c>
      <c r="AC973" s="0" t="n">
        <v>154.674988191014</v>
      </c>
      <c r="AD973" s="0" t="n">
        <v>151.629067587409</v>
      </c>
      <c r="AE973" s="0" t="n">
        <v>185.835660452297</v>
      </c>
      <c r="AF973" s="0" t="n">
        <v>158.664996734909</v>
      </c>
      <c r="AG973" s="0" t="n">
        <v>167.27923395721</v>
      </c>
      <c r="AH973" s="0" t="n">
        <v>151.298787774612</v>
      </c>
    </row>
    <row r="974" customFormat="false" ht="12.75" hidden="false" customHeight="false" outlineLevel="0" collapsed="false">
      <c r="A974" s="0" t="n">
        <v>150151018</v>
      </c>
      <c r="B974" s="0" t="n">
        <v>15</v>
      </c>
      <c r="C974" s="0" t="s">
        <v>71</v>
      </c>
      <c r="D974" s="0" t="n">
        <v>15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7</v>
      </c>
      <c r="J974" s="0" t="n">
        <v>4</v>
      </c>
      <c r="K974" s="0" t="n">
        <v>2</v>
      </c>
      <c r="L974" s="0" t="n">
        <v>2</v>
      </c>
      <c r="M974" s="0" t="n">
        <v>1</v>
      </c>
      <c r="N974" s="0" t="n">
        <v>1</v>
      </c>
      <c r="O974" s="0" t="n">
        <v>2</v>
      </c>
      <c r="P974" s="0" t="n">
        <v>0</v>
      </c>
      <c r="Q974" s="0" t="n">
        <v>0</v>
      </c>
      <c r="R974" s="0" t="n">
        <v>2</v>
      </c>
      <c r="S974" s="0" t="n">
        <v>1</v>
      </c>
      <c r="T974" s="0" t="n">
        <v>4</v>
      </c>
      <c r="U974" s="0" t="n">
        <v>0</v>
      </c>
      <c r="V974" s="0" t="n">
        <v>0</v>
      </c>
      <c r="W974" s="0" t="n">
        <v>0</v>
      </c>
      <c r="X974" s="0" t="n">
        <v>2</v>
      </c>
      <c r="Y974" s="0" t="n">
        <v>1</v>
      </c>
      <c r="Z974" s="0" t="n">
        <v>0</v>
      </c>
      <c r="AA974" s="0" t="n">
        <v>1</v>
      </c>
      <c r="AB974" s="0" t="n">
        <v>5</v>
      </c>
      <c r="AC974" s="0" t="n">
        <v>5</v>
      </c>
      <c r="AD974" s="0" t="n">
        <v>1</v>
      </c>
      <c r="AE974" s="0" t="n">
        <v>3</v>
      </c>
      <c r="AF974" s="0" t="n">
        <v>3</v>
      </c>
      <c r="AG974" s="0" t="n">
        <v>1</v>
      </c>
      <c r="AH974" s="0" t="n">
        <v>2</v>
      </c>
    </row>
    <row r="975" customFormat="false" ht="12.75" hidden="false" customHeight="false" outlineLevel="0" collapsed="false">
      <c r="A975" s="0" t="n">
        <v>150151037</v>
      </c>
      <c r="B975" s="0" t="n">
        <v>15</v>
      </c>
      <c r="C975" s="0" t="s">
        <v>71</v>
      </c>
      <c r="D975" s="0" t="n">
        <v>15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6</v>
      </c>
      <c r="J975" s="0" t="n">
        <v>20.9753539590981</v>
      </c>
      <c r="K975" s="0" t="n">
        <v>10.4329681794471</v>
      </c>
      <c r="L975" s="0" t="n">
        <v>10.3788271925272</v>
      </c>
      <c r="M975" s="0" t="n">
        <v>5.16528925619835</v>
      </c>
      <c r="N975" s="0" t="n">
        <v>5.12295081967213</v>
      </c>
      <c r="O975" s="0" t="n">
        <v>10.1677681748856</v>
      </c>
      <c r="P975" s="0" t="n">
        <v>0</v>
      </c>
      <c r="Q975" s="0" t="n">
        <v>0</v>
      </c>
      <c r="R975" s="0" t="n">
        <v>10.0959111559818</v>
      </c>
      <c r="S975" s="0" t="n">
        <v>5.06842372022301</v>
      </c>
      <c r="T975" s="0" t="n">
        <v>20.2326757713708</v>
      </c>
      <c r="U975" s="0" t="n">
        <v>0</v>
      </c>
      <c r="V975" s="0" t="n">
        <v>0</v>
      </c>
      <c r="W975" s="0" t="n">
        <v>0</v>
      </c>
      <c r="X975" s="0" t="n">
        <v>10.4058272632674</v>
      </c>
      <c r="Y975" s="0" t="n">
        <v>5.20562207183759</v>
      </c>
      <c r="Z975" s="0" t="n">
        <v>0</v>
      </c>
      <c r="AA975" s="0" t="n">
        <v>5.12820512820513</v>
      </c>
      <c r="AB975" s="0" t="n">
        <v>25.5232261357836</v>
      </c>
      <c r="AC975" s="0" t="n">
        <v>25.2908447142135</v>
      </c>
      <c r="AD975" s="0" t="n">
        <v>5.03524672708963</v>
      </c>
      <c r="AE975" s="0" t="n">
        <v>15.0829562594268</v>
      </c>
      <c r="AF975" s="0" t="n">
        <v>15.0300601202405</v>
      </c>
      <c r="AG975" s="0" t="n">
        <v>4.97265042267529</v>
      </c>
      <c r="AH975" s="0" t="n">
        <v>9.92063492063492</v>
      </c>
    </row>
    <row r="976" customFormat="false" ht="12.75" hidden="false" customHeight="false" outlineLevel="0" collapsed="false">
      <c r="A976" s="0" t="n">
        <v>150151038</v>
      </c>
      <c r="B976" s="0" t="n">
        <v>15</v>
      </c>
      <c r="C976" s="0" t="s">
        <v>71</v>
      </c>
      <c r="D976" s="0" t="n">
        <v>15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7</v>
      </c>
      <c r="J976" s="0" t="n">
        <v>5.7150779948942</v>
      </c>
      <c r="K976" s="0" t="n">
        <v>1.26348084790801</v>
      </c>
      <c r="L976" s="0" t="n">
        <v>1.25692412321725</v>
      </c>
      <c r="M976" s="0" t="n">
        <v>0.130773801571745</v>
      </c>
      <c r="N976" s="0" t="n">
        <v>0.12970188516542</v>
      </c>
      <c r="O976" s="0" t="n">
        <v>1.23136389702067</v>
      </c>
      <c r="P976" s="0" t="n">
        <v>0</v>
      </c>
      <c r="Q976" s="0" t="n">
        <v>0</v>
      </c>
      <c r="R976" s="0" t="n">
        <v>1.22266167866716</v>
      </c>
      <c r="S976" s="0" t="n">
        <v>0.128321378531627</v>
      </c>
      <c r="T976" s="0" t="n">
        <v>5.51272318475632</v>
      </c>
      <c r="U976" s="0" t="n">
        <v>0</v>
      </c>
      <c r="V976" s="0" t="n">
        <v>0</v>
      </c>
      <c r="W976" s="0" t="n">
        <v>0</v>
      </c>
      <c r="X976" s="0" t="n">
        <v>1.26019395704456</v>
      </c>
      <c r="Y976" s="0" t="n">
        <v>0.131794940053565</v>
      </c>
      <c r="Z976" s="0" t="n">
        <v>0</v>
      </c>
      <c r="AA976" s="0" t="n">
        <v>0.129834912739948</v>
      </c>
      <c r="AB976" s="0" t="n">
        <v>8.28732205267188</v>
      </c>
      <c r="AC976" s="0" t="n">
        <v>8.21186843762479</v>
      </c>
      <c r="AD976" s="0" t="n">
        <v>0.127481409789979</v>
      </c>
      <c r="AE976" s="0" t="n">
        <v>3.11046818952037</v>
      </c>
      <c r="AF976" s="0" t="n">
        <v>3.0995597339459</v>
      </c>
      <c r="AG976" s="0" t="n">
        <v>0.125896608574291</v>
      </c>
      <c r="AH976" s="0" t="n">
        <v>1.20143491341252</v>
      </c>
    </row>
    <row r="977" customFormat="false" ht="12.75" hidden="false" customHeight="false" outlineLevel="0" collapsed="false">
      <c r="A977" s="0" t="n">
        <v>150151039</v>
      </c>
      <c r="B977" s="0" t="n">
        <v>15</v>
      </c>
      <c r="C977" s="0" t="s">
        <v>71</v>
      </c>
      <c r="D977" s="0" t="n">
        <v>15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8</v>
      </c>
      <c r="J977" s="0" t="n">
        <v>53.7052368925207</v>
      </c>
      <c r="K977" s="0" t="n">
        <v>37.6874682719038</v>
      </c>
      <c r="L977" s="0" t="n">
        <v>37.4918924116448</v>
      </c>
      <c r="M977" s="0" t="n">
        <v>28.7791497465852</v>
      </c>
      <c r="N977" s="0" t="n">
        <v>28.5432550765312</v>
      </c>
      <c r="O977" s="0" t="n">
        <v>36.7294746706861</v>
      </c>
      <c r="P977" s="0" t="n">
        <v>15.1990475573516</v>
      </c>
      <c r="Q977" s="0" t="n">
        <v>15.1682646762227</v>
      </c>
      <c r="R977" s="0" t="n">
        <v>36.4699024115293</v>
      </c>
      <c r="S977" s="0" t="n">
        <v>28.2394495232585</v>
      </c>
      <c r="T977" s="0" t="n">
        <v>51.8036857632964</v>
      </c>
      <c r="U977" s="0" t="n">
        <v>15.2921504520367</v>
      </c>
      <c r="V977" s="0" t="n">
        <v>15.4260158267456</v>
      </c>
      <c r="W977" s="0" t="n">
        <v>15.5299754979471</v>
      </c>
      <c r="X977" s="0" t="n">
        <v>37.589425950697</v>
      </c>
      <c r="Y977" s="0" t="n">
        <v>29.0038698122795</v>
      </c>
      <c r="Z977" s="0" t="n">
        <v>15.5138905932366</v>
      </c>
      <c r="AA977" s="0" t="n">
        <v>28.5725302099431</v>
      </c>
      <c r="AB977" s="0" t="n">
        <v>59.562695657594</v>
      </c>
      <c r="AC977" s="0" t="n">
        <v>59.020394938405</v>
      </c>
      <c r="AD977" s="0" t="n">
        <v>28.0545991487356</v>
      </c>
      <c r="AE977" s="0" t="n">
        <v>44.0787987417915</v>
      </c>
      <c r="AF977" s="0" t="n">
        <v>43.9242137762641</v>
      </c>
      <c r="AG977" s="0" t="n">
        <v>27.7058348629483</v>
      </c>
      <c r="AH977" s="0" t="n">
        <v>35.8367443835514</v>
      </c>
    </row>
    <row r="978" customFormat="false" ht="12.75" hidden="false" customHeight="false" outlineLevel="0" collapsed="false">
      <c r="A978" s="0" t="n">
        <v>150151040</v>
      </c>
      <c r="B978" s="0" t="n">
        <v>15</v>
      </c>
      <c r="C978" s="0" t="s">
        <v>71</v>
      </c>
      <c r="D978" s="0" t="n">
        <v>15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9</v>
      </c>
      <c r="J978" s="0" t="n">
        <v>16.7660942788587</v>
      </c>
      <c r="K978" s="0" t="n">
        <v>7.92068361086766</v>
      </c>
      <c r="L978" s="0" t="n">
        <v>9.86221245949794</v>
      </c>
      <c r="M978" s="0" t="n">
        <v>4.00801603206413</v>
      </c>
      <c r="N978" s="0" t="n">
        <v>3.34075723830735</v>
      </c>
      <c r="O978" s="0" t="n">
        <v>6.89933075947092</v>
      </c>
      <c r="P978" s="0" t="n">
        <v>0</v>
      </c>
      <c r="Q978" s="0" t="n">
        <v>0</v>
      </c>
      <c r="R978" s="0" t="n">
        <v>7.56410256410256</v>
      </c>
      <c r="S978" s="0" t="n">
        <v>5.28700906344411</v>
      </c>
      <c r="T978" s="0" t="n">
        <v>16.8121663141666</v>
      </c>
      <c r="U978" s="0" t="n">
        <v>0</v>
      </c>
      <c r="V978" s="0" t="n">
        <v>0</v>
      </c>
      <c r="W978" s="0" t="n">
        <v>0</v>
      </c>
      <c r="X978" s="0" t="n">
        <v>7.63646922183508</v>
      </c>
      <c r="Y978" s="0" t="n">
        <v>1.66666666666667</v>
      </c>
      <c r="Z978" s="0" t="n">
        <v>0</v>
      </c>
      <c r="AA978" s="0" t="n">
        <v>3.86398763523957</v>
      </c>
      <c r="AB978" s="0" t="n">
        <v>15.732897206389</v>
      </c>
      <c r="AC978" s="0" t="n">
        <v>13.7524152448598</v>
      </c>
      <c r="AD978" s="0" t="n">
        <v>2.51256281407035</v>
      </c>
      <c r="AE978" s="0" t="n">
        <v>10.9564142656061</v>
      </c>
      <c r="AF978" s="0" t="n">
        <v>10.3732547169267</v>
      </c>
      <c r="AG978" s="0" t="n">
        <v>3.1055900621118</v>
      </c>
      <c r="AH978" s="0" t="n">
        <v>6.0790273556231</v>
      </c>
    </row>
    <row r="979" customFormat="false" ht="12.75" hidden="false" customHeight="false" outlineLevel="0" collapsed="false">
      <c r="A979" s="0" t="n">
        <v>150151042</v>
      </c>
      <c r="B979" s="0" t="n">
        <v>15</v>
      </c>
      <c r="C979" s="0" t="s">
        <v>71</v>
      </c>
      <c r="D979" s="0" t="n">
        <v>15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0</v>
      </c>
      <c r="J979" s="0" t="s">
        <v>168</v>
      </c>
      <c r="K979" s="0" t="s">
        <v>168</v>
      </c>
      <c r="L979" s="0" t="s">
        <v>168</v>
      </c>
      <c r="M979" s="0" t="s">
        <v>168</v>
      </c>
      <c r="N979" s="0" t="s">
        <v>168</v>
      </c>
      <c r="O979" s="0" t="s">
        <v>168</v>
      </c>
      <c r="P979" s="0" t="s">
        <v>168</v>
      </c>
      <c r="Q979" s="0" t="s">
        <v>168</v>
      </c>
      <c r="R979" s="0" t="s">
        <v>168</v>
      </c>
      <c r="S979" s="0" t="s">
        <v>168</v>
      </c>
      <c r="T979" s="0" t="s">
        <v>168</v>
      </c>
      <c r="U979" s="0" t="s">
        <v>168</v>
      </c>
      <c r="V979" s="0" t="s">
        <v>168</v>
      </c>
      <c r="W979" s="0" t="s">
        <v>168</v>
      </c>
      <c r="X979" s="0" t="s">
        <v>168</v>
      </c>
      <c r="Y979" s="0" t="s">
        <v>168</v>
      </c>
      <c r="Z979" s="0" t="s">
        <v>168</v>
      </c>
      <c r="AA979" s="0" t="s">
        <v>168</v>
      </c>
      <c r="AB979" s="0" t="s">
        <v>168</v>
      </c>
      <c r="AC979" s="0" t="s">
        <v>168</v>
      </c>
      <c r="AD979" s="0" t="s">
        <v>168</v>
      </c>
      <c r="AE979" s="0" t="s">
        <v>168</v>
      </c>
      <c r="AF979" s="0" t="s">
        <v>168</v>
      </c>
      <c r="AG979" s="0" t="s">
        <v>168</v>
      </c>
      <c r="AH979" s="0" t="s">
        <v>168</v>
      </c>
    </row>
    <row r="980" customFormat="false" ht="12.75" hidden="false" customHeight="false" outlineLevel="0" collapsed="false">
      <c r="A980" s="0" t="n">
        <v>150151043</v>
      </c>
      <c r="B980" s="0" t="n">
        <v>15</v>
      </c>
      <c r="C980" s="0" t="s">
        <v>71</v>
      </c>
      <c r="D980" s="0" t="n">
        <v>15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1</v>
      </c>
      <c r="J980" s="0" t="s">
        <v>168</v>
      </c>
      <c r="K980" s="0" t="s">
        <v>168</v>
      </c>
      <c r="L980" s="0" t="s">
        <v>168</v>
      </c>
      <c r="M980" s="0" t="s">
        <v>168</v>
      </c>
      <c r="N980" s="0" t="s">
        <v>168</v>
      </c>
      <c r="O980" s="0" t="s">
        <v>168</v>
      </c>
      <c r="P980" s="0" t="s">
        <v>168</v>
      </c>
      <c r="Q980" s="0" t="s">
        <v>168</v>
      </c>
      <c r="R980" s="0" t="s">
        <v>168</v>
      </c>
      <c r="S980" s="0" t="s">
        <v>168</v>
      </c>
      <c r="T980" s="0" t="s">
        <v>168</v>
      </c>
      <c r="U980" s="0" t="s">
        <v>168</v>
      </c>
      <c r="V980" s="0" t="s">
        <v>168</v>
      </c>
      <c r="W980" s="0" t="s">
        <v>168</v>
      </c>
      <c r="X980" s="0" t="s">
        <v>168</v>
      </c>
      <c r="Y980" s="0" t="s">
        <v>168</v>
      </c>
      <c r="Z980" s="0" t="s">
        <v>168</v>
      </c>
      <c r="AA980" s="0" t="s">
        <v>168</v>
      </c>
      <c r="AB980" s="0" t="s">
        <v>168</v>
      </c>
      <c r="AC980" s="0" t="s">
        <v>168</v>
      </c>
      <c r="AD980" s="0" t="s">
        <v>168</v>
      </c>
      <c r="AE980" s="0" t="s">
        <v>168</v>
      </c>
      <c r="AF980" s="0" t="s">
        <v>168</v>
      </c>
      <c r="AG980" s="0" t="s">
        <v>168</v>
      </c>
      <c r="AH980" s="0" t="s">
        <v>168</v>
      </c>
    </row>
    <row r="981" customFormat="false" ht="12.75" hidden="false" customHeight="false" outlineLevel="0" collapsed="false">
      <c r="A981" s="0" t="n">
        <v>150151044</v>
      </c>
      <c r="B981" s="0" t="n">
        <v>15</v>
      </c>
      <c r="C981" s="0" t="s">
        <v>71</v>
      </c>
      <c r="D981" s="0" t="n">
        <v>15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2</v>
      </c>
      <c r="J981" s="0" t="n">
        <v>10.5384369411441</v>
      </c>
      <c r="K981" s="0" t="n">
        <v>4.98283669295939</v>
      </c>
      <c r="L981" s="0" t="n">
        <v>7.28554036034759</v>
      </c>
      <c r="M981" s="0" t="n">
        <v>3.0060120240481</v>
      </c>
      <c r="N981" s="0" t="n">
        <v>2.2271714922049</v>
      </c>
      <c r="O981" s="0" t="n">
        <v>4.56325112583791</v>
      </c>
      <c r="P981" s="0" t="n">
        <v>0</v>
      </c>
      <c r="Q981" s="0" t="n">
        <v>0</v>
      </c>
      <c r="R981" s="0" t="n">
        <v>4.61538461538462</v>
      </c>
      <c r="S981" s="0" t="n">
        <v>3.77643504531722</v>
      </c>
      <c r="T981" s="0" t="n">
        <v>12.5730891226941</v>
      </c>
      <c r="U981" s="0" t="n">
        <v>0</v>
      </c>
      <c r="V981" s="0" t="n">
        <v>0</v>
      </c>
      <c r="W981" s="0" t="n">
        <v>0</v>
      </c>
      <c r="X981" s="0" t="n">
        <v>4.49574138598529</v>
      </c>
      <c r="Y981" s="0" t="n">
        <v>0.833333333333333</v>
      </c>
      <c r="Z981" s="0" t="n">
        <v>0</v>
      </c>
      <c r="AA981" s="0" t="n">
        <v>3.09119010819165</v>
      </c>
      <c r="AB981" s="0" t="n">
        <v>9.65465125977009</v>
      </c>
      <c r="AC981" s="0" t="n">
        <v>7.50277403846998</v>
      </c>
      <c r="AD981" s="0" t="n">
        <v>1.25628140703518</v>
      </c>
      <c r="AE981" s="0" t="n">
        <v>7.23637757028913</v>
      </c>
      <c r="AF981" s="0" t="n">
        <v>6.20703552172864</v>
      </c>
      <c r="AG981" s="0" t="n">
        <v>2.32919254658385</v>
      </c>
      <c r="AH981" s="0" t="n">
        <v>3.03951367781155</v>
      </c>
    </row>
    <row r="982" customFormat="false" ht="12.75" hidden="false" customHeight="false" outlineLevel="0" collapsed="false">
      <c r="A982" s="0" t="n">
        <v>150151046</v>
      </c>
      <c r="B982" s="0" t="n">
        <v>15</v>
      </c>
      <c r="C982" s="0" t="s">
        <v>71</v>
      </c>
      <c r="D982" s="0" t="n">
        <v>15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3</v>
      </c>
      <c r="J982" s="0" t="s">
        <v>168</v>
      </c>
      <c r="K982" s="0" t="s">
        <v>168</v>
      </c>
      <c r="L982" s="0" t="s">
        <v>168</v>
      </c>
      <c r="M982" s="0" t="s">
        <v>168</v>
      </c>
      <c r="N982" s="0" t="s">
        <v>168</v>
      </c>
      <c r="O982" s="0" t="s">
        <v>168</v>
      </c>
      <c r="P982" s="0" t="s">
        <v>168</v>
      </c>
      <c r="Q982" s="0" t="s">
        <v>168</v>
      </c>
      <c r="R982" s="0" t="s">
        <v>168</v>
      </c>
      <c r="S982" s="0" t="s">
        <v>168</v>
      </c>
      <c r="T982" s="0" t="s">
        <v>168</v>
      </c>
      <c r="U982" s="0" t="s">
        <v>168</v>
      </c>
      <c r="V982" s="0" t="s">
        <v>168</v>
      </c>
      <c r="W982" s="0" t="s">
        <v>168</v>
      </c>
      <c r="X982" s="0" t="s">
        <v>168</v>
      </c>
      <c r="Y982" s="0" t="s">
        <v>168</v>
      </c>
      <c r="Z982" s="0" t="s">
        <v>168</v>
      </c>
      <c r="AA982" s="0" t="s">
        <v>168</v>
      </c>
      <c r="AB982" s="0" t="s">
        <v>168</v>
      </c>
      <c r="AC982" s="0" t="s">
        <v>168</v>
      </c>
      <c r="AD982" s="0" t="s">
        <v>168</v>
      </c>
      <c r="AE982" s="0" t="s">
        <v>168</v>
      </c>
      <c r="AF982" s="0" t="s">
        <v>168</v>
      </c>
      <c r="AG982" s="0" t="s">
        <v>168</v>
      </c>
      <c r="AH982" s="0" t="s">
        <v>168</v>
      </c>
    </row>
    <row r="983" customFormat="false" ht="12.75" hidden="false" customHeight="false" outlineLevel="0" collapsed="false">
      <c r="A983" s="0" t="n">
        <v>150151047</v>
      </c>
      <c r="B983" s="0" t="n">
        <v>15</v>
      </c>
      <c r="C983" s="0" t="s">
        <v>71</v>
      </c>
      <c r="D983" s="0" t="n">
        <v>15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4</v>
      </c>
      <c r="J983" s="0" t="s">
        <v>168</v>
      </c>
      <c r="K983" s="0" t="s">
        <v>168</v>
      </c>
      <c r="L983" s="0" t="s">
        <v>168</v>
      </c>
      <c r="M983" s="0" t="s">
        <v>168</v>
      </c>
      <c r="N983" s="0" t="s">
        <v>168</v>
      </c>
      <c r="O983" s="0" t="s">
        <v>168</v>
      </c>
      <c r="P983" s="0" t="s">
        <v>168</v>
      </c>
      <c r="Q983" s="0" t="s">
        <v>168</v>
      </c>
      <c r="R983" s="0" t="s">
        <v>168</v>
      </c>
      <c r="S983" s="0" t="s">
        <v>168</v>
      </c>
      <c r="T983" s="0" t="s">
        <v>168</v>
      </c>
      <c r="U983" s="0" t="s">
        <v>168</v>
      </c>
      <c r="V983" s="0" t="s">
        <v>168</v>
      </c>
      <c r="W983" s="0" t="s">
        <v>168</v>
      </c>
      <c r="X983" s="0" t="s">
        <v>168</v>
      </c>
      <c r="Y983" s="0" t="s">
        <v>168</v>
      </c>
      <c r="Z983" s="0" t="s">
        <v>168</v>
      </c>
      <c r="AA983" s="0" t="s">
        <v>168</v>
      </c>
      <c r="AB983" s="0" t="s">
        <v>168</v>
      </c>
      <c r="AC983" s="0" t="s">
        <v>168</v>
      </c>
      <c r="AD983" s="0" t="s">
        <v>168</v>
      </c>
      <c r="AE983" s="0" t="s">
        <v>168</v>
      </c>
      <c r="AF983" s="0" t="s">
        <v>168</v>
      </c>
      <c r="AG983" s="0" t="s">
        <v>168</v>
      </c>
      <c r="AH983" s="0" t="s">
        <v>168</v>
      </c>
    </row>
    <row r="984" customFormat="false" ht="12.75" hidden="false" customHeight="false" outlineLevel="0" collapsed="false">
      <c r="A984" s="0" t="n">
        <v>150151048</v>
      </c>
      <c r="B984" s="0" t="n">
        <v>15</v>
      </c>
      <c r="C984" s="0" t="s">
        <v>71</v>
      </c>
      <c r="D984" s="0" t="n">
        <v>15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5</v>
      </c>
      <c r="J984" s="0" t="n">
        <v>341.034254382088</v>
      </c>
      <c r="K984" s="0" t="n">
        <v>181.513085470355</v>
      </c>
      <c r="L984" s="0" t="n">
        <v>168.909481604481</v>
      </c>
      <c r="M984" s="0" t="n">
        <v>80.929899967764</v>
      </c>
      <c r="N984" s="0" t="n">
        <v>80.2038679569229</v>
      </c>
      <c r="O984" s="0" t="n">
        <v>165.649144322432</v>
      </c>
      <c r="P984" s="0" t="n">
        <v>0</v>
      </c>
      <c r="Q984" s="0" t="n">
        <v>0</v>
      </c>
      <c r="R984" s="0" t="n">
        <v>146.341970561029</v>
      </c>
      <c r="S984" s="0" t="n">
        <v>77.5934646397414</v>
      </c>
      <c r="T984" s="0" t="n">
        <v>349.507034254393</v>
      </c>
      <c r="U984" s="0" t="n">
        <v>0</v>
      </c>
      <c r="V984" s="0" t="n">
        <v>0</v>
      </c>
      <c r="W984" s="0" t="n">
        <v>0</v>
      </c>
      <c r="X984" s="0" t="n">
        <v>138.8315474932</v>
      </c>
      <c r="Y984" s="0" t="n">
        <v>71.6236765855395</v>
      </c>
      <c r="Z984" s="0" t="n">
        <v>0</v>
      </c>
      <c r="AA984" s="0" t="n">
        <v>66.2688014480667</v>
      </c>
      <c r="AB984" s="0" t="n">
        <v>305.892239785194</v>
      </c>
      <c r="AC984" s="0" t="n">
        <v>299.241895267008</v>
      </c>
      <c r="AD984" s="0" t="n">
        <v>59.6956976772762</v>
      </c>
      <c r="AE984" s="0" t="n">
        <v>170.08543008044</v>
      </c>
      <c r="AF984" s="0" t="n">
        <v>165.367393769321</v>
      </c>
      <c r="AG984" s="0" t="n">
        <v>56.5618955924456</v>
      </c>
      <c r="AH984" s="0" t="n">
        <v>110.535984272483</v>
      </c>
    </row>
    <row r="985" customFormat="false" ht="12.75" hidden="false" customHeight="false" outlineLevel="0" collapsed="false">
      <c r="A985" s="0" t="n">
        <v>150151049</v>
      </c>
      <c r="B985" s="0" t="n">
        <v>15</v>
      </c>
      <c r="C985" s="0" t="s">
        <v>71</v>
      </c>
      <c r="D985" s="0" t="n">
        <v>15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6</v>
      </c>
      <c r="J985" s="0" t="n">
        <v>138.416117638376</v>
      </c>
      <c r="K985" s="0" t="n">
        <v>56.1485429606377</v>
      </c>
      <c r="L985" s="0" t="n">
        <v>52.2497937807198</v>
      </c>
      <c r="M985" s="0" t="n">
        <v>19.6019726838274</v>
      </c>
      <c r="N985" s="0" t="n">
        <v>19.4261209942817</v>
      </c>
      <c r="O985" s="0" t="n">
        <v>51.2412538868995</v>
      </c>
      <c r="P985" s="0" t="n">
        <v>0</v>
      </c>
      <c r="Q985" s="0" t="n">
        <v>0</v>
      </c>
      <c r="R985" s="0" t="n">
        <v>45.2688487978586</v>
      </c>
      <c r="S985" s="0" t="n">
        <v>18.7938570901184</v>
      </c>
      <c r="T985" s="0" t="n">
        <v>141.854978340665</v>
      </c>
      <c r="U985" s="0" t="n">
        <v>0</v>
      </c>
      <c r="V985" s="0" t="n">
        <v>0</v>
      </c>
      <c r="W985" s="0" t="n">
        <v>0</v>
      </c>
      <c r="X985" s="0" t="n">
        <v>42.9456041062497</v>
      </c>
      <c r="Y985" s="0" t="n">
        <v>17.3479190324498</v>
      </c>
      <c r="Z985" s="0" t="n">
        <v>0</v>
      </c>
      <c r="AA985" s="0" t="n">
        <v>16.0509185887095</v>
      </c>
      <c r="AB985" s="0" t="n">
        <v>134.708472994093</v>
      </c>
      <c r="AC985" s="0" t="n">
        <v>131.779801918427</v>
      </c>
      <c r="AD985" s="0" t="n">
        <v>14.4588518665917</v>
      </c>
      <c r="AE985" s="0" t="n">
        <v>61.7900736010043</v>
      </c>
      <c r="AF985" s="0" t="n">
        <v>60.0760654653374</v>
      </c>
      <c r="AG985" s="0" t="n">
        <v>13.6998159245253</v>
      </c>
      <c r="AH985" s="0" t="n">
        <v>34.1927660231059</v>
      </c>
    </row>
    <row r="986" customFormat="false" ht="12.75" hidden="false" customHeight="false" outlineLevel="0" collapsed="false">
      <c r="A986" s="0" t="n">
        <v>150151050</v>
      </c>
      <c r="B986" s="0" t="n">
        <v>15</v>
      </c>
      <c r="C986" s="0" t="s">
        <v>71</v>
      </c>
      <c r="D986" s="0" t="n">
        <v>15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7</v>
      </c>
      <c r="J986" s="0" t="n">
        <v>747.485108575933</v>
      </c>
      <c r="K986" s="0" t="n">
        <v>505.663091514916</v>
      </c>
      <c r="L986" s="0" t="n">
        <v>470.55169842426</v>
      </c>
      <c r="M986" s="0" t="n">
        <v>298.540645214581</v>
      </c>
      <c r="N986" s="0" t="n">
        <v>295.86240064676</v>
      </c>
      <c r="O986" s="0" t="n">
        <v>461.468980089382</v>
      </c>
      <c r="P986" s="0" t="n">
        <v>299.573227355399</v>
      </c>
      <c r="Q986" s="0" t="n">
        <v>299.573227355399</v>
      </c>
      <c r="R986" s="0" t="n">
        <v>407.682636546665</v>
      </c>
      <c r="S986" s="0" t="n">
        <v>286.232937483058</v>
      </c>
      <c r="T986" s="0" t="n">
        <v>766.055902276013</v>
      </c>
      <c r="U986" s="0" t="n">
        <v>299.573227355399</v>
      </c>
      <c r="V986" s="0" t="n">
        <v>299.573227355399</v>
      </c>
      <c r="W986" s="0" t="n">
        <v>299.573227355399</v>
      </c>
      <c r="X986" s="0" t="n">
        <v>386.759937022153</v>
      </c>
      <c r="Y986" s="0" t="n">
        <v>264.211108984498</v>
      </c>
      <c r="Z986" s="0" t="n">
        <v>299.573227355399</v>
      </c>
      <c r="AA986" s="0" t="n">
        <v>244.457620110529</v>
      </c>
      <c r="AB986" s="0" t="n">
        <v>626.564499775582</v>
      </c>
      <c r="AC986" s="0" t="n">
        <v>612.942481154585</v>
      </c>
      <c r="AD986" s="0" t="n">
        <v>220.210232660701</v>
      </c>
      <c r="AE986" s="0" t="n">
        <v>409.604703053893</v>
      </c>
      <c r="AF986" s="0" t="n">
        <v>398.242590136288</v>
      </c>
      <c r="AG986" s="0" t="n">
        <v>208.65001453671</v>
      </c>
      <c r="AH986" s="0" t="n">
        <v>307.933543116353</v>
      </c>
    </row>
    <row r="987" customFormat="false" ht="12.75" hidden="false" customHeight="false" outlineLevel="0" collapsed="false">
      <c r="A987" s="0" t="n">
        <v>151151018</v>
      </c>
      <c r="B987" s="0" t="n">
        <v>15</v>
      </c>
      <c r="C987" s="0" t="s">
        <v>71</v>
      </c>
      <c r="D987" s="0" t="n">
        <v>1510</v>
      </c>
      <c r="E987" s="0" t="s">
        <v>7</v>
      </c>
      <c r="F987" s="0" t="n">
        <v>1</v>
      </c>
      <c r="G987" s="0" t="s">
        <v>80</v>
      </c>
      <c r="H987" s="0" t="n">
        <v>18</v>
      </c>
      <c r="I987" s="0" t="s">
        <v>137</v>
      </c>
      <c r="J987" s="0" t="n">
        <v>3</v>
      </c>
      <c r="K987" s="0" t="n">
        <v>1</v>
      </c>
      <c r="L987" s="0" t="n">
        <v>2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1</v>
      </c>
      <c r="T987" s="0" t="n">
        <v>3</v>
      </c>
      <c r="U987" s="0" t="n">
        <v>0</v>
      </c>
      <c r="V987" s="0" t="n">
        <v>0</v>
      </c>
      <c r="W987" s="0" t="n">
        <v>0</v>
      </c>
      <c r="X987" s="0" t="n">
        <v>2</v>
      </c>
      <c r="Y987" s="0" t="n">
        <v>0</v>
      </c>
      <c r="Z987" s="0" t="n">
        <v>0</v>
      </c>
      <c r="AA987" s="0" t="n">
        <v>1</v>
      </c>
      <c r="AB987" s="0" t="n">
        <v>2</v>
      </c>
      <c r="AC987" s="0" t="n">
        <v>4</v>
      </c>
      <c r="AD987" s="0" t="n">
        <v>0</v>
      </c>
      <c r="AE987" s="0" t="n">
        <v>1</v>
      </c>
      <c r="AF987" s="0" t="n">
        <v>3</v>
      </c>
      <c r="AG987" s="0" t="n">
        <v>0</v>
      </c>
      <c r="AH987" s="0" t="n">
        <v>2</v>
      </c>
    </row>
    <row r="988" customFormat="false" ht="12.75" hidden="false" customHeight="false" outlineLevel="0" collapsed="false">
      <c r="A988" s="0" t="n">
        <v>151151037</v>
      </c>
      <c r="B988" s="0" t="n">
        <v>15</v>
      </c>
      <c r="C988" s="0" t="s">
        <v>71</v>
      </c>
      <c r="D988" s="0" t="n">
        <v>1510</v>
      </c>
      <c r="E988" s="0" t="s">
        <v>7</v>
      </c>
      <c r="F988" s="0" t="n">
        <v>1</v>
      </c>
      <c r="G988" s="0" t="s">
        <v>80</v>
      </c>
      <c r="H988" s="0" t="n">
        <v>37</v>
      </c>
      <c r="I988" s="0" t="s">
        <v>156</v>
      </c>
      <c r="J988" s="0" t="n">
        <v>32.0375907731739</v>
      </c>
      <c r="K988" s="0" t="n">
        <v>10.6179655977915</v>
      </c>
      <c r="L988" s="0" t="n">
        <v>21.1864406779661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10.2669404517454</v>
      </c>
      <c r="T988" s="0" t="n">
        <v>30.7314074984634</v>
      </c>
      <c r="U988" s="0" t="n">
        <v>0</v>
      </c>
      <c r="V988" s="0" t="n">
        <v>0</v>
      </c>
      <c r="W988" s="0" t="n">
        <v>0</v>
      </c>
      <c r="X988" s="0" t="n">
        <v>21.0814799198904</v>
      </c>
      <c r="Y988" s="0" t="n">
        <v>0</v>
      </c>
      <c r="Z988" s="0" t="n">
        <v>0</v>
      </c>
      <c r="AA988" s="0" t="n">
        <v>10.391769718383</v>
      </c>
      <c r="AB988" s="0" t="n">
        <v>20.7447360232341</v>
      </c>
      <c r="AC988" s="0" t="n">
        <v>41.1649686117114</v>
      </c>
      <c r="AD988" s="0" t="n">
        <v>0</v>
      </c>
      <c r="AE988" s="0" t="n">
        <v>10.2155480641536</v>
      </c>
      <c r="AF988" s="0" t="n">
        <v>30.5219249160647</v>
      </c>
      <c r="AG988" s="0" t="n">
        <v>0</v>
      </c>
      <c r="AH988" s="0" t="n">
        <v>20.0682319887618</v>
      </c>
    </row>
    <row r="989" customFormat="false" ht="12.75" hidden="false" customHeight="false" outlineLevel="0" collapsed="false">
      <c r="A989" s="0" t="n">
        <v>151151038</v>
      </c>
      <c r="B989" s="0" t="n">
        <v>15</v>
      </c>
      <c r="C989" s="0" t="s">
        <v>71</v>
      </c>
      <c r="D989" s="0" t="n">
        <v>1510</v>
      </c>
      <c r="E989" s="0" t="s">
        <v>7</v>
      </c>
      <c r="F989" s="0" t="n">
        <v>1</v>
      </c>
      <c r="G989" s="0" t="s">
        <v>80</v>
      </c>
      <c r="H989" s="0" t="n">
        <v>38</v>
      </c>
      <c r="I989" s="0" t="s">
        <v>157</v>
      </c>
      <c r="J989" s="0" t="n">
        <v>6.60692143203333</v>
      </c>
      <c r="K989" s="0" t="n">
        <v>0.26882361418868</v>
      </c>
      <c r="L989" s="0" t="n">
        <v>2.56577625576234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.259936426943428</v>
      </c>
      <c r="T989" s="0" t="n">
        <v>6.33755503888139</v>
      </c>
      <c r="U989" s="0" t="n">
        <v>0</v>
      </c>
      <c r="V989" s="0" t="n">
        <v>0</v>
      </c>
      <c r="W989" s="0" t="n">
        <v>0</v>
      </c>
      <c r="X989" s="0" t="n">
        <v>2.55306502101787</v>
      </c>
      <c r="Y989" s="0" t="n">
        <v>0</v>
      </c>
      <c r="Z989" s="0" t="n">
        <v>0</v>
      </c>
      <c r="AA989" s="0" t="n">
        <v>0.26309683034698</v>
      </c>
      <c r="AB989" s="0" t="n">
        <v>2.51228377288627</v>
      </c>
      <c r="AC989" s="0" t="n">
        <v>11.2160684740797</v>
      </c>
      <c r="AD989" s="0" t="n">
        <v>0</v>
      </c>
      <c r="AE989" s="0" t="n">
        <v>0.258635284342527</v>
      </c>
      <c r="AF989" s="0" t="n">
        <v>6.2943546942273</v>
      </c>
      <c r="AG989" s="0" t="n">
        <v>0</v>
      </c>
      <c r="AH989" s="0" t="n">
        <v>2.43035599582546</v>
      </c>
    </row>
    <row r="990" customFormat="false" ht="12.75" hidden="false" customHeight="false" outlineLevel="0" collapsed="false">
      <c r="A990" s="0" t="n">
        <v>151151039</v>
      </c>
      <c r="B990" s="0" t="n">
        <v>15</v>
      </c>
      <c r="C990" s="0" t="s">
        <v>71</v>
      </c>
      <c r="D990" s="0" t="n">
        <v>1510</v>
      </c>
      <c r="E990" s="0" t="s">
        <v>7</v>
      </c>
      <c r="F990" s="0" t="n">
        <v>1</v>
      </c>
      <c r="G990" s="0" t="s">
        <v>80</v>
      </c>
      <c r="H990" s="0" t="n">
        <v>39</v>
      </c>
      <c r="I990" s="0" t="s">
        <v>158</v>
      </c>
      <c r="J990" s="0" t="n">
        <v>93.6274356016908</v>
      </c>
      <c r="K990" s="0" t="n">
        <v>59.1595178481514</v>
      </c>
      <c r="L990" s="0" t="n">
        <v>76.5327083445335</v>
      </c>
      <c r="M990" s="0" t="n">
        <v>31.6339205232734</v>
      </c>
      <c r="N990" s="0" t="n">
        <v>31.3164569679489</v>
      </c>
      <c r="O990" s="0" t="n">
        <v>30.9956779467562</v>
      </c>
      <c r="P990" s="0" t="n">
        <v>30.8456782697075</v>
      </c>
      <c r="Q990" s="0" t="n">
        <v>30.8012777457741</v>
      </c>
      <c r="R990" s="0" t="n">
        <v>30.6625616535721</v>
      </c>
      <c r="S990" s="0" t="n">
        <v>57.2037309131304</v>
      </c>
      <c r="T990" s="0" t="n">
        <v>89.8102137855186</v>
      </c>
      <c r="U990" s="0" t="n">
        <v>30.9700431464281</v>
      </c>
      <c r="V990" s="0" t="n">
        <v>31.1439055364798</v>
      </c>
      <c r="W990" s="0" t="n">
        <v>31.507491307888</v>
      </c>
      <c r="X990" s="0" t="n">
        <v>76.1535539973012</v>
      </c>
      <c r="Y990" s="0" t="n">
        <v>31.5872234664065</v>
      </c>
      <c r="Z990" s="0" t="n">
        <v>31.3886449450334</v>
      </c>
      <c r="AA990" s="0" t="n">
        <v>57.8992350715878</v>
      </c>
      <c r="AB990" s="0" t="n">
        <v>74.9371192586242</v>
      </c>
      <c r="AC990" s="0" t="n">
        <v>105.398669089263</v>
      </c>
      <c r="AD990" s="0" t="n">
        <v>30.6343416868186</v>
      </c>
      <c r="AE990" s="0" t="n">
        <v>56.9173908564603</v>
      </c>
      <c r="AF990" s="0" t="n">
        <v>89.1980167844371</v>
      </c>
      <c r="AG990" s="0" t="n">
        <v>30.2354892365159</v>
      </c>
      <c r="AH990" s="0" t="n">
        <v>72.4933540811154</v>
      </c>
    </row>
    <row r="991" customFormat="false" ht="12.75" hidden="false" customHeight="false" outlineLevel="0" collapsed="false">
      <c r="A991" s="0" t="n">
        <v>151151040</v>
      </c>
      <c r="B991" s="0" t="n">
        <v>15</v>
      </c>
      <c r="C991" s="0" t="s">
        <v>71</v>
      </c>
      <c r="D991" s="0" t="n">
        <v>1510</v>
      </c>
      <c r="E991" s="0" t="s">
        <v>7</v>
      </c>
      <c r="F991" s="0" t="n">
        <v>1</v>
      </c>
      <c r="G991" s="0" t="s">
        <v>80</v>
      </c>
      <c r="H991" s="0" t="n">
        <v>40</v>
      </c>
      <c r="I991" s="0" t="s">
        <v>159</v>
      </c>
      <c r="J991" s="0" t="n">
        <v>19.6708024191034</v>
      </c>
      <c r="K991" s="0" t="n">
        <v>12.2699386503067</v>
      </c>
      <c r="L991" s="0" t="n">
        <v>19.7244249189959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10.5740181268882</v>
      </c>
      <c r="T991" s="0" t="n">
        <v>23.6811508101515</v>
      </c>
      <c r="U991" s="0" t="n">
        <v>0</v>
      </c>
      <c r="V991" s="0" t="n">
        <v>0</v>
      </c>
      <c r="W991" s="0" t="n">
        <v>0</v>
      </c>
      <c r="X991" s="0" t="n">
        <v>15.2729384436702</v>
      </c>
      <c r="Y991" s="0" t="n">
        <v>0</v>
      </c>
      <c r="Z991" s="0" t="n">
        <v>0</v>
      </c>
      <c r="AA991" s="0" t="n">
        <v>7.72797527047914</v>
      </c>
      <c r="AB991" s="0" t="n">
        <v>13.8061207531043</v>
      </c>
      <c r="AC991" s="0" t="n">
        <v>23.9837037291561</v>
      </c>
      <c r="AD991" s="0" t="n">
        <v>0</v>
      </c>
      <c r="AE991" s="0" t="n">
        <v>6.47249190938511</v>
      </c>
      <c r="AF991" s="0" t="n">
        <v>20.7465094338533</v>
      </c>
      <c r="AG991" s="0" t="n">
        <v>0</v>
      </c>
      <c r="AH991" s="0" t="n">
        <v>12.1580547112462</v>
      </c>
    </row>
    <row r="992" customFormat="false" ht="12.75" hidden="false" customHeight="false" outlineLevel="0" collapsed="false">
      <c r="A992" s="0" t="n">
        <v>151151042</v>
      </c>
      <c r="B992" s="0" t="n">
        <v>15</v>
      </c>
      <c r="C992" s="0" t="s">
        <v>71</v>
      </c>
      <c r="D992" s="0" t="n">
        <v>1510</v>
      </c>
      <c r="E992" s="0" t="s">
        <v>7</v>
      </c>
      <c r="F992" s="0" t="n">
        <v>1</v>
      </c>
      <c r="G992" s="0" t="s">
        <v>80</v>
      </c>
      <c r="H992" s="0" t="n">
        <v>42</v>
      </c>
      <c r="I992" s="0" t="s">
        <v>160</v>
      </c>
      <c r="J992" s="0" t="s">
        <v>168</v>
      </c>
      <c r="K992" s="0" t="s">
        <v>168</v>
      </c>
      <c r="L992" s="0" t="s">
        <v>168</v>
      </c>
      <c r="M992" s="0" t="s">
        <v>168</v>
      </c>
      <c r="N992" s="0" t="s">
        <v>168</v>
      </c>
      <c r="O992" s="0" t="s">
        <v>168</v>
      </c>
      <c r="P992" s="0" t="s">
        <v>168</v>
      </c>
      <c r="Q992" s="0" t="s">
        <v>168</v>
      </c>
      <c r="R992" s="0" t="s">
        <v>168</v>
      </c>
      <c r="S992" s="0" t="s">
        <v>168</v>
      </c>
      <c r="T992" s="0" t="s">
        <v>168</v>
      </c>
      <c r="U992" s="0" t="s">
        <v>168</v>
      </c>
      <c r="V992" s="0" t="s">
        <v>168</v>
      </c>
      <c r="W992" s="0" t="s">
        <v>168</v>
      </c>
      <c r="X992" s="0" t="s">
        <v>168</v>
      </c>
      <c r="Y992" s="0" t="s">
        <v>168</v>
      </c>
      <c r="Z992" s="0" t="s">
        <v>168</v>
      </c>
      <c r="AA992" s="0" t="s">
        <v>168</v>
      </c>
      <c r="AB992" s="0" t="s">
        <v>168</v>
      </c>
      <c r="AC992" s="0" t="s">
        <v>168</v>
      </c>
      <c r="AD992" s="0" t="s">
        <v>168</v>
      </c>
      <c r="AE992" s="0" t="s">
        <v>168</v>
      </c>
      <c r="AF992" s="0" t="s">
        <v>168</v>
      </c>
      <c r="AG992" s="0" t="s">
        <v>168</v>
      </c>
      <c r="AH992" s="0" t="s">
        <v>168</v>
      </c>
    </row>
    <row r="993" customFormat="false" ht="12.75" hidden="false" customHeight="false" outlineLevel="0" collapsed="false">
      <c r="A993" s="0" t="n">
        <v>151151043</v>
      </c>
      <c r="B993" s="0" t="n">
        <v>15</v>
      </c>
      <c r="C993" s="0" t="s">
        <v>71</v>
      </c>
      <c r="D993" s="0" t="n">
        <v>1510</v>
      </c>
      <c r="E993" s="0" t="s">
        <v>7</v>
      </c>
      <c r="F993" s="0" t="n">
        <v>1</v>
      </c>
      <c r="G993" s="0" t="s">
        <v>80</v>
      </c>
      <c r="H993" s="0" t="n">
        <v>43</v>
      </c>
      <c r="I993" s="0" t="s">
        <v>161</v>
      </c>
      <c r="J993" s="0" t="s">
        <v>168</v>
      </c>
      <c r="K993" s="0" t="s">
        <v>168</v>
      </c>
      <c r="L993" s="0" t="s">
        <v>168</v>
      </c>
      <c r="M993" s="0" t="s">
        <v>168</v>
      </c>
      <c r="N993" s="0" t="s">
        <v>168</v>
      </c>
      <c r="O993" s="0" t="s">
        <v>168</v>
      </c>
      <c r="P993" s="0" t="s">
        <v>168</v>
      </c>
      <c r="Q993" s="0" t="s">
        <v>168</v>
      </c>
      <c r="R993" s="0" t="s">
        <v>168</v>
      </c>
      <c r="S993" s="0" t="s">
        <v>168</v>
      </c>
      <c r="T993" s="0" t="s">
        <v>168</v>
      </c>
      <c r="U993" s="0" t="s">
        <v>168</v>
      </c>
      <c r="V993" s="0" t="s">
        <v>168</v>
      </c>
      <c r="W993" s="0" t="s">
        <v>168</v>
      </c>
      <c r="X993" s="0" t="s">
        <v>168</v>
      </c>
      <c r="Y993" s="0" t="s">
        <v>168</v>
      </c>
      <c r="Z993" s="0" t="s">
        <v>168</v>
      </c>
      <c r="AA993" s="0" t="s">
        <v>168</v>
      </c>
      <c r="AB993" s="0" t="s">
        <v>168</v>
      </c>
      <c r="AC993" s="0" t="s">
        <v>168</v>
      </c>
      <c r="AD993" s="0" t="s">
        <v>168</v>
      </c>
      <c r="AE993" s="0" t="s">
        <v>168</v>
      </c>
      <c r="AF993" s="0" t="s">
        <v>168</v>
      </c>
      <c r="AG993" s="0" t="s">
        <v>168</v>
      </c>
      <c r="AH993" s="0" t="s">
        <v>168</v>
      </c>
    </row>
    <row r="994" customFormat="false" ht="12.75" hidden="false" customHeight="false" outlineLevel="0" collapsed="false">
      <c r="A994" s="0" t="n">
        <v>151151044</v>
      </c>
      <c r="B994" s="0" t="n">
        <v>15</v>
      </c>
      <c r="C994" s="0" t="s">
        <v>71</v>
      </c>
      <c r="D994" s="0" t="n">
        <v>1510</v>
      </c>
      <c r="E994" s="0" t="s">
        <v>7</v>
      </c>
      <c r="F994" s="0" t="n">
        <v>1</v>
      </c>
      <c r="G994" s="0" t="s">
        <v>80</v>
      </c>
      <c r="H994" s="0" t="n">
        <v>44</v>
      </c>
      <c r="I994" s="0" t="s">
        <v>162</v>
      </c>
      <c r="J994" s="0" t="n">
        <v>11.1758837832783</v>
      </c>
      <c r="K994" s="0" t="n">
        <v>8.1799591002045</v>
      </c>
      <c r="L994" s="0" t="n">
        <v>14.5710807206952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7.55287009063444</v>
      </c>
      <c r="T994" s="0" t="n">
        <v>16.6234509726609</v>
      </c>
      <c r="U994" s="0" t="n">
        <v>0</v>
      </c>
      <c r="V994" s="0" t="n">
        <v>0</v>
      </c>
      <c r="W994" s="0" t="n">
        <v>0</v>
      </c>
      <c r="X994" s="0" t="n">
        <v>8.99148277197058</v>
      </c>
      <c r="Y994" s="0" t="n">
        <v>0</v>
      </c>
      <c r="Z994" s="0" t="n">
        <v>0</v>
      </c>
      <c r="AA994" s="0" t="n">
        <v>6.18238021638331</v>
      </c>
      <c r="AB994" s="0" t="n">
        <v>8.7312139414516</v>
      </c>
      <c r="AC994" s="0" t="n">
        <v>13.2449846966583</v>
      </c>
      <c r="AD994" s="0" t="n">
        <v>0</v>
      </c>
      <c r="AE994" s="0" t="n">
        <v>3.23624595469256</v>
      </c>
      <c r="AF994" s="0" t="n">
        <v>12.4140710434573</v>
      </c>
      <c r="AG994" s="0" t="n">
        <v>0</v>
      </c>
      <c r="AH994" s="0" t="n">
        <v>6.0790273556231</v>
      </c>
    </row>
    <row r="995" customFormat="false" ht="12.75" hidden="false" customHeight="false" outlineLevel="0" collapsed="false">
      <c r="A995" s="0" t="n">
        <v>151151046</v>
      </c>
      <c r="B995" s="0" t="n">
        <v>15</v>
      </c>
      <c r="C995" s="0" t="s">
        <v>71</v>
      </c>
      <c r="D995" s="0" t="n">
        <v>1510</v>
      </c>
      <c r="E995" s="0" t="s">
        <v>7</v>
      </c>
      <c r="F995" s="0" t="n">
        <v>1</v>
      </c>
      <c r="G995" s="0" t="s">
        <v>80</v>
      </c>
      <c r="H995" s="0" t="n">
        <v>46</v>
      </c>
      <c r="I995" s="0" t="s">
        <v>163</v>
      </c>
      <c r="J995" s="0" t="s">
        <v>168</v>
      </c>
      <c r="K995" s="0" t="s">
        <v>168</v>
      </c>
      <c r="L995" s="0" t="s">
        <v>168</v>
      </c>
      <c r="M995" s="0" t="s">
        <v>168</v>
      </c>
      <c r="N995" s="0" t="s">
        <v>168</v>
      </c>
      <c r="O995" s="0" t="s">
        <v>168</v>
      </c>
      <c r="P995" s="0" t="s">
        <v>168</v>
      </c>
      <c r="Q995" s="0" t="s">
        <v>168</v>
      </c>
      <c r="R995" s="0" t="s">
        <v>168</v>
      </c>
      <c r="S995" s="0" t="s">
        <v>168</v>
      </c>
      <c r="T995" s="0" t="s">
        <v>168</v>
      </c>
      <c r="U995" s="0" t="s">
        <v>168</v>
      </c>
      <c r="V995" s="0" t="s">
        <v>168</v>
      </c>
      <c r="W995" s="0" t="s">
        <v>168</v>
      </c>
      <c r="X995" s="0" t="s">
        <v>168</v>
      </c>
      <c r="Y995" s="0" t="s">
        <v>168</v>
      </c>
      <c r="Z995" s="0" t="s">
        <v>168</v>
      </c>
      <c r="AA995" s="0" t="s">
        <v>168</v>
      </c>
      <c r="AB995" s="0" t="s">
        <v>168</v>
      </c>
      <c r="AC995" s="0" t="s">
        <v>168</v>
      </c>
      <c r="AD995" s="0" t="s">
        <v>168</v>
      </c>
      <c r="AE995" s="0" t="s">
        <v>168</v>
      </c>
      <c r="AF995" s="0" t="s">
        <v>168</v>
      </c>
      <c r="AG995" s="0" t="s">
        <v>168</v>
      </c>
      <c r="AH995" s="0" t="s">
        <v>168</v>
      </c>
    </row>
    <row r="996" customFormat="false" ht="12.75" hidden="false" customHeight="false" outlineLevel="0" collapsed="false">
      <c r="A996" s="0" t="n">
        <v>151151047</v>
      </c>
      <c r="B996" s="0" t="n">
        <v>15</v>
      </c>
      <c r="C996" s="0" t="s">
        <v>71</v>
      </c>
      <c r="D996" s="0" t="n">
        <v>1510</v>
      </c>
      <c r="E996" s="0" t="s">
        <v>7</v>
      </c>
      <c r="F996" s="0" t="n">
        <v>1</v>
      </c>
      <c r="G996" s="0" t="s">
        <v>80</v>
      </c>
      <c r="H996" s="0" t="n">
        <v>47</v>
      </c>
      <c r="I996" s="0" t="s">
        <v>164</v>
      </c>
      <c r="J996" s="0" t="s">
        <v>168</v>
      </c>
      <c r="K996" s="0" t="s">
        <v>168</v>
      </c>
      <c r="L996" s="0" t="s">
        <v>168</v>
      </c>
      <c r="M996" s="0" t="s">
        <v>168</v>
      </c>
      <c r="N996" s="0" t="s">
        <v>168</v>
      </c>
      <c r="O996" s="0" t="s">
        <v>168</v>
      </c>
      <c r="P996" s="0" t="s">
        <v>168</v>
      </c>
      <c r="Q996" s="0" t="s">
        <v>168</v>
      </c>
      <c r="R996" s="0" t="s">
        <v>168</v>
      </c>
      <c r="S996" s="0" t="s">
        <v>168</v>
      </c>
      <c r="T996" s="0" t="s">
        <v>168</v>
      </c>
      <c r="U996" s="0" t="s">
        <v>168</v>
      </c>
      <c r="V996" s="0" t="s">
        <v>168</v>
      </c>
      <c r="W996" s="0" t="s">
        <v>168</v>
      </c>
      <c r="X996" s="0" t="s">
        <v>168</v>
      </c>
      <c r="Y996" s="0" t="s">
        <v>168</v>
      </c>
      <c r="Z996" s="0" t="s">
        <v>168</v>
      </c>
      <c r="AA996" s="0" t="s">
        <v>168</v>
      </c>
      <c r="AB996" s="0" t="s">
        <v>168</v>
      </c>
      <c r="AC996" s="0" t="s">
        <v>168</v>
      </c>
      <c r="AD996" s="0" t="s">
        <v>168</v>
      </c>
      <c r="AE996" s="0" t="s">
        <v>168</v>
      </c>
      <c r="AF996" s="0" t="s">
        <v>168</v>
      </c>
      <c r="AG996" s="0" t="s">
        <v>168</v>
      </c>
      <c r="AH996" s="0" t="s">
        <v>168</v>
      </c>
    </row>
    <row r="997" customFormat="false" ht="12.75" hidden="false" customHeight="false" outlineLevel="0" collapsed="false">
      <c r="A997" s="0" t="n">
        <v>151151048</v>
      </c>
      <c r="B997" s="0" t="n">
        <v>15</v>
      </c>
      <c r="C997" s="0" t="s">
        <v>71</v>
      </c>
      <c r="D997" s="0" t="n">
        <v>1510</v>
      </c>
      <c r="E997" s="0" t="s">
        <v>7</v>
      </c>
      <c r="F997" s="0" t="n">
        <v>1</v>
      </c>
      <c r="G997" s="0" t="s">
        <v>80</v>
      </c>
      <c r="H997" s="0" t="n">
        <v>48</v>
      </c>
      <c r="I997" s="0" t="s">
        <v>165</v>
      </c>
      <c r="J997" s="0" t="n">
        <v>525.546016927025</v>
      </c>
      <c r="K997" s="0" t="n">
        <v>162.498384439087</v>
      </c>
      <c r="L997" s="0" t="n">
        <v>334.245182516017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137.525110434847</v>
      </c>
      <c r="T997" s="0" t="n">
        <v>512.052025038072</v>
      </c>
      <c r="U997" s="0" t="n">
        <v>0</v>
      </c>
      <c r="V997" s="0" t="n">
        <v>0</v>
      </c>
      <c r="W997" s="0" t="n">
        <v>0</v>
      </c>
      <c r="X997" s="0" t="n">
        <v>245.325793483766</v>
      </c>
      <c r="Y997" s="0" t="n">
        <v>0</v>
      </c>
      <c r="Z997" s="0" t="n">
        <v>0</v>
      </c>
      <c r="AA997" s="0" t="n">
        <v>122.36401545668</v>
      </c>
      <c r="AB997" s="0" t="n">
        <v>240.809004017262</v>
      </c>
      <c r="AC997" s="0" t="n">
        <v>401.570533810783</v>
      </c>
      <c r="AD997" s="0" t="n">
        <v>0</v>
      </c>
      <c r="AE997" s="0" t="n">
        <v>104.256630669402</v>
      </c>
      <c r="AF997" s="0" t="n">
        <v>271.286042225372</v>
      </c>
      <c r="AG997" s="0" t="n">
        <v>0</v>
      </c>
      <c r="AH997" s="0" t="n">
        <v>194.417861821905</v>
      </c>
    </row>
    <row r="998" customFormat="false" ht="12.75" hidden="false" customHeight="false" outlineLevel="0" collapsed="false">
      <c r="A998" s="0" t="n">
        <v>151151049</v>
      </c>
      <c r="B998" s="0" t="n">
        <v>15</v>
      </c>
      <c r="C998" s="0" t="s">
        <v>71</v>
      </c>
      <c r="D998" s="0" t="n">
        <v>1510</v>
      </c>
      <c r="E998" s="0" t="s">
        <v>7</v>
      </c>
      <c r="F998" s="0" t="n">
        <v>1</v>
      </c>
      <c r="G998" s="0" t="s">
        <v>80</v>
      </c>
      <c r="H998" s="0" t="n">
        <v>49</v>
      </c>
      <c r="I998" s="0" t="s">
        <v>166</v>
      </c>
      <c r="J998" s="0" t="n">
        <v>190.924802031999</v>
      </c>
      <c r="K998" s="0" t="n">
        <v>39.3586164595511</v>
      </c>
      <c r="L998" s="0" t="n">
        <v>103.394088317406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33.3098577801033</v>
      </c>
      <c r="T998" s="0" t="n">
        <v>186.022590528078</v>
      </c>
      <c r="U998" s="0" t="n">
        <v>0</v>
      </c>
      <c r="V998" s="0" t="n">
        <v>0</v>
      </c>
      <c r="W998" s="0" t="n">
        <v>0</v>
      </c>
      <c r="X998" s="0" t="n">
        <v>75.8881147278246</v>
      </c>
      <c r="Y998" s="0" t="n">
        <v>0</v>
      </c>
      <c r="Z998" s="0" t="n">
        <v>0</v>
      </c>
      <c r="AA998" s="0" t="n">
        <v>29.6376999035051</v>
      </c>
      <c r="AB998" s="0" t="n">
        <v>74.4909088638674</v>
      </c>
      <c r="AC998" s="0" t="n">
        <v>162.986074078599</v>
      </c>
      <c r="AD998" s="0" t="n">
        <v>0</v>
      </c>
      <c r="AE998" s="0" t="n">
        <v>25.2519232978605</v>
      </c>
      <c r="AF998" s="0" t="n">
        <v>98.5550879231874</v>
      </c>
      <c r="AG998" s="0" t="n">
        <v>0</v>
      </c>
      <c r="AH998" s="0" t="n">
        <v>60.1404556510909</v>
      </c>
    </row>
    <row r="999" customFormat="false" ht="12.75" hidden="false" customHeight="false" outlineLevel="0" collapsed="false">
      <c r="A999" s="0" t="n">
        <v>151151050</v>
      </c>
      <c r="B999" s="0" t="n">
        <v>15</v>
      </c>
      <c r="C999" s="0" t="s">
        <v>71</v>
      </c>
      <c r="D999" s="0" t="n">
        <v>1510</v>
      </c>
      <c r="E999" s="0" t="s">
        <v>7</v>
      </c>
      <c r="F999" s="0" t="n">
        <v>1</v>
      </c>
      <c r="G999" s="0" t="s">
        <v>80</v>
      </c>
      <c r="H999" s="0" t="n">
        <v>50</v>
      </c>
      <c r="I999" s="0" t="s">
        <v>167</v>
      </c>
      <c r="J999" s="0" t="n">
        <v>1265.63527577137</v>
      </c>
      <c r="K999" s="0" t="n">
        <v>599.436951684055</v>
      </c>
      <c r="L999" s="0" t="n">
        <v>931.147481059266</v>
      </c>
      <c r="M999" s="0" t="n">
        <v>299.573227355399</v>
      </c>
      <c r="N999" s="0" t="n">
        <v>299.573227355399</v>
      </c>
      <c r="O999" s="0" t="n">
        <v>299.573227355399</v>
      </c>
      <c r="P999" s="0" t="n">
        <v>299.573227355399</v>
      </c>
      <c r="Q999" s="0" t="n">
        <v>299.573227355399</v>
      </c>
      <c r="R999" s="0" t="n">
        <v>299.573227355399</v>
      </c>
      <c r="S999" s="0" t="n">
        <v>507.313554307856</v>
      </c>
      <c r="T999" s="0" t="n">
        <v>1233.13865017521</v>
      </c>
      <c r="U999" s="0" t="n">
        <v>299.573227355399</v>
      </c>
      <c r="V999" s="0" t="n">
        <v>299.573227355399</v>
      </c>
      <c r="W999" s="0" t="n">
        <v>299.573227355399</v>
      </c>
      <c r="X999" s="0" t="n">
        <v>683.433917945332</v>
      </c>
      <c r="Y999" s="0" t="n">
        <v>299.573227355399</v>
      </c>
      <c r="Z999" s="0" t="n">
        <v>299.573227355399</v>
      </c>
      <c r="AA999" s="0" t="n">
        <v>451.386102541028</v>
      </c>
      <c r="AB999" s="0" t="n">
        <v>670.850947855677</v>
      </c>
      <c r="AC999" s="0" t="n">
        <v>880.169631670333</v>
      </c>
      <c r="AD999" s="0" t="n">
        <v>299.573227355399</v>
      </c>
      <c r="AE999" s="0" t="n">
        <v>384.590142831502</v>
      </c>
      <c r="AF999" s="0" t="n">
        <v>653.318974563762</v>
      </c>
      <c r="AG999" s="0" t="n">
        <v>299.573227355399</v>
      </c>
      <c r="AH999" s="0" t="n">
        <v>541.613497450245</v>
      </c>
    </row>
    <row r="1000" customFormat="false" ht="12.75" hidden="false" customHeight="false" outlineLevel="0" collapsed="false">
      <c r="A1000" s="0" t="n">
        <v>152151018</v>
      </c>
      <c r="B1000" s="0" t="n">
        <v>15</v>
      </c>
      <c r="C1000" s="0" t="s">
        <v>71</v>
      </c>
      <c r="D1000" s="0" t="n">
        <v>1510</v>
      </c>
      <c r="E1000" s="0" t="s">
        <v>7</v>
      </c>
      <c r="F1000" s="0" t="n">
        <v>2</v>
      </c>
      <c r="G1000" s="0" t="s">
        <v>81</v>
      </c>
      <c r="H1000" s="0" t="n">
        <v>18</v>
      </c>
      <c r="I1000" s="0" t="s">
        <v>137</v>
      </c>
      <c r="J1000" s="0" t="n">
        <v>1</v>
      </c>
      <c r="K1000" s="0" t="n">
        <v>1</v>
      </c>
      <c r="L1000" s="0" t="n">
        <v>0</v>
      </c>
      <c r="M1000" s="0" t="n">
        <v>1</v>
      </c>
      <c r="N1000" s="0" t="n">
        <v>1</v>
      </c>
      <c r="O1000" s="0" t="n">
        <v>2</v>
      </c>
      <c r="P1000" s="0" t="n">
        <v>0</v>
      </c>
      <c r="Q1000" s="0" t="n">
        <v>0</v>
      </c>
      <c r="R1000" s="0" t="n">
        <v>2</v>
      </c>
      <c r="S1000" s="0" t="n">
        <v>0</v>
      </c>
      <c r="T1000" s="0" t="n">
        <v>1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1</v>
      </c>
      <c r="Z1000" s="0" t="n">
        <v>0</v>
      </c>
      <c r="AA1000" s="0" t="n">
        <v>0</v>
      </c>
      <c r="AB1000" s="0" t="n">
        <v>3</v>
      </c>
      <c r="AC1000" s="0" t="n">
        <v>1</v>
      </c>
      <c r="AD1000" s="0" t="n">
        <v>1</v>
      </c>
      <c r="AE1000" s="0" t="n">
        <v>2</v>
      </c>
      <c r="AF1000" s="0" t="n">
        <v>0</v>
      </c>
      <c r="AG1000" s="0" t="n">
        <v>1</v>
      </c>
      <c r="AH1000" s="0" t="n">
        <v>0</v>
      </c>
    </row>
    <row r="1001" customFormat="false" ht="12.75" hidden="false" customHeight="false" outlineLevel="0" collapsed="false">
      <c r="A1001" s="0" t="n">
        <v>152151037</v>
      </c>
      <c r="B1001" s="0" t="n">
        <v>15</v>
      </c>
      <c r="C1001" s="0" t="s">
        <v>71</v>
      </c>
      <c r="D1001" s="0" t="n">
        <v>1510</v>
      </c>
      <c r="E1001" s="0" t="s">
        <v>7</v>
      </c>
      <c r="F1001" s="0" t="n">
        <v>2</v>
      </c>
      <c r="G1001" s="0" t="s">
        <v>81</v>
      </c>
      <c r="H1001" s="0" t="n">
        <v>37</v>
      </c>
      <c r="I1001" s="0" t="s">
        <v>156</v>
      </c>
      <c r="J1001" s="0" t="n">
        <v>10.3029054193283</v>
      </c>
      <c r="K1001" s="0" t="n">
        <v>10.2543068088597</v>
      </c>
      <c r="L1001" s="0" t="n">
        <v>0</v>
      </c>
      <c r="M1001" s="0" t="n">
        <v>10.1112234580384</v>
      </c>
      <c r="N1001" s="0" t="n">
        <v>10.0462125778581</v>
      </c>
      <c r="O1001" s="0" t="n">
        <v>19.9900049975013</v>
      </c>
      <c r="P1001" s="0" t="n">
        <v>0</v>
      </c>
      <c r="Q1001" s="0" t="n">
        <v>0</v>
      </c>
      <c r="R1001" s="0" t="n">
        <v>19.9203187250996</v>
      </c>
      <c r="S1001" s="0" t="n">
        <v>0</v>
      </c>
      <c r="T1001" s="0" t="n">
        <v>9.99200639488409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10.2817191034341</v>
      </c>
      <c r="Z1001" s="0" t="n">
        <v>0</v>
      </c>
      <c r="AA1001" s="0" t="n">
        <v>0</v>
      </c>
      <c r="AB1001" s="0" t="n">
        <v>30.1537842999296</v>
      </c>
      <c r="AC1001" s="0" t="n">
        <v>9.94727941907888</v>
      </c>
      <c r="AD1001" s="0" t="n">
        <v>9.91965082829085</v>
      </c>
      <c r="AE1001" s="0" t="n">
        <v>19.8000198000198</v>
      </c>
      <c r="AF1001" s="0" t="n">
        <v>0</v>
      </c>
      <c r="AG1001" s="0" t="n">
        <v>9.80199960792002</v>
      </c>
      <c r="AH1001" s="0" t="n">
        <v>0</v>
      </c>
    </row>
    <row r="1002" customFormat="false" ht="12.75" hidden="false" customHeight="false" outlineLevel="0" collapsed="false">
      <c r="A1002" s="0" t="n">
        <v>152151038</v>
      </c>
      <c r="B1002" s="0" t="n">
        <v>15</v>
      </c>
      <c r="C1002" s="0" t="s">
        <v>71</v>
      </c>
      <c r="D1002" s="0" t="n">
        <v>1510</v>
      </c>
      <c r="E1002" s="0" t="s">
        <v>7</v>
      </c>
      <c r="F1002" s="0" t="n">
        <v>2</v>
      </c>
      <c r="G1002" s="0" t="s">
        <v>81</v>
      </c>
      <c r="H1002" s="0" t="n">
        <v>38</v>
      </c>
      <c r="I1002" s="0" t="s">
        <v>157</v>
      </c>
      <c r="J1002" s="0" t="n">
        <v>0.260846981086853</v>
      </c>
      <c r="K1002" s="0" t="n">
        <v>0.259616570798707</v>
      </c>
      <c r="L1002" s="0" t="n">
        <v>0</v>
      </c>
      <c r="M1002" s="0" t="n">
        <v>0.255994013996865</v>
      </c>
      <c r="N1002" s="0" t="n">
        <v>0.254348081015571</v>
      </c>
      <c r="O1002" s="0" t="n">
        <v>2.42088234426752</v>
      </c>
      <c r="P1002" s="0" t="n">
        <v>0</v>
      </c>
      <c r="Q1002" s="0" t="n">
        <v>0</v>
      </c>
      <c r="R1002" s="0" t="n">
        <v>2.41244301338611</v>
      </c>
      <c r="S1002" s="0" t="n">
        <v>0</v>
      </c>
      <c r="T1002" s="0" t="n">
        <v>0.252975699283472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.26031059000915</v>
      </c>
      <c r="Z1002" s="0" t="n">
        <v>0</v>
      </c>
      <c r="AA1002" s="0" t="n">
        <v>0</v>
      </c>
      <c r="AB1002" s="0" t="n">
        <v>6.21843524872451</v>
      </c>
      <c r="AC1002" s="0" t="n">
        <v>0.251843310298318</v>
      </c>
      <c r="AD1002" s="0" t="n">
        <v>0.25114381494187</v>
      </c>
      <c r="AE1002" s="0" t="n">
        <v>2.39787425545951</v>
      </c>
      <c r="AF1002" s="0" t="n">
        <v>0</v>
      </c>
      <c r="AG1002" s="0" t="n">
        <v>0.248165143935404</v>
      </c>
      <c r="AH1002" s="0" t="n">
        <v>0</v>
      </c>
    </row>
    <row r="1003" customFormat="false" ht="12.75" hidden="false" customHeight="false" outlineLevel="0" collapsed="false">
      <c r="A1003" s="0" t="n">
        <v>152151039</v>
      </c>
      <c r="B1003" s="0" t="n">
        <v>15</v>
      </c>
      <c r="C1003" s="0" t="s">
        <v>71</v>
      </c>
      <c r="D1003" s="0" t="n">
        <v>1510</v>
      </c>
      <c r="E1003" s="0" t="s">
        <v>7</v>
      </c>
      <c r="F1003" s="0" t="n">
        <v>2</v>
      </c>
      <c r="G1003" s="0" t="s">
        <v>81</v>
      </c>
      <c r="H1003" s="0" t="n">
        <v>39</v>
      </c>
      <c r="I1003" s="0" t="s">
        <v>158</v>
      </c>
      <c r="J1003" s="0" t="n">
        <v>57.4041148870688</v>
      </c>
      <c r="K1003" s="0" t="n">
        <v>57.133340760243</v>
      </c>
      <c r="L1003" s="0" t="n">
        <v>30.4754046139775</v>
      </c>
      <c r="M1003" s="0" t="n">
        <v>56.3361313542861</v>
      </c>
      <c r="N1003" s="0" t="n">
        <v>55.9739139133906</v>
      </c>
      <c r="O1003" s="0" t="n">
        <v>72.2107712915938</v>
      </c>
      <c r="P1003" s="0" t="n">
        <v>29.9633153986196</v>
      </c>
      <c r="Q1003" s="0" t="n">
        <v>29.8855973020151</v>
      </c>
      <c r="R1003" s="0" t="n">
        <v>71.9590405151789</v>
      </c>
      <c r="S1003" s="0" t="n">
        <v>29.9873100455855</v>
      </c>
      <c r="T1003" s="0" t="n">
        <v>55.6718963922752</v>
      </c>
      <c r="U1003" s="0" t="n">
        <v>30.2080495467782</v>
      </c>
      <c r="V1003" s="0" t="n">
        <v>30.565577732415</v>
      </c>
      <c r="W1003" s="0" t="n">
        <v>30.624946570783</v>
      </c>
      <c r="X1003" s="0" t="n">
        <v>30.7791253832733</v>
      </c>
      <c r="Y1003" s="0" t="n">
        <v>57.2860722901388</v>
      </c>
      <c r="Z1003" s="0" t="n">
        <v>30.6751205565635</v>
      </c>
      <c r="AA1003" s="0" t="n">
        <v>30.330386489359</v>
      </c>
      <c r="AB1003" s="0" t="n">
        <v>88.1221536811974</v>
      </c>
      <c r="AC1003" s="0" t="n">
        <v>55.4226936331334</v>
      </c>
      <c r="AD1003" s="0" t="n">
        <v>55.2687569778683</v>
      </c>
      <c r="AE1003" s="0" t="n">
        <v>71.5244794349466</v>
      </c>
      <c r="AF1003" s="0" t="n">
        <v>29.5699563079063</v>
      </c>
      <c r="AG1003" s="0" t="n">
        <v>54.6132463334532</v>
      </c>
      <c r="AH1003" s="0" t="n">
        <v>29.3872108451441</v>
      </c>
    </row>
    <row r="1004" customFormat="false" ht="12.75" hidden="false" customHeight="false" outlineLevel="0" collapsed="false">
      <c r="A1004" s="0" t="n">
        <v>152151040</v>
      </c>
      <c r="B1004" s="0" t="n">
        <v>15</v>
      </c>
      <c r="C1004" s="0" t="s">
        <v>71</v>
      </c>
      <c r="D1004" s="0" t="n">
        <v>1510</v>
      </c>
      <c r="E1004" s="0" t="s">
        <v>7</v>
      </c>
      <c r="F1004" s="0" t="n">
        <v>2</v>
      </c>
      <c r="G1004" s="0" t="s">
        <v>81</v>
      </c>
      <c r="H1004" s="0" t="n">
        <v>40</v>
      </c>
      <c r="I1004" s="0" t="s">
        <v>159</v>
      </c>
      <c r="J1004" s="0" t="n">
        <v>13.8613861386139</v>
      </c>
      <c r="K1004" s="0" t="n">
        <v>3.57142857142857</v>
      </c>
      <c r="L1004" s="0" t="n">
        <v>0</v>
      </c>
      <c r="M1004" s="0" t="n">
        <v>8.01603206412826</v>
      </c>
      <c r="N1004" s="0" t="n">
        <v>6.6815144766147</v>
      </c>
      <c r="O1004" s="0" t="n">
        <v>13.7986615189418</v>
      </c>
      <c r="P1004" s="0" t="n">
        <v>0</v>
      </c>
      <c r="Q1004" s="0" t="n">
        <v>0</v>
      </c>
      <c r="R1004" s="0" t="n">
        <v>15.1282051282051</v>
      </c>
      <c r="S1004" s="0" t="n">
        <v>0</v>
      </c>
      <c r="T1004" s="0" t="n">
        <v>9.94318181818182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3.33333333333333</v>
      </c>
      <c r="Z1004" s="0" t="n">
        <v>0</v>
      </c>
      <c r="AA1004" s="0" t="n">
        <v>0</v>
      </c>
      <c r="AB1004" s="0" t="n">
        <v>17.6596736596737</v>
      </c>
      <c r="AC1004" s="0" t="n">
        <v>3.52112676056338</v>
      </c>
      <c r="AD1004" s="0" t="n">
        <v>5.0251256281407</v>
      </c>
      <c r="AE1004" s="0" t="n">
        <v>15.4403366218272</v>
      </c>
      <c r="AF1004" s="0" t="n">
        <v>0</v>
      </c>
      <c r="AG1004" s="0" t="n">
        <v>6.2111801242236</v>
      </c>
      <c r="AH1004" s="0" t="n">
        <v>0</v>
      </c>
    </row>
    <row r="1005" customFormat="false" ht="12.75" hidden="false" customHeight="false" outlineLevel="0" collapsed="false">
      <c r="A1005" s="0" t="n">
        <v>152151042</v>
      </c>
      <c r="B1005" s="0" t="n">
        <v>15</v>
      </c>
      <c r="C1005" s="0" t="s">
        <v>71</v>
      </c>
      <c r="D1005" s="0" t="n">
        <v>1510</v>
      </c>
      <c r="E1005" s="0" t="s">
        <v>7</v>
      </c>
      <c r="F1005" s="0" t="n">
        <v>2</v>
      </c>
      <c r="G1005" s="0" t="s">
        <v>81</v>
      </c>
      <c r="H1005" s="0" t="n">
        <v>42</v>
      </c>
      <c r="I1005" s="0" t="s">
        <v>160</v>
      </c>
      <c r="J1005" s="0" t="s">
        <v>168</v>
      </c>
      <c r="K1005" s="0" t="s">
        <v>168</v>
      </c>
      <c r="L1005" s="0" t="s">
        <v>168</v>
      </c>
      <c r="M1005" s="0" t="s">
        <v>168</v>
      </c>
      <c r="N1005" s="0" t="s">
        <v>168</v>
      </c>
      <c r="O1005" s="0" t="s">
        <v>168</v>
      </c>
      <c r="P1005" s="0" t="s">
        <v>168</v>
      </c>
      <c r="Q1005" s="0" t="s">
        <v>168</v>
      </c>
      <c r="R1005" s="0" t="s">
        <v>168</v>
      </c>
      <c r="S1005" s="0" t="s">
        <v>168</v>
      </c>
      <c r="T1005" s="0" t="s">
        <v>168</v>
      </c>
      <c r="U1005" s="0" t="s">
        <v>168</v>
      </c>
      <c r="V1005" s="0" t="s">
        <v>168</v>
      </c>
      <c r="W1005" s="0" t="s">
        <v>168</v>
      </c>
      <c r="X1005" s="0" t="s">
        <v>168</v>
      </c>
      <c r="Y1005" s="0" t="s">
        <v>168</v>
      </c>
      <c r="Z1005" s="0" t="s">
        <v>168</v>
      </c>
      <c r="AA1005" s="0" t="s">
        <v>168</v>
      </c>
      <c r="AB1005" s="0" t="s">
        <v>168</v>
      </c>
      <c r="AC1005" s="0" t="s">
        <v>168</v>
      </c>
      <c r="AD1005" s="0" t="s">
        <v>168</v>
      </c>
      <c r="AE1005" s="0" t="s">
        <v>168</v>
      </c>
      <c r="AF1005" s="0" t="s">
        <v>168</v>
      </c>
      <c r="AG1005" s="0" t="s">
        <v>168</v>
      </c>
      <c r="AH1005" s="0" t="s">
        <v>168</v>
      </c>
    </row>
    <row r="1006" customFormat="false" ht="12.75" hidden="false" customHeight="false" outlineLevel="0" collapsed="false">
      <c r="A1006" s="0" t="n">
        <v>152151043</v>
      </c>
      <c r="B1006" s="0" t="n">
        <v>15</v>
      </c>
      <c r="C1006" s="0" t="s">
        <v>71</v>
      </c>
      <c r="D1006" s="0" t="n">
        <v>1510</v>
      </c>
      <c r="E1006" s="0" t="s">
        <v>7</v>
      </c>
      <c r="F1006" s="0" t="n">
        <v>2</v>
      </c>
      <c r="G1006" s="0" t="s">
        <v>81</v>
      </c>
      <c r="H1006" s="0" t="n">
        <v>43</v>
      </c>
      <c r="I1006" s="0" t="s">
        <v>161</v>
      </c>
      <c r="J1006" s="0" t="s">
        <v>168</v>
      </c>
      <c r="K1006" s="0" t="s">
        <v>168</v>
      </c>
      <c r="L1006" s="0" t="s">
        <v>168</v>
      </c>
      <c r="M1006" s="0" t="s">
        <v>168</v>
      </c>
      <c r="N1006" s="0" t="s">
        <v>168</v>
      </c>
      <c r="O1006" s="0" t="s">
        <v>168</v>
      </c>
      <c r="P1006" s="0" t="s">
        <v>168</v>
      </c>
      <c r="Q1006" s="0" t="s">
        <v>168</v>
      </c>
      <c r="R1006" s="0" t="s">
        <v>168</v>
      </c>
      <c r="S1006" s="0" t="s">
        <v>168</v>
      </c>
      <c r="T1006" s="0" t="s">
        <v>168</v>
      </c>
      <c r="U1006" s="0" t="s">
        <v>168</v>
      </c>
      <c r="V1006" s="0" t="s">
        <v>168</v>
      </c>
      <c r="W1006" s="0" t="s">
        <v>168</v>
      </c>
      <c r="X1006" s="0" t="s">
        <v>168</v>
      </c>
      <c r="Y1006" s="0" t="s">
        <v>168</v>
      </c>
      <c r="Z1006" s="0" t="s">
        <v>168</v>
      </c>
      <c r="AA1006" s="0" t="s">
        <v>168</v>
      </c>
      <c r="AB1006" s="0" t="s">
        <v>168</v>
      </c>
      <c r="AC1006" s="0" t="s">
        <v>168</v>
      </c>
      <c r="AD1006" s="0" t="s">
        <v>168</v>
      </c>
      <c r="AE1006" s="0" t="s">
        <v>168</v>
      </c>
      <c r="AF1006" s="0" t="s">
        <v>168</v>
      </c>
      <c r="AG1006" s="0" t="s">
        <v>168</v>
      </c>
      <c r="AH1006" s="0" t="s">
        <v>168</v>
      </c>
    </row>
    <row r="1007" customFormat="false" ht="12.75" hidden="false" customHeight="false" outlineLevel="0" collapsed="false">
      <c r="A1007" s="0" t="n">
        <v>152151044</v>
      </c>
      <c r="B1007" s="0" t="n">
        <v>15</v>
      </c>
      <c r="C1007" s="0" t="s">
        <v>71</v>
      </c>
      <c r="D1007" s="0" t="n">
        <v>1510</v>
      </c>
      <c r="E1007" s="0" t="s">
        <v>7</v>
      </c>
      <c r="F1007" s="0" t="n">
        <v>2</v>
      </c>
      <c r="G1007" s="0" t="s">
        <v>81</v>
      </c>
      <c r="H1007" s="0" t="n">
        <v>44</v>
      </c>
      <c r="I1007" s="0" t="s">
        <v>162</v>
      </c>
      <c r="J1007" s="0" t="n">
        <v>9.9009900990099</v>
      </c>
      <c r="K1007" s="0" t="n">
        <v>1.78571428571429</v>
      </c>
      <c r="L1007" s="0" t="n">
        <v>0</v>
      </c>
      <c r="M1007" s="0" t="n">
        <v>6.01202404809619</v>
      </c>
      <c r="N1007" s="0" t="n">
        <v>4.4543429844098</v>
      </c>
      <c r="O1007" s="0" t="n">
        <v>9.12650225167582</v>
      </c>
      <c r="P1007" s="0" t="n">
        <v>0</v>
      </c>
      <c r="Q1007" s="0" t="n">
        <v>0</v>
      </c>
      <c r="R1007" s="0" t="n">
        <v>9.23076923076923</v>
      </c>
      <c r="S1007" s="0" t="n">
        <v>0</v>
      </c>
      <c r="T1007" s="0" t="n">
        <v>8.52272727272727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1.66666666666667</v>
      </c>
      <c r="Z1007" s="0" t="n">
        <v>0</v>
      </c>
      <c r="AA1007" s="0" t="n">
        <v>0</v>
      </c>
      <c r="AB1007" s="0" t="n">
        <v>10.5780885780886</v>
      </c>
      <c r="AC1007" s="0" t="n">
        <v>1.76056338028169</v>
      </c>
      <c r="AD1007" s="0" t="n">
        <v>2.51256281407035</v>
      </c>
      <c r="AE1007" s="0" t="n">
        <v>11.2365091858857</v>
      </c>
      <c r="AF1007" s="0" t="n">
        <v>0</v>
      </c>
      <c r="AG1007" s="0" t="n">
        <v>4.6583850931677</v>
      </c>
      <c r="AH1007" s="0" t="n">
        <v>0</v>
      </c>
    </row>
    <row r="1008" customFormat="false" ht="12.75" hidden="false" customHeight="false" outlineLevel="0" collapsed="false">
      <c r="A1008" s="0" t="n">
        <v>152151046</v>
      </c>
      <c r="B1008" s="0" t="n">
        <v>15</v>
      </c>
      <c r="C1008" s="0" t="s">
        <v>71</v>
      </c>
      <c r="D1008" s="0" t="n">
        <v>1510</v>
      </c>
      <c r="E1008" s="0" t="s">
        <v>7</v>
      </c>
      <c r="F1008" s="0" t="n">
        <v>2</v>
      </c>
      <c r="G1008" s="0" t="s">
        <v>81</v>
      </c>
      <c r="H1008" s="0" t="n">
        <v>46</v>
      </c>
      <c r="I1008" s="0" t="s">
        <v>163</v>
      </c>
      <c r="J1008" s="0" t="s">
        <v>168</v>
      </c>
      <c r="K1008" s="0" t="s">
        <v>168</v>
      </c>
      <c r="L1008" s="0" t="s">
        <v>168</v>
      </c>
      <c r="M1008" s="0" t="s">
        <v>168</v>
      </c>
      <c r="N1008" s="0" t="s">
        <v>168</v>
      </c>
      <c r="O1008" s="0" t="s">
        <v>168</v>
      </c>
      <c r="P1008" s="0" t="s">
        <v>168</v>
      </c>
      <c r="Q1008" s="0" t="s">
        <v>168</v>
      </c>
      <c r="R1008" s="0" t="s">
        <v>168</v>
      </c>
      <c r="S1008" s="0" t="s">
        <v>168</v>
      </c>
      <c r="T1008" s="0" t="s">
        <v>168</v>
      </c>
      <c r="U1008" s="0" t="s">
        <v>168</v>
      </c>
      <c r="V1008" s="0" t="s">
        <v>168</v>
      </c>
      <c r="W1008" s="0" t="s">
        <v>168</v>
      </c>
      <c r="X1008" s="0" t="s">
        <v>168</v>
      </c>
      <c r="Y1008" s="0" t="s">
        <v>168</v>
      </c>
      <c r="Z1008" s="0" t="s">
        <v>168</v>
      </c>
      <c r="AA1008" s="0" t="s">
        <v>168</v>
      </c>
      <c r="AB1008" s="0" t="s">
        <v>168</v>
      </c>
      <c r="AC1008" s="0" t="s">
        <v>168</v>
      </c>
      <c r="AD1008" s="0" t="s">
        <v>168</v>
      </c>
      <c r="AE1008" s="0" t="s">
        <v>168</v>
      </c>
      <c r="AF1008" s="0" t="s">
        <v>168</v>
      </c>
      <c r="AG1008" s="0" t="s">
        <v>168</v>
      </c>
      <c r="AH1008" s="0" t="s">
        <v>168</v>
      </c>
    </row>
    <row r="1009" customFormat="false" ht="12.75" hidden="false" customHeight="false" outlineLevel="0" collapsed="false">
      <c r="A1009" s="0" t="n">
        <v>152151047</v>
      </c>
      <c r="B1009" s="0" t="n">
        <v>15</v>
      </c>
      <c r="C1009" s="0" t="s">
        <v>71</v>
      </c>
      <c r="D1009" s="0" t="n">
        <v>1510</v>
      </c>
      <c r="E1009" s="0" t="s">
        <v>7</v>
      </c>
      <c r="F1009" s="0" t="n">
        <v>2</v>
      </c>
      <c r="G1009" s="0" t="s">
        <v>81</v>
      </c>
      <c r="H1009" s="0" t="n">
        <v>47</v>
      </c>
      <c r="I1009" s="0" t="s">
        <v>164</v>
      </c>
      <c r="J1009" s="0" t="s">
        <v>168</v>
      </c>
      <c r="K1009" s="0" t="s">
        <v>168</v>
      </c>
      <c r="L1009" s="0" t="s">
        <v>168</v>
      </c>
      <c r="M1009" s="0" t="s">
        <v>168</v>
      </c>
      <c r="N1009" s="0" t="s">
        <v>168</v>
      </c>
      <c r="O1009" s="0" t="s">
        <v>168</v>
      </c>
      <c r="P1009" s="0" t="s">
        <v>168</v>
      </c>
      <c r="Q1009" s="0" t="s">
        <v>168</v>
      </c>
      <c r="R1009" s="0" t="s">
        <v>168</v>
      </c>
      <c r="S1009" s="0" t="s">
        <v>168</v>
      </c>
      <c r="T1009" s="0" t="s">
        <v>168</v>
      </c>
      <c r="U1009" s="0" t="s">
        <v>168</v>
      </c>
      <c r="V1009" s="0" t="s">
        <v>168</v>
      </c>
      <c r="W1009" s="0" t="s">
        <v>168</v>
      </c>
      <c r="X1009" s="0" t="s">
        <v>168</v>
      </c>
      <c r="Y1009" s="0" t="s">
        <v>168</v>
      </c>
      <c r="Z1009" s="0" t="s">
        <v>168</v>
      </c>
      <c r="AA1009" s="0" t="s">
        <v>168</v>
      </c>
      <c r="AB1009" s="0" t="s">
        <v>168</v>
      </c>
      <c r="AC1009" s="0" t="s">
        <v>168</v>
      </c>
      <c r="AD1009" s="0" t="s">
        <v>168</v>
      </c>
      <c r="AE1009" s="0" t="s">
        <v>168</v>
      </c>
      <c r="AF1009" s="0" t="s">
        <v>168</v>
      </c>
      <c r="AG1009" s="0" t="s">
        <v>168</v>
      </c>
      <c r="AH1009" s="0" t="s">
        <v>168</v>
      </c>
    </row>
    <row r="1010" customFormat="false" ht="12.75" hidden="false" customHeight="false" outlineLevel="0" collapsed="false">
      <c r="A1010" s="0" t="n">
        <v>152151048</v>
      </c>
      <c r="B1010" s="0" t="n">
        <v>15</v>
      </c>
      <c r="C1010" s="0" t="s">
        <v>71</v>
      </c>
      <c r="D1010" s="0" t="n">
        <v>1510</v>
      </c>
      <c r="E1010" s="0" t="s">
        <v>7</v>
      </c>
      <c r="F1010" s="0" t="n">
        <v>2</v>
      </c>
      <c r="G1010" s="0" t="s">
        <v>81</v>
      </c>
      <c r="H1010" s="0" t="n">
        <v>48</v>
      </c>
      <c r="I1010" s="0" t="s">
        <v>165</v>
      </c>
      <c r="J1010" s="0" t="n">
        <v>166.094244491578</v>
      </c>
      <c r="K1010" s="0" t="n">
        <v>205.567507349615</v>
      </c>
      <c r="L1010" s="0" t="n">
        <v>0</v>
      </c>
      <c r="M1010" s="0" t="n">
        <v>166.604617642252</v>
      </c>
      <c r="N1010" s="0" t="n">
        <v>157.414846332122</v>
      </c>
      <c r="O1010" s="0" t="n">
        <v>360.049614566946</v>
      </c>
      <c r="P1010" s="0" t="n">
        <v>0</v>
      </c>
      <c r="Q1010" s="0" t="n">
        <v>0</v>
      </c>
      <c r="R1010" s="0" t="n">
        <v>304.449879243982</v>
      </c>
      <c r="S1010" s="0" t="n">
        <v>0</v>
      </c>
      <c r="T1010" s="0" t="n">
        <v>179.021818951751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154.972944687655</v>
      </c>
      <c r="Z1010" s="0" t="n">
        <v>0</v>
      </c>
      <c r="AA1010" s="0" t="n">
        <v>0</v>
      </c>
      <c r="AB1010" s="0" t="n">
        <v>373.120952149445</v>
      </c>
      <c r="AC1010" s="0" t="n">
        <v>148.192055078234</v>
      </c>
      <c r="AD1010" s="0" t="n">
        <v>120.895778897469</v>
      </c>
      <c r="AE1010" s="0" t="n">
        <v>248.555920197111</v>
      </c>
      <c r="AF1010" s="0" t="n">
        <v>0</v>
      </c>
      <c r="AG1010" s="0" t="n">
        <v>130.14025767194</v>
      </c>
      <c r="AH1010" s="0" t="n">
        <v>0</v>
      </c>
    </row>
    <row r="1011" customFormat="false" ht="12.75" hidden="false" customHeight="false" outlineLevel="0" collapsed="false">
      <c r="A1011" s="0" t="n">
        <v>152151049</v>
      </c>
      <c r="B1011" s="0" t="n">
        <v>15</v>
      </c>
      <c r="C1011" s="0" t="s">
        <v>71</v>
      </c>
      <c r="D1011" s="0" t="n">
        <v>1510</v>
      </c>
      <c r="E1011" s="0" t="s">
        <v>7</v>
      </c>
      <c r="F1011" s="0" t="n">
        <v>2</v>
      </c>
      <c r="G1011" s="0" t="s">
        <v>81</v>
      </c>
      <c r="H1011" s="0" t="n">
        <v>49</v>
      </c>
      <c r="I1011" s="0" t="s">
        <v>166</v>
      </c>
      <c r="J1011" s="0" t="n">
        <v>40.2295671286099</v>
      </c>
      <c r="K1011" s="0" t="n">
        <v>49.7903576472315</v>
      </c>
      <c r="L1011" s="0" t="n">
        <v>0</v>
      </c>
      <c r="M1011" s="0" t="n">
        <v>40.353184241223</v>
      </c>
      <c r="N1011" s="0" t="n">
        <v>38.1273363622123</v>
      </c>
      <c r="O1011" s="0" t="n">
        <v>111.376329695938</v>
      </c>
      <c r="P1011" s="0" t="n">
        <v>0</v>
      </c>
      <c r="Q1011" s="0" t="n">
        <v>0</v>
      </c>
      <c r="R1011" s="0" t="n">
        <v>94.1773265535919</v>
      </c>
      <c r="S1011" s="0" t="n">
        <v>0</v>
      </c>
      <c r="T1011" s="0" t="n">
        <v>43.360745611932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37.5358851266308</v>
      </c>
      <c r="Z1011" s="0" t="n">
        <v>0</v>
      </c>
      <c r="AA1011" s="0" t="n">
        <v>0</v>
      </c>
      <c r="AB1011" s="0" t="n">
        <v>135.550535307388</v>
      </c>
      <c r="AC1011" s="0" t="n">
        <v>35.8934907464465</v>
      </c>
      <c r="AD1011" s="0" t="n">
        <v>29.2820793857668</v>
      </c>
      <c r="AE1011" s="0" t="n">
        <v>76.8873094033083</v>
      </c>
      <c r="AF1011" s="0" t="n">
        <v>0</v>
      </c>
      <c r="AG1011" s="0" t="n">
        <v>31.5211779202463</v>
      </c>
      <c r="AH1011" s="0" t="n">
        <v>0</v>
      </c>
    </row>
    <row r="1012" customFormat="false" ht="12.75" hidden="false" customHeight="false" outlineLevel="0" collapsed="false">
      <c r="A1012" s="0" t="n">
        <v>152151050</v>
      </c>
      <c r="B1012" s="0" t="n">
        <v>15</v>
      </c>
      <c r="C1012" s="0" t="s">
        <v>71</v>
      </c>
      <c r="D1012" s="0" t="n">
        <v>1510</v>
      </c>
      <c r="E1012" s="0" t="s">
        <v>7</v>
      </c>
      <c r="F1012" s="0" t="n">
        <v>2</v>
      </c>
      <c r="G1012" s="0" t="s">
        <v>81</v>
      </c>
      <c r="H1012" s="0" t="n">
        <v>50</v>
      </c>
      <c r="I1012" s="0" t="s">
        <v>167</v>
      </c>
      <c r="J1012" s="0" t="n">
        <v>612.701645951557</v>
      </c>
      <c r="K1012" s="0" t="n">
        <v>758.31375429541</v>
      </c>
      <c r="L1012" s="0" t="n">
        <v>299.573227355399</v>
      </c>
      <c r="M1012" s="0" t="n">
        <v>614.584350981011</v>
      </c>
      <c r="N1012" s="0" t="n">
        <v>580.684392407066</v>
      </c>
      <c r="O1012" s="0" t="n">
        <v>1003.03402770601</v>
      </c>
      <c r="P1012" s="0" t="n">
        <v>299.573227355399</v>
      </c>
      <c r="Q1012" s="0" t="n">
        <v>299.573227355399</v>
      </c>
      <c r="R1012" s="0" t="n">
        <v>848.143078780939</v>
      </c>
      <c r="S1012" s="0" t="n">
        <v>299.573227355399</v>
      </c>
      <c r="T1012" s="0" t="n">
        <v>660.38990976922</v>
      </c>
      <c r="U1012" s="0" t="n">
        <v>299.573227355399</v>
      </c>
      <c r="V1012" s="0" t="n">
        <v>299.573227355399</v>
      </c>
      <c r="W1012" s="0" t="n">
        <v>299.573227355399</v>
      </c>
      <c r="X1012" s="0" t="n">
        <v>299.573227355399</v>
      </c>
      <c r="Y1012" s="0" t="n">
        <v>571.676511601827</v>
      </c>
      <c r="Z1012" s="0" t="n">
        <v>299.573227355399</v>
      </c>
      <c r="AA1012" s="0" t="n">
        <v>299.573227355399</v>
      </c>
      <c r="AB1012" s="0" t="n">
        <v>898.560780521172</v>
      </c>
      <c r="AC1012" s="0" t="n">
        <v>546.662627241017</v>
      </c>
      <c r="AD1012" s="0" t="n">
        <v>445.969954863976</v>
      </c>
      <c r="AE1012" s="0" t="n">
        <v>692.432475022486</v>
      </c>
      <c r="AF1012" s="0" t="n">
        <v>299.573227355399</v>
      </c>
      <c r="AG1012" s="0" t="n">
        <v>480.071722679113</v>
      </c>
      <c r="AH1012" s="0" t="n">
        <v>299.573227355399</v>
      </c>
    </row>
    <row r="1013" customFormat="false" ht="12.75" hidden="false" customHeight="false" outlineLevel="0" collapsed="false">
      <c r="A1013" s="0" t="n">
        <v>160151018</v>
      </c>
      <c r="B1013" s="0" t="n">
        <v>16</v>
      </c>
      <c r="C1013" s="0" t="s">
        <v>72</v>
      </c>
      <c r="D1013" s="0" t="n">
        <v>15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7</v>
      </c>
      <c r="J1013" s="0" t="n">
        <v>0</v>
      </c>
      <c r="K1013" s="0" t="n">
        <v>2</v>
      </c>
      <c r="L1013" s="0" t="n">
        <v>0</v>
      </c>
      <c r="M1013" s="0" t="n">
        <v>3</v>
      </c>
      <c r="N1013" s="0" t="n">
        <v>0</v>
      </c>
      <c r="O1013" s="0" t="n">
        <v>2</v>
      </c>
      <c r="P1013" s="0" t="n">
        <v>0</v>
      </c>
      <c r="Q1013" s="0" t="n">
        <v>3</v>
      </c>
      <c r="R1013" s="0" t="n">
        <v>0</v>
      </c>
      <c r="S1013" s="0" t="n">
        <v>2</v>
      </c>
      <c r="T1013" s="0" t="n">
        <v>0</v>
      </c>
      <c r="U1013" s="0" t="n">
        <v>2</v>
      </c>
      <c r="V1013" s="0" t="n">
        <v>3</v>
      </c>
      <c r="W1013" s="0" t="n">
        <v>2</v>
      </c>
      <c r="X1013" s="0" t="n">
        <v>0</v>
      </c>
      <c r="Y1013" s="0" t="n">
        <v>1</v>
      </c>
      <c r="Z1013" s="0" t="n">
        <v>0</v>
      </c>
      <c r="AA1013" s="0" t="n">
        <v>2</v>
      </c>
      <c r="AB1013" s="0" t="n">
        <v>1</v>
      </c>
      <c r="AC1013" s="0" t="n">
        <v>1</v>
      </c>
      <c r="AD1013" s="0" t="n">
        <v>5</v>
      </c>
      <c r="AE1013" s="0" t="n">
        <v>1</v>
      </c>
      <c r="AF1013" s="0" t="n">
        <v>1</v>
      </c>
      <c r="AG1013" s="0" t="n">
        <v>3</v>
      </c>
      <c r="AH1013" s="0" t="n">
        <v>1</v>
      </c>
    </row>
    <row r="1014" customFormat="false" ht="12.75" hidden="false" customHeight="false" outlineLevel="0" collapsed="false">
      <c r="A1014" s="0" t="n">
        <v>160151037</v>
      </c>
      <c r="B1014" s="0" t="n">
        <v>16</v>
      </c>
      <c r="C1014" s="0" t="s">
        <v>72</v>
      </c>
      <c r="D1014" s="0" t="n">
        <v>15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6</v>
      </c>
      <c r="J1014" s="0" t="n">
        <v>0</v>
      </c>
      <c r="K1014" s="0" t="n">
        <v>8.96860986547085</v>
      </c>
      <c r="L1014" s="0" t="n">
        <v>0</v>
      </c>
      <c r="M1014" s="0" t="n">
        <v>13.3988387673068</v>
      </c>
      <c r="N1014" s="0" t="n">
        <v>0</v>
      </c>
      <c r="O1014" s="0" t="n">
        <v>8.84955752212389</v>
      </c>
      <c r="P1014" s="0" t="n">
        <v>0</v>
      </c>
      <c r="Q1014" s="0" t="n">
        <v>13.1636682755595</v>
      </c>
      <c r="R1014" s="0" t="n">
        <v>0</v>
      </c>
      <c r="S1014" s="0" t="n">
        <v>8.74890638670166</v>
      </c>
      <c r="T1014" s="0" t="n">
        <v>0</v>
      </c>
      <c r="U1014" s="0" t="n">
        <v>8.81057268722467</v>
      </c>
      <c r="V1014" s="0" t="n">
        <v>13.3274100399822</v>
      </c>
      <c r="W1014" s="0" t="n">
        <v>9.01713255184851</v>
      </c>
      <c r="X1014" s="0" t="n">
        <v>0</v>
      </c>
      <c r="Y1014" s="0" t="n">
        <v>4.55788514129444</v>
      </c>
      <c r="Z1014" s="0" t="n">
        <v>0</v>
      </c>
      <c r="AA1014" s="0" t="n">
        <v>9.11577028258888</v>
      </c>
      <c r="AB1014" s="0" t="n">
        <v>4.54545454545455</v>
      </c>
      <c r="AC1014" s="0" t="n">
        <v>4.57038391224863</v>
      </c>
      <c r="AD1014" s="0" t="n">
        <v>22.7790432801822</v>
      </c>
      <c r="AE1014" s="0" t="n">
        <v>4.54959053685168</v>
      </c>
      <c r="AF1014" s="0" t="n">
        <v>4.5024763619991</v>
      </c>
      <c r="AG1014" s="0" t="n">
        <v>13.3928571428571</v>
      </c>
      <c r="AH1014" s="0" t="n">
        <v>4.44444444444445</v>
      </c>
    </row>
    <row r="1015" customFormat="false" ht="12.75" hidden="false" customHeight="false" outlineLevel="0" collapsed="false">
      <c r="A1015" s="0" t="n">
        <v>160151038</v>
      </c>
      <c r="B1015" s="0" t="n">
        <v>16</v>
      </c>
      <c r="C1015" s="0" t="s">
        <v>72</v>
      </c>
      <c r="D1015" s="0" t="n">
        <v>15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7</v>
      </c>
      <c r="J1015" s="0" t="n">
        <v>0</v>
      </c>
      <c r="K1015" s="0" t="n">
        <v>1.08614026252899</v>
      </c>
      <c r="L1015" s="0" t="n">
        <v>0</v>
      </c>
      <c r="M1015" s="0" t="n">
        <v>2.7631626748352</v>
      </c>
      <c r="N1015" s="0" t="n">
        <v>0</v>
      </c>
      <c r="O1015" s="0" t="n">
        <v>1.07172247143347</v>
      </c>
      <c r="P1015" s="0" t="n">
        <v>0</v>
      </c>
      <c r="Q1015" s="0" t="n">
        <v>2.71466486571128</v>
      </c>
      <c r="R1015" s="0" t="n">
        <v>0</v>
      </c>
      <c r="S1015" s="0" t="n">
        <v>1.05953315198585</v>
      </c>
      <c r="T1015" s="0" t="n">
        <v>0</v>
      </c>
      <c r="U1015" s="0" t="n">
        <v>1.06700122706592</v>
      </c>
      <c r="V1015" s="0" t="n">
        <v>2.74843235404532</v>
      </c>
      <c r="W1015" s="0" t="n">
        <v>1.09201658495926</v>
      </c>
      <c r="X1015" s="0" t="n">
        <v>0</v>
      </c>
      <c r="Y1015" s="0" t="n">
        <v>0.115395660821741</v>
      </c>
      <c r="Z1015" s="0" t="n">
        <v>0</v>
      </c>
      <c r="AA1015" s="0" t="n">
        <v>1.10396207175918</v>
      </c>
      <c r="AB1015" s="0" t="n">
        <v>0.115080945383136</v>
      </c>
      <c r="AC1015" s="0" t="n">
        <v>0.115712102304799</v>
      </c>
      <c r="AD1015" s="0" t="n">
        <v>7.39629334905887</v>
      </c>
      <c r="AE1015" s="0" t="n">
        <v>0.115185659619153</v>
      </c>
      <c r="AF1015" s="0" t="n">
        <v>0.113992831986897</v>
      </c>
      <c r="AG1015" s="0" t="n">
        <v>2.76192912006965</v>
      </c>
      <c r="AH1015" s="0" t="n">
        <v>0.112523591041289</v>
      </c>
    </row>
    <row r="1016" customFormat="false" ht="12.75" hidden="false" customHeight="false" outlineLevel="0" collapsed="false">
      <c r="A1016" s="0" t="n">
        <v>160151039</v>
      </c>
      <c r="B1016" s="0" t="n">
        <v>16</v>
      </c>
      <c r="C1016" s="0" t="s">
        <v>72</v>
      </c>
      <c r="D1016" s="0" t="n">
        <v>15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8</v>
      </c>
      <c r="J1016" s="0" t="n">
        <v>13.3738047926517</v>
      </c>
      <c r="K1016" s="0" t="n">
        <v>32.3977025458474</v>
      </c>
      <c r="L1016" s="0" t="n">
        <v>13.4942895205135</v>
      </c>
      <c r="M1016" s="0" t="n">
        <v>39.1570927634762</v>
      </c>
      <c r="N1016" s="0" t="n">
        <v>13.2966368111584</v>
      </c>
      <c r="O1016" s="0" t="n">
        <v>31.9676445474511</v>
      </c>
      <c r="P1016" s="0" t="n">
        <v>13.1622683372319</v>
      </c>
      <c r="Q1016" s="0" t="n">
        <v>38.4698247904446</v>
      </c>
      <c r="R1016" s="0" t="n">
        <v>13.0419341469482</v>
      </c>
      <c r="S1016" s="0" t="n">
        <v>31.6040580390374</v>
      </c>
      <c r="T1016" s="0" t="n">
        <v>13.1219109660709</v>
      </c>
      <c r="U1016" s="0" t="n">
        <v>31.8268179194888</v>
      </c>
      <c r="V1016" s="0" t="n">
        <v>38.9483477109832</v>
      </c>
      <c r="W1016" s="0" t="n">
        <v>32.5729831727861</v>
      </c>
      <c r="X1016" s="0" t="n">
        <v>13.6417680945082</v>
      </c>
      <c r="Y1016" s="0" t="n">
        <v>25.3949106241518</v>
      </c>
      <c r="Z1016" s="0" t="n">
        <v>13.69790705786</v>
      </c>
      <c r="AA1016" s="0" t="n">
        <v>32.9292965712122</v>
      </c>
      <c r="AB1016" s="0" t="n">
        <v>25.325651776995</v>
      </c>
      <c r="AC1016" s="0" t="n">
        <v>25.4645493187335</v>
      </c>
      <c r="AD1016" s="0" t="n">
        <v>53.158688288486</v>
      </c>
      <c r="AE1016" s="0" t="n">
        <v>25.3486960461278</v>
      </c>
      <c r="AF1016" s="0" t="n">
        <v>25.0861926651909</v>
      </c>
      <c r="AG1016" s="0" t="n">
        <v>39.1396119184925</v>
      </c>
      <c r="AH1016" s="0" t="n">
        <v>24.762859515284</v>
      </c>
    </row>
    <row r="1017" customFormat="false" ht="12.75" hidden="false" customHeight="false" outlineLevel="0" collapsed="false">
      <c r="A1017" s="0" t="n">
        <v>160151040</v>
      </c>
      <c r="B1017" s="0" t="n">
        <v>16</v>
      </c>
      <c r="C1017" s="0" t="s">
        <v>72</v>
      </c>
      <c r="D1017" s="0" t="n">
        <v>15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9</v>
      </c>
      <c r="J1017" s="0" t="n">
        <v>0</v>
      </c>
      <c r="K1017" s="0" t="n">
        <v>7.46171018308788</v>
      </c>
      <c r="L1017" s="0" t="n">
        <v>0</v>
      </c>
      <c r="M1017" s="0" t="n">
        <v>14.1941323111228</v>
      </c>
      <c r="N1017" s="0" t="n">
        <v>0</v>
      </c>
      <c r="O1017" s="0" t="n">
        <v>10.1295440278491</v>
      </c>
      <c r="P1017" s="0" t="n">
        <v>0</v>
      </c>
      <c r="Q1017" s="0" t="n">
        <v>14.9593041397961</v>
      </c>
      <c r="R1017" s="0" t="n">
        <v>0</v>
      </c>
      <c r="S1017" s="0" t="n">
        <v>8.12513346145633</v>
      </c>
      <c r="T1017" s="0" t="n">
        <v>0</v>
      </c>
      <c r="U1017" s="0" t="n">
        <v>8.99503722084367</v>
      </c>
      <c r="V1017" s="0" t="n">
        <v>8.70998992482369</v>
      </c>
      <c r="W1017" s="0" t="n">
        <v>8.36074086896313</v>
      </c>
      <c r="X1017" s="0" t="n">
        <v>0</v>
      </c>
      <c r="Y1017" s="0" t="n">
        <v>4.53514739229025</v>
      </c>
      <c r="Z1017" s="0" t="n">
        <v>0</v>
      </c>
      <c r="AA1017" s="0" t="n">
        <v>8.02568218298555</v>
      </c>
      <c r="AB1017" s="0" t="n">
        <v>4.3640897755611</v>
      </c>
      <c r="AC1017" s="0" t="n">
        <v>3.70919881305638</v>
      </c>
      <c r="AD1017" s="0" t="n">
        <v>19.2942948211916</v>
      </c>
      <c r="AE1017" s="0" t="n">
        <v>4.02298850574713</v>
      </c>
      <c r="AF1017" s="0" t="n">
        <v>3.40136054421769</v>
      </c>
      <c r="AG1017" s="0" t="n">
        <v>12.091795776036</v>
      </c>
      <c r="AH1017" s="0" t="n">
        <v>3.22061191626409</v>
      </c>
    </row>
    <row r="1018" customFormat="false" ht="12.75" hidden="false" customHeight="false" outlineLevel="0" collapsed="false">
      <c r="A1018" s="0" t="n">
        <v>160151042</v>
      </c>
      <c r="B1018" s="0" t="n">
        <v>16</v>
      </c>
      <c r="C1018" s="0" t="s">
        <v>72</v>
      </c>
      <c r="D1018" s="0" t="n">
        <v>15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0</v>
      </c>
      <c r="J1018" s="0" t="s">
        <v>168</v>
      </c>
      <c r="K1018" s="0" t="s">
        <v>168</v>
      </c>
      <c r="L1018" s="0" t="s">
        <v>168</v>
      </c>
      <c r="M1018" s="0" t="s">
        <v>168</v>
      </c>
      <c r="N1018" s="0" t="s">
        <v>168</v>
      </c>
      <c r="O1018" s="0" t="s">
        <v>168</v>
      </c>
      <c r="P1018" s="0" t="s">
        <v>168</v>
      </c>
      <c r="Q1018" s="0" t="s">
        <v>168</v>
      </c>
      <c r="R1018" s="0" t="s">
        <v>168</v>
      </c>
      <c r="S1018" s="0" t="s">
        <v>168</v>
      </c>
      <c r="T1018" s="0" t="s">
        <v>168</v>
      </c>
      <c r="U1018" s="0" t="s">
        <v>168</v>
      </c>
      <c r="V1018" s="0" t="s">
        <v>168</v>
      </c>
      <c r="W1018" s="0" t="s">
        <v>168</v>
      </c>
      <c r="X1018" s="0" t="s">
        <v>168</v>
      </c>
      <c r="Y1018" s="0" t="s">
        <v>168</v>
      </c>
      <c r="Z1018" s="0" t="s">
        <v>168</v>
      </c>
      <c r="AA1018" s="0" t="s">
        <v>168</v>
      </c>
      <c r="AB1018" s="0" t="s">
        <v>168</v>
      </c>
      <c r="AC1018" s="0" t="s">
        <v>168</v>
      </c>
      <c r="AD1018" s="0" t="s">
        <v>168</v>
      </c>
      <c r="AE1018" s="0" t="s">
        <v>168</v>
      </c>
      <c r="AF1018" s="0" t="s">
        <v>168</v>
      </c>
      <c r="AG1018" s="0" t="s">
        <v>168</v>
      </c>
      <c r="AH1018" s="0" t="s">
        <v>168</v>
      </c>
    </row>
    <row r="1019" customFormat="false" ht="12.75" hidden="false" customHeight="false" outlineLevel="0" collapsed="false">
      <c r="A1019" s="0" t="n">
        <v>160151043</v>
      </c>
      <c r="B1019" s="0" t="n">
        <v>16</v>
      </c>
      <c r="C1019" s="0" t="s">
        <v>72</v>
      </c>
      <c r="D1019" s="0" t="n">
        <v>15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1</v>
      </c>
      <c r="J1019" s="0" t="s">
        <v>168</v>
      </c>
      <c r="K1019" s="0" t="s">
        <v>168</v>
      </c>
      <c r="L1019" s="0" t="s">
        <v>168</v>
      </c>
      <c r="M1019" s="0" t="s">
        <v>168</v>
      </c>
      <c r="N1019" s="0" t="s">
        <v>168</v>
      </c>
      <c r="O1019" s="0" t="s">
        <v>168</v>
      </c>
      <c r="P1019" s="0" t="s">
        <v>168</v>
      </c>
      <c r="Q1019" s="0" t="s">
        <v>168</v>
      </c>
      <c r="R1019" s="0" t="s">
        <v>168</v>
      </c>
      <c r="S1019" s="0" t="s">
        <v>168</v>
      </c>
      <c r="T1019" s="0" t="s">
        <v>168</v>
      </c>
      <c r="U1019" s="0" t="s">
        <v>168</v>
      </c>
      <c r="V1019" s="0" t="s">
        <v>168</v>
      </c>
      <c r="W1019" s="0" t="s">
        <v>168</v>
      </c>
      <c r="X1019" s="0" t="s">
        <v>168</v>
      </c>
      <c r="Y1019" s="0" t="s">
        <v>168</v>
      </c>
      <c r="Z1019" s="0" t="s">
        <v>168</v>
      </c>
      <c r="AA1019" s="0" t="s">
        <v>168</v>
      </c>
      <c r="AB1019" s="0" t="s">
        <v>168</v>
      </c>
      <c r="AC1019" s="0" t="s">
        <v>168</v>
      </c>
      <c r="AD1019" s="0" t="s">
        <v>168</v>
      </c>
      <c r="AE1019" s="0" t="s">
        <v>168</v>
      </c>
      <c r="AF1019" s="0" t="s">
        <v>168</v>
      </c>
      <c r="AG1019" s="0" t="s">
        <v>168</v>
      </c>
      <c r="AH1019" s="0" t="s">
        <v>168</v>
      </c>
    </row>
    <row r="1020" customFormat="false" ht="12.75" hidden="false" customHeight="false" outlineLevel="0" collapsed="false">
      <c r="A1020" s="0" t="n">
        <v>160151044</v>
      </c>
      <c r="B1020" s="0" t="n">
        <v>16</v>
      </c>
      <c r="C1020" s="0" t="s">
        <v>72</v>
      </c>
      <c r="D1020" s="0" t="n">
        <v>15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2</v>
      </c>
      <c r="J1020" s="0" t="n">
        <v>0</v>
      </c>
      <c r="K1020" s="0" t="n">
        <v>4.56697549288173</v>
      </c>
      <c r="L1020" s="0" t="n">
        <v>0</v>
      </c>
      <c r="M1020" s="0" t="n">
        <v>8.95462479278106</v>
      </c>
      <c r="N1020" s="0" t="n">
        <v>0</v>
      </c>
      <c r="O1020" s="0" t="n">
        <v>6.32739827655082</v>
      </c>
      <c r="P1020" s="0" t="n">
        <v>0</v>
      </c>
      <c r="Q1020" s="0" t="n">
        <v>9.76882671104639</v>
      </c>
      <c r="R1020" s="0" t="n">
        <v>0</v>
      </c>
      <c r="S1020" s="0" t="n">
        <v>4.6231048473201</v>
      </c>
      <c r="T1020" s="0" t="n">
        <v>0</v>
      </c>
      <c r="U1020" s="0" t="n">
        <v>7.17830556540234</v>
      </c>
      <c r="V1020" s="0" t="n">
        <v>5.1125707199876</v>
      </c>
      <c r="W1020" s="0" t="n">
        <v>4.94489642836536</v>
      </c>
      <c r="X1020" s="0" t="n">
        <v>0</v>
      </c>
      <c r="Y1020" s="0" t="n">
        <v>3.40136054421769</v>
      </c>
      <c r="Z1020" s="0" t="n">
        <v>0</v>
      </c>
      <c r="AA1020" s="0" t="n">
        <v>6.42054574638844</v>
      </c>
      <c r="AB1020" s="0" t="n">
        <v>3.11720698254364</v>
      </c>
      <c r="AC1020" s="0" t="n">
        <v>2.9673590504451</v>
      </c>
      <c r="AD1020" s="0" t="n">
        <v>13.7061388203119</v>
      </c>
      <c r="AE1020" s="0" t="n">
        <v>3.44827586206897</v>
      </c>
      <c r="AF1020" s="0" t="n">
        <v>1.70068027210884</v>
      </c>
      <c r="AG1020" s="0" t="n">
        <v>8.53188042734216</v>
      </c>
      <c r="AH1020" s="0" t="n">
        <v>2.41545893719807</v>
      </c>
    </row>
    <row r="1021" customFormat="false" ht="12.75" hidden="false" customHeight="false" outlineLevel="0" collapsed="false">
      <c r="A1021" s="0" t="n">
        <v>160151046</v>
      </c>
      <c r="B1021" s="0" t="n">
        <v>16</v>
      </c>
      <c r="C1021" s="0" t="s">
        <v>72</v>
      </c>
      <c r="D1021" s="0" t="n">
        <v>15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3</v>
      </c>
      <c r="J1021" s="0" t="s">
        <v>168</v>
      </c>
      <c r="K1021" s="0" t="s">
        <v>168</v>
      </c>
      <c r="L1021" s="0" t="s">
        <v>168</v>
      </c>
      <c r="M1021" s="0" t="s">
        <v>168</v>
      </c>
      <c r="N1021" s="0" t="s">
        <v>168</v>
      </c>
      <c r="O1021" s="0" t="s">
        <v>168</v>
      </c>
      <c r="P1021" s="0" t="s">
        <v>168</v>
      </c>
      <c r="Q1021" s="0" t="s">
        <v>168</v>
      </c>
      <c r="R1021" s="0" t="s">
        <v>168</v>
      </c>
      <c r="S1021" s="0" t="s">
        <v>168</v>
      </c>
      <c r="T1021" s="0" t="s">
        <v>168</v>
      </c>
      <c r="U1021" s="0" t="s">
        <v>168</v>
      </c>
      <c r="V1021" s="0" t="s">
        <v>168</v>
      </c>
      <c r="W1021" s="0" t="s">
        <v>168</v>
      </c>
      <c r="X1021" s="0" t="s">
        <v>168</v>
      </c>
      <c r="Y1021" s="0" t="s">
        <v>168</v>
      </c>
      <c r="Z1021" s="0" t="s">
        <v>168</v>
      </c>
      <c r="AA1021" s="0" t="s">
        <v>168</v>
      </c>
      <c r="AB1021" s="0" t="s">
        <v>168</v>
      </c>
      <c r="AC1021" s="0" t="s">
        <v>168</v>
      </c>
      <c r="AD1021" s="0" t="s">
        <v>168</v>
      </c>
      <c r="AE1021" s="0" t="s">
        <v>168</v>
      </c>
      <c r="AF1021" s="0" t="s">
        <v>168</v>
      </c>
      <c r="AG1021" s="0" t="s">
        <v>168</v>
      </c>
      <c r="AH1021" s="0" t="s">
        <v>168</v>
      </c>
    </row>
    <row r="1022" customFormat="false" ht="12.75" hidden="false" customHeight="false" outlineLevel="0" collapsed="false">
      <c r="A1022" s="0" t="n">
        <v>160151047</v>
      </c>
      <c r="B1022" s="0" t="n">
        <v>16</v>
      </c>
      <c r="C1022" s="0" t="s">
        <v>72</v>
      </c>
      <c r="D1022" s="0" t="n">
        <v>15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4</v>
      </c>
      <c r="J1022" s="0" t="s">
        <v>168</v>
      </c>
      <c r="K1022" s="0" t="s">
        <v>168</v>
      </c>
      <c r="L1022" s="0" t="s">
        <v>168</v>
      </c>
      <c r="M1022" s="0" t="s">
        <v>168</v>
      </c>
      <c r="N1022" s="0" t="s">
        <v>168</v>
      </c>
      <c r="O1022" s="0" t="s">
        <v>168</v>
      </c>
      <c r="P1022" s="0" t="s">
        <v>168</v>
      </c>
      <c r="Q1022" s="0" t="s">
        <v>168</v>
      </c>
      <c r="R1022" s="0" t="s">
        <v>168</v>
      </c>
      <c r="S1022" s="0" t="s">
        <v>168</v>
      </c>
      <c r="T1022" s="0" t="s">
        <v>168</v>
      </c>
      <c r="U1022" s="0" t="s">
        <v>168</v>
      </c>
      <c r="V1022" s="0" t="s">
        <v>168</v>
      </c>
      <c r="W1022" s="0" t="s">
        <v>168</v>
      </c>
      <c r="X1022" s="0" t="s">
        <v>168</v>
      </c>
      <c r="Y1022" s="0" t="s">
        <v>168</v>
      </c>
      <c r="Z1022" s="0" t="s">
        <v>168</v>
      </c>
      <c r="AA1022" s="0" t="s">
        <v>168</v>
      </c>
      <c r="AB1022" s="0" t="s">
        <v>168</v>
      </c>
      <c r="AC1022" s="0" t="s">
        <v>168</v>
      </c>
      <c r="AD1022" s="0" t="s">
        <v>168</v>
      </c>
      <c r="AE1022" s="0" t="s">
        <v>168</v>
      </c>
      <c r="AF1022" s="0" t="s">
        <v>168</v>
      </c>
      <c r="AG1022" s="0" t="s">
        <v>168</v>
      </c>
      <c r="AH1022" s="0" t="s">
        <v>168</v>
      </c>
    </row>
    <row r="1023" customFormat="false" ht="12.75" hidden="false" customHeight="false" outlineLevel="0" collapsed="false">
      <c r="A1023" s="0" t="n">
        <v>160151048</v>
      </c>
      <c r="B1023" s="0" t="n">
        <v>16</v>
      </c>
      <c r="C1023" s="0" t="s">
        <v>72</v>
      </c>
      <c r="D1023" s="0" t="n">
        <v>15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5</v>
      </c>
      <c r="J1023" s="0" t="n">
        <v>0</v>
      </c>
      <c r="K1023" s="0" t="n">
        <v>189.48466130345</v>
      </c>
      <c r="L1023" s="0" t="n">
        <v>0</v>
      </c>
      <c r="M1023" s="0" t="n">
        <v>247.671015421941</v>
      </c>
      <c r="N1023" s="0" t="n">
        <v>0</v>
      </c>
      <c r="O1023" s="0" t="n">
        <v>170.520021895566</v>
      </c>
      <c r="P1023" s="0" t="n">
        <v>0</v>
      </c>
      <c r="Q1023" s="0" t="n">
        <v>232.423800048684</v>
      </c>
      <c r="R1023" s="0" t="n">
        <v>0</v>
      </c>
      <c r="S1023" s="0" t="n">
        <v>162.447954265591</v>
      </c>
      <c r="T1023" s="0" t="n">
        <v>0</v>
      </c>
      <c r="U1023" s="0" t="n">
        <v>163.358634975398</v>
      </c>
      <c r="V1023" s="0" t="n">
        <v>254.241728100072</v>
      </c>
      <c r="W1023" s="0" t="n">
        <v>145.343086348769</v>
      </c>
      <c r="X1023" s="0" t="n">
        <v>0</v>
      </c>
      <c r="Y1023" s="0" t="n">
        <v>72.9842358910072</v>
      </c>
      <c r="Z1023" s="0" t="n">
        <v>0</v>
      </c>
      <c r="AA1023" s="0" t="n">
        <v>135.316501797265</v>
      </c>
      <c r="AB1023" s="0" t="n">
        <v>62.114790620238</v>
      </c>
      <c r="AC1023" s="0" t="n">
        <v>60.8901931815337</v>
      </c>
      <c r="AD1023" s="0" t="n">
        <v>302.876347473903</v>
      </c>
      <c r="AE1023" s="0" t="n">
        <v>56.9272175019816</v>
      </c>
      <c r="AF1023" s="0" t="n">
        <v>55.3941978146597</v>
      </c>
      <c r="AG1023" s="0" t="n">
        <v>172.007700648371</v>
      </c>
      <c r="AH1023" s="0" t="n">
        <v>55.8919808679177</v>
      </c>
    </row>
    <row r="1024" customFormat="false" ht="12.75" hidden="false" customHeight="false" outlineLevel="0" collapsed="false">
      <c r="A1024" s="0" t="n">
        <v>160151049</v>
      </c>
      <c r="B1024" s="0" t="n">
        <v>16</v>
      </c>
      <c r="C1024" s="0" t="s">
        <v>72</v>
      </c>
      <c r="D1024" s="0" t="n">
        <v>15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6</v>
      </c>
      <c r="J1024" s="0" t="n">
        <v>0</v>
      </c>
      <c r="K1024" s="0" t="n">
        <v>58.6144388323798</v>
      </c>
      <c r="L1024" s="0" t="n">
        <v>0</v>
      </c>
      <c r="M1024" s="0" t="n">
        <v>89.9760212530817</v>
      </c>
      <c r="N1024" s="0" t="n">
        <v>0</v>
      </c>
      <c r="O1024" s="0" t="n">
        <v>52.747991971167</v>
      </c>
      <c r="P1024" s="0" t="n">
        <v>0</v>
      </c>
      <c r="Q1024" s="0" t="n">
        <v>84.4368838932364</v>
      </c>
      <c r="R1024" s="0" t="n">
        <v>0</v>
      </c>
      <c r="S1024" s="0" t="n">
        <v>50.2510103627702</v>
      </c>
      <c r="T1024" s="0" t="n">
        <v>0</v>
      </c>
      <c r="U1024" s="0" t="n">
        <v>50.5327167467785</v>
      </c>
      <c r="V1024" s="0" t="n">
        <v>92.3630853290625</v>
      </c>
      <c r="W1024" s="0" t="n">
        <v>44.9598578897959</v>
      </c>
      <c r="X1024" s="0" t="n">
        <v>0</v>
      </c>
      <c r="Y1024" s="0" t="n">
        <v>17.6774591202434</v>
      </c>
      <c r="Z1024" s="0" t="n">
        <v>0</v>
      </c>
      <c r="AA1024" s="0" t="n">
        <v>41.8582737148602</v>
      </c>
      <c r="AB1024" s="0" t="n">
        <v>15.0447786230373</v>
      </c>
      <c r="AC1024" s="0" t="n">
        <v>14.7481697609019</v>
      </c>
      <c r="AD1024" s="0" t="n">
        <v>133.380337804217</v>
      </c>
      <c r="AE1024" s="0" t="n">
        <v>13.7883002806703</v>
      </c>
      <c r="AF1024" s="0" t="n">
        <v>13.4169886882104</v>
      </c>
      <c r="AG1024" s="0" t="n">
        <v>62.4884123112472</v>
      </c>
      <c r="AH1024" s="0" t="n">
        <v>13.5375563624114</v>
      </c>
    </row>
    <row r="1025" customFormat="false" ht="12.75" hidden="false" customHeight="false" outlineLevel="0" collapsed="false">
      <c r="A1025" s="0" t="n">
        <v>160151050</v>
      </c>
      <c r="B1025" s="0" t="n">
        <v>16</v>
      </c>
      <c r="C1025" s="0" t="s">
        <v>72</v>
      </c>
      <c r="D1025" s="0" t="n">
        <v>15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7</v>
      </c>
      <c r="J1025" s="0" t="n">
        <v>299.573227355399</v>
      </c>
      <c r="K1025" s="0" t="n">
        <v>527.870480417832</v>
      </c>
      <c r="L1025" s="0" t="n">
        <v>299.573227355399</v>
      </c>
      <c r="M1025" s="0" t="n">
        <v>596.448576923856</v>
      </c>
      <c r="N1025" s="0" t="n">
        <v>299.573227355399</v>
      </c>
      <c r="O1025" s="0" t="n">
        <v>475.038376508592</v>
      </c>
      <c r="P1025" s="0" t="n">
        <v>299.573227355399</v>
      </c>
      <c r="Q1025" s="0" t="n">
        <v>559.729787299089</v>
      </c>
      <c r="R1025" s="0" t="n">
        <v>299.573227355399</v>
      </c>
      <c r="S1025" s="0" t="n">
        <v>452.551035377711</v>
      </c>
      <c r="T1025" s="0" t="n">
        <v>299.573227355399</v>
      </c>
      <c r="U1025" s="0" t="n">
        <v>455.088029456738</v>
      </c>
      <c r="V1025" s="0" t="n">
        <v>612.272359208473</v>
      </c>
      <c r="W1025" s="0" t="n">
        <v>404.899923236891</v>
      </c>
      <c r="X1025" s="0" t="n">
        <v>299.573227355399</v>
      </c>
      <c r="Y1025" s="0" t="n">
        <v>269.230048252541</v>
      </c>
      <c r="Z1025" s="0" t="n">
        <v>299.573227355399</v>
      </c>
      <c r="AA1025" s="0" t="n">
        <v>376.967646461852</v>
      </c>
      <c r="AB1025" s="0" t="n">
        <v>229.133974915585</v>
      </c>
      <c r="AC1025" s="0" t="n">
        <v>224.616582584388</v>
      </c>
      <c r="AD1025" s="0" t="n">
        <v>620.386994067272</v>
      </c>
      <c r="AE1025" s="0" t="n">
        <v>209.997643022935</v>
      </c>
      <c r="AF1025" s="0" t="n">
        <v>204.342518195621</v>
      </c>
      <c r="AG1025" s="0" t="n">
        <v>414.23397120928</v>
      </c>
      <c r="AH1025" s="0" t="n">
        <v>206.178779873391</v>
      </c>
    </row>
    <row r="1026" customFormat="false" ht="12.75" hidden="false" customHeight="false" outlineLevel="0" collapsed="false">
      <c r="A1026" s="0" t="n">
        <v>161151018</v>
      </c>
      <c r="B1026" s="0" t="n">
        <v>16</v>
      </c>
      <c r="C1026" s="0" t="s">
        <v>72</v>
      </c>
      <c r="D1026" s="0" t="n">
        <v>1510</v>
      </c>
      <c r="E1026" s="0" t="s">
        <v>7</v>
      </c>
      <c r="F1026" s="0" t="n">
        <v>1</v>
      </c>
      <c r="G1026" s="0" t="s">
        <v>80</v>
      </c>
      <c r="H1026" s="0" t="n">
        <v>18</v>
      </c>
      <c r="I1026" s="0" t="s">
        <v>137</v>
      </c>
      <c r="J1026" s="0" t="n">
        <v>0</v>
      </c>
      <c r="K1026" s="0" t="n">
        <v>1</v>
      </c>
      <c r="L1026" s="0" t="n">
        <v>0</v>
      </c>
      <c r="M1026" s="0" t="n">
        <v>3</v>
      </c>
      <c r="N1026" s="0" t="n">
        <v>0</v>
      </c>
      <c r="O1026" s="0" t="n">
        <v>1</v>
      </c>
      <c r="P1026" s="0" t="n">
        <v>0</v>
      </c>
      <c r="Q1026" s="0" t="n">
        <v>3</v>
      </c>
      <c r="R1026" s="0" t="n">
        <v>0</v>
      </c>
      <c r="S1026" s="0" t="n">
        <v>1</v>
      </c>
      <c r="T1026" s="0" t="n">
        <v>0</v>
      </c>
      <c r="U1026" s="0" t="n">
        <v>2</v>
      </c>
      <c r="V1026" s="0" t="n">
        <v>1</v>
      </c>
      <c r="W1026" s="0" t="n">
        <v>2</v>
      </c>
      <c r="X1026" s="0" t="n">
        <v>0</v>
      </c>
      <c r="Y1026" s="0" t="n">
        <v>1</v>
      </c>
      <c r="Z1026" s="0" t="n">
        <v>0</v>
      </c>
      <c r="AA1026" s="0" t="n">
        <v>0</v>
      </c>
      <c r="AB1026" s="0" t="n">
        <v>1</v>
      </c>
      <c r="AC1026" s="0" t="n">
        <v>1</v>
      </c>
      <c r="AD1026" s="0" t="n">
        <v>2</v>
      </c>
      <c r="AE1026" s="0" t="n">
        <v>1</v>
      </c>
      <c r="AF1026" s="0" t="n">
        <v>1</v>
      </c>
      <c r="AG1026" s="0" t="n">
        <v>2</v>
      </c>
      <c r="AH1026" s="0" t="n">
        <v>1</v>
      </c>
    </row>
    <row r="1027" customFormat="false" ht="12.75" hidden="false" customHeight="false" outlineLevel="0" collapsed="false">
      <c r="A1027" s="0" t="n">
        <v>161151037</v>
      </c>
      <c r="B1027" s="0" t="n">
        <v>16</v>
      </c>
      <c r="C1027" s="0" t="s">
        <v>72</v>
      </c>
      <c r="D1027" s="0" t="n">
        <v>1510</v>
      </c>
      <c r="E1027" s="0" t="s">
        <v>7</v>
      </c>
      <c r="F1027" s="0" t="n">
        <v>1</v>
      </c>
      <c r="G1027" s="0" t="s">
        <v>80</v>
      </c>
      <c r="H1027" s="0" t="n">
        <v>37</v>
      </c>
      <c r="I1027" s="0" t="s">
        <v>156</v>
      </c>
      <c r="J1027" s="0" t="n">
        <v>0</v>
      </c>
      <c r="K1027" s="0" t="n">
        <v>8.97424391994974</v>
      </c>
      <c r="L1027" s="0" t="n">
        <v>0</v>
      </c>
      <c r="M1027" s="0" t="n">
        <v>26.5721877767936</v>
      </c>
      <c r="N1027" s="0" t="n">
        <v>0</v>
      </c>
      <c r="O1027" s="0" t="n">
        <v>8.73133676765913</v>
      </c>
      <c r="P1027" s="0" t="n">
        <v>0</v>
      </c>
      <c r="Q1027" s="0" t="n">
        <v>25.9582936748291</v>
      </c>
      <c r="R1027" s="0" t="n">
        <v>0</v>
      </c>
      <c r="S1027" s="0" t="n">
        <v>8.63036161215155</v>
      </c>
      <c r="T1027" s="0" t="n">
        <v>0</v>
      </c>
      <c r="U1027" s="0" t="n">
        <v>17.4809894240014</v>
      </c>
      <c r="V1027" s="0" t="n">
        <v>8.81678716275789</v>
      </c>
      <c r="W1027" s="0" t="n">
        <v>17.9002953548734</v>
      </c>
      <c r="X1027" s="0" t="n">
        <v>0</v>
      </c>
      <c r="Y1027" s="0" t="n">
        <v>9.05387052965143</v>
      </c>
      <c r="Z1027" s="0" t="n">
        <v>0</v>
      </c>
      <c r="AA1027" s="0" t="n">
        <v>0</v>
      </c>
      <c r="AB1027" s="0" t="n">
        <v>9.04077389024501</v>
      </c>
      <c r="AC1027" s="0" t="n">
        <v>9.11078717201166</v>
      </c>
      <c r="AD1027" s="0" t="n">
        <v>18.1208661774033</v>
      </c>
      <c r="AE1027" s="0" t="n">
        <v>9.00982070456798</v>
      </c>
      <c r="AF1027" s="0" t="n">
        <v>8.91742464776173</v>
      </c>
      <c r="AG1027" s="0" t="n">
        <v>17.6242509693338</v>
      </c>
      <c r="AH1027" s="0" t="n">
        <v>8.76808417360807</v>
      </c>
    </row>
    <row r="1028" customFormat="false" ht="12.75" hidden="false" customHeight="false" outlineLevel="0" collapsed="false">
      <c r="A1028" s="0" t="n">
        <v>161151038</v>
      </c>
      <c r="B1028" s="0" t="n">
        <v>16</v>
      </c>
      <c r="C1028" s="0" t="s">
        <v>72</v>
      </c>
      <c r="D1028" s="0" t="n">
        <v>1510</v>
      </c>
      <c r="E1028" s="0" t="s">
        <v>7</v>
      </c>
      <c r="F1028" s="0" t="n">
        <v>1</v>
      </c>
      <c r="G1028" s="0" t="s">
        <v>80</v>
      </c>
      <c r="H1028" s="0" t="n">
        <v>38</v>
      </c>
      <c r="I1028" s="0" t="s">
        <v>157</v>
      </c>
      <c r="J1028" s="0" t="n">
        <v>0</v>
      </c>
      <c r="K1028" s="0" t="n">
        <v>0.227208184369469</v>
      </c>
      <c r="L1028" s="0" t="n">
        <v>0</v>
      </c>
      <c r="M1028" s="0" t="n">
        <v>5.47982394061649</v>
      </c>
      <c r="N1028" s="0" t="n">
        <v>0</v>
      </c>
      <c r="O1028" s="0" t="n">
        <v>0.221058307729764</v>
      </c>
      <c r="P1028" s="0" t="n">
        <v>0</v>
      </c>
      <c r="Q1028" s="0" t="n">
        <v>5.35322421818466</v>
      </c>
      <c r="R1028" s="0" t="n">
        <v>0</v>
      </c>
      <c r="S1028" s="0" t="n">
        <v>0.21850183813144</v>
      </c>
      <c r="T1028" s="0" t="n">
        <v>0</v>
      </c>
      <c r="U1028" s="0" t="n">
        <v>2.11702891831103</v>
      </c>
      <c r="V1028" s="0" t="n">
        <v>0.223221724425057</v>
      </c>
      <c r="W1028" s="0" t="n">
        <v>2.16780881181388</v>
      </c>
      <c r="X1028" s="0" t="n">
        <v>0</v>
      </c>
      <c r="Y1028" s="0" t="n">
        <v>0.229224155584336</v>
      </c>
      <c r="Z1028" s="0" t="n">
        <v>0</v>
      </c>
      <c r="AA1028" s="0" t="n">
        <v>0</v>
      </c>
      <c r="AB1028" s="0" t="n">
        <v>0.228892577382605</v>
      </c>
      <c r="AC1028" s="0" t="n">
        <v>0.230665160206723</v>
      </c>
      <c r="AD1028" s="0" t="n">
        <v>2.19452096171029</v>
      </c>
      <c r="AE1028" s="0" t="n">
        <v>0.228108910571132</v>
      </c>
      <c r="AF1028" s="0" t="n">
        <v>0.225769644946406</v>
      </c>
      <c r="AG1028" s="0" t="n">
        <v>2.13437855608006</v>
      </c>
      <c r="AH1028" s="0" t="n">
        <v>0.2219886714975</v>
      </c>
    </row>
    <row r="1029" customFormat="false" ht="12.75" hidden="false" customHeight="false" outlineLevel="0" collapsed="false">
      <c r="A1029" s="0" t="n">
        <v>161151039</v>
      </c>
      <c r="B1029" s="0" t="n">
        <v>16</v>
      </c>
      <c r="C1029" s="0" t="s">
        <v>72</v>
      </c>
      <c r="D1029" s="0" t="n">
        <v>1510</v>
      </c>
      <c r="E1029" s="0" t="s">
        <v>7</v>
      </c>
      <c r="F1029" s="0" t="n">
        <v>1</v>
      </c>
      <c r="G1029" s="0" t="s">
        <v>80</v>
      </c>
      <c r="H1029" s="0" t="n">
        <v>39</v>
      </c>
      <c r="I1029" s="0" t="s">
        <v>158</v>
      </c>
      <c r="J1029" s="0" t="n">
        <v>26.9570077706649</v>
      </c>
      <c r="K1029" s="0" t="n">
        <v>50.0012868252616</v>
      </c>
      <c r="L1029" s="0" t="n">
        <v>26.8675540229057</v>
      </c>
      <c r="M1029" s="0" t="n">
        <v>77.6552087665396</v>
      </c>
      <c r="N1029" s="0" t="n">
        <v>26.2300347916469</v>
      </c>
      <c r="O1029" s="0" t="n">
        <v>48.6478947955898</v>
      </c>
      <c r="P1029" s="0" t="n">
        <v>25.9843201800155</v>
      </c>
      <c r="Q1029" s="0" t="n">
        <v>75.8611496905972</v>
      </c>
      <c r="R1029" s="0" t="n">
        <v>25.7608760302175</v>
      </c>
      <c r="S1029" s="0" t="n">
        <v>48.085297237757</v>
      </c>
      <c r="T1029" s="0" t="n">
        <v>25.9753080165958</v>
      </c>
      <c r="U1029" s="0" t="n">
        <v>63.1473443555979</v>
      </c>
      <c r="V1029" s="0" t="n">
        <v>49.1239939246949</v>
      </c>
      <c r="W1029" s="0" t="n">
        <v>64.662021549485</v>
      </c>
      <c r="X1029" s="0" t="n">
        <v>27.0984375717231</v>
      </c>
      <c r="Y1029" s="0" t="n">
        <v>50.4449378989488</v>
      </c>
      <c r="Z1029" s="0" t="n">
        <v>27.1254280473922</v>
      </c>
      <c r="AA1029" s="0" t="n">
        <v>27.1033409350764</v>
      </c>
      <c r="AB1029" s="0" t="n">
        <v>50.3719680945565</v>
      </c>
      <c r="AC1029" s="0" t="n">
        <v>50.7620571331897</v>
      </c>
      <c r="AD1029" s="0" t="n">
        <v>65.4587992001808</v>
      </c>
      <c r="AE1029" s="0" t="n">
        <v>50.1995079821506</v>
      </c>
      <c r="AF1029" s="0" t="n">
        <v>49.6847101028973</v>
      </c>
      <c r="AG1029" s="0" t="n">
        <v>63.664854315509</v>
      </c>
      <c r="AH1029" s="0" t="n">
        <v>48.8526382370793</v>
      </c>
    </row>
    <row r="1030" customFormat="false" ht="12.75" hidden="false" customHeight="false" outlineLevel="0" collapsed="false">
      <c r="A1030" s="0" t="n">
        <v>161151040</v>
      </c>
      <c r="B1030" s="0" t="n">
        <v>16</v>
      </c>
      <c r="C1030" s="0" t="s">
        <v>72</v>
      </c>
      <c r="D1030" s="0" t="n">
        <v>1510</v>
      </c>
      <c r="E1030" s="0" t="s">
        <v>7</v>
      </c>
      <c r="F1030" s="0" t="n">
        <v>1</v>
      </c>
      <c r="G1030" s="0" t="s">
        <v>80</v>
      </c>
      <c r="H1030" s="0" t="n">
        <v>40</v>
      </c>
      <c r="I1030" s="0" t="s">
        <v>159</v>
      </c>
      <c r="J1030" s="0" t="n">
        <v>0</v>
      </c>
      <c r="K1030" s="0" t="n">
        <v>10.0334448160535</v>
      </c>
      <c r="L1030" s="0" t="n">
        <v>0</v>
      </c>
      <c r="M1030" s="0" t="n">
        <v>28.3882646222456</v>
      </c>
      <c r="N1030" s="0" t="n">
        <v>0</v>
      </c>
      <c r="O1030" s="0" t="n">
        <v>8.47457627118644</v>
      </c>
      <c r="P1030" s="0" t="n">
        <v>0</v>
      </c>
      <c r="Q1030" s="0" t="n">
        <v>29.9186082795923</v>
      </c>
      <c r="R1030" s="0" t="n">
        <v>0</v>
      </c>
      <c r="S1030" s="0" t="n">
        <v>9.52380952380952</v>
      </c>
      <c r="T1030" s="0" t="n">
        <v>0</v>
      </c>
      <c r="U1030" s="0" t="n">
        <v>17.9900744416873</v>
      </c>
      <c r="V1030" s="0" t="n">
        <v>9.09090909090909</v>
      </c>
      <c r="W1030" s="0" t="n">
        <v>16.7214817379263</v>
      </c>
      <c r="X1030" s="0" t="n">
        <v>0</v>
      </c>
      <c r="Y1030" s="0" t="n">
        <v>9.0702947845805</v>
      </c>
      <c r="Z1030" s="0" t="n">
        <v>0</v>
      </c>
      <c r="AA1030" s="0" t="n">
        <v>0</v>
      </c>
      <c r="AB1030" s="0" t="n">
        <v>8.72817955112219</v>
      </c>
      <c r="AC1030" s="0" t="n">
        <v>7.41839762611276</v>
      </c>
      <c r="AD1030" s="0" t="n">
        <v>15.0471698113208</v>
      </c>
      <c r="AE1030" s="0" t="n">
        <v>8.04597701149425</v>
      </c>
      <c r="AF1030" s="0" t="n">
        <v>6.80272108843538</v>
      </c>
      <c r="AG1030" s="0" t="n">
        <v>15.1396639034932</v>
      </c>
      <c r="AH1030" s="0" t="n">
        <v>6.44122383252818</v>
      </c>
    </row>
    <row r="1031" customFormat="false" ht="12.75" hidden="false" customHeight="false" outlineLevel="0" collapsed="false">
      <c r="A1031" s="0" t="n">
        <v>161151042</v>
      </c>
      <c r="B1031" s="0" t="n">
        <v>16</v>
      </c>
      <c r="C1031" s="0" t="s">
        <v>72</v>
      </c>
      <c r="D1031" s="0" t="n">
        <v>1510</v>
      </c>
      <c r="E1031" s="0" t="s">
        <v>7</v>
      </c>
      <c r="F1031" s="0" t="n">
        <v>1</v>
      </c>
      <c r="G1031" s="0" t="s">
        <v>80</v>
      </c>
      <c r="H1031" s="0" t="n">
        <v>42</v>
      </c>
      <c r="I1031" s="0" t="s">
        <v>160</v>
      </c>
      <c r="J1031" s="0" t="s">
        <v>168</v>
      </c>
      <c r="K1031" s="0" t="s">
        <v>168</v>
      </c>
      <c r="L1031" s="0" t="s">
        <v>168</v>
      </c>
      <c r="M1031" s="0" t="s">
        <v>168</v>
      </c>
      <c r="N1031" s="0" t="s">
        <v>168</v>
      </c>
      <c r="O1031" s="0" t="s">
        <v>168</v>
      </c>
      <c r="P1031" s="0" t="s">
        <v>168</v>
      </c>
      <c r="Q1031" s="0" t="s">
        <v>168</v>
      </c>
      <c r="R1031" s="0" t="s">
        <v>168</v>
      </c>
      <c r="S1031" s="0" t="s">
        <v>168</v>
      </c>
      <c r="T1031" s="0" t="s">
        <v>168</v>
      </c>
      <c r="U1031" s="0" t="s">
        <v>168</v>
      </c>
      <c r="V1031" s="0" t="s">
        <v>168</v>
      </c>
      <c r="W1031" s="0" t="s">
        <v>168</v>
      </c>
      <c r="X1031" s="0" t="s">
        <v>168</v>
      </c>
      <c r="Y1031" s="0" t="s">
        <v>168</v>
      </c>
      <c r="Z1031" s="0" t="s">
        <v>168</v>
      </c>
      <c r="AA1031" s="0" t="s">
        <v>168</v>
      </c>
      <c r="AB1031" s="0" t="s">
        <v>168</v>
      </c>
      <c r="AC1031" s="0" t="s">
        <v>168</v>
      </c>
      <c r="AD1031" s="0" t="s">
        <v>168</v>
      </c>
      <c r="AE1031" s="0" t="s">
        <v>168</v>
      </c>
      <c r="AF1031" s="0" t="s">
        <v>168</v>
      </c>
      <c r="AG1031" s="0" t="s">
        <v>168</v>
      </c>
      <c r="AH1031" s="0" t="s">
        <v>168</v>
      </c>
    </row>
    <row r="1032" customFormat="false" ht="12.75" hidden="false" customHeight="false" outlineLevel="0" collapsed="false">
      <c r="A1032" s="0" t="n">
        <v>161151043</v>
      </c>
      <c r="B1032" s="0" t="n">
        <v>16</v>
      </c>
      <c r="C1032" s="0" t="s">
        <v>72</v>
      </c>
      <c r="D1032" s="0" t="n">
        <v>1510</v>
      </c>
      <c r="E1032" s="0" t="s">
        <v>7</v>
      </c>
      <c r="F1032" s="0" t="n">
        <v>1</v>
      </c>
      <c r="G1032" s="0" t="s">
        <v>80</v>
      </c>
      <c r="H1032" s="0" t="n">
        <v>43</v>
      </c>
      <c r="I1032" s="0" t="s">
        <v>161</v>
      </c>
      <c r="J1032" s="0" t="s">
        <v>168</v>
      </c>
      <c r="K1032" s="0" t="s">
        <v>168</v>
      </c>
      <c r="L1032" s="0" t="s">
        <v>168</v>
      </c>
      <c r="M1032" s="0" t="s">
        <v>168</v>
      </c>
      <c r="N1032" s="0" t="s">
        <v>168</v>
      </c>
      <c r="O1032" s="0" t="s">
        <v>168</v>
      </c>
      <c r="P1032" s="0" t="s">
        <v>168</v>
      </c>
      <c r="Q1032" s="0" t="s">
        <v>168</v>
      </c>
      <c r="R1032" s="0" t="s">
        <v>168</v>
      </c>
      <c r="S1032" s="0" t="s">
        <v>168</v>
      </c>
      <c r="T1032" s="0" t="s">
        <v>168</v>
      </c>
      <c r="U1032" s="0" t="s">
        <v>168</v>
      </c>
      <c r="V1032" s="0" t="s">
        <v>168</v>
      </c>
      <c r="W1032" s="0" t="s">
        <v>168</v>
      </c>
      <c r="X1032" s="0" t="s">
        <v>168</v>
      </c>
      <c r="Y1032" s="0" t="s">
        <v>168</v>
      </c>
      <c r="Z1032" s="0" t="s">
        <v>168</v>
      </c>
      <c r="AA1032" s="0" t="s">
        <v>168</v>
      </c>
      <c r="AB1032" s="0" t="s">
        <v>168</v>
      </c>
      <c r="AC1032" s="0" t="s">
        <v>168</v>
      </c>
      <c r="AD1032" s="0" t="s">
        <v>168</v>
      </c>
      <c r="AE1032" s="0" t="s">
        <v>168</v>
      </c>
      <c r="AF1032" s="0" t="s">
        <v>168</v>
      </c>
      <c r="AG1032" s="0" t="s">
        <v>168</v>
      </c>
      <c r="AH1032" s="0" t="s">
        <v>168</v>
      </c>
    </row>
    <row r="1033" customFormat="false" ht="12.75" hidden="false" customHeight="false" outlineLevel="0" collapsed="false">
      <c r="A1033" s="0" t="n">
        <v>161151044</v>
      </c>
      <c r="B1033" s="0" t="n">
        <v>16</v>
      </c>
      <c r="C1033" s="0" t="s">
        <v>72</v>
      </c>
      <c r="D1033" s="0" t="n">
        <v>1510</v>
      </c>
      <c r="E1033" s="0" t="s">
        <v>7</v>
      </c>
      <c r="F1033" s="0" t="n">
        <v>1</v>
      </c>
      <c r="G1033" s="0" t="s">
        <v>80</v>
      </c>
      <c r="H1033" s="0" t="n">
        <v>44</v>
      </c>
      <c r="I1033" s="0" t="s">
        <v>162</v>
      </c>
      <c r="J1033" s="0" t="n">
        <v>0</v>
      </c>
      <c r="K1033" s="0" t="n">
        <v>6.68896321070234</v>
      </c>
      <c r="L1033" s="0" t="n">
        <v>0</v>
      </c>
      <c r="M1033" s="0" t="n">
        <v>17.9092495855621</v>
      </c>
      <c r="N1033" s="0" t="n">
        <v>0</v>
      </c>
      <c r="O1033" s="0" t="n">
        <v>4.23728813559322</v>
      </c>
      <c r="P1033" s="0" t="n">
        <v>0</v>
      </c>
      <c r="Q1033" s="0" t="n">
        <v>19.5376534220928</v>
      </c>
      <c r="R1033" s="0" t="n">
        <v>0</v>
      </c>
      <c r="S1033" s="0" t="n">
        <v>4.76190476190476</v>
      </c>
      <c r="T1033" s="0" t="n">
        <v>0</v>
      </c>
      <c r="U1033" s="0" t="n">
        <v>14.3566111308047</v>
      </c>
      <c r="V1033" s="0" t="n">
        <v>6.06060606060606</v>
      </c>
      <c r="W1033" s="0" t="n">
        <v>9.88979285673072</v>
      </c>
      <c r="X1033" s="0" t="n">
        <v>0</v>
      </c>
      <c r="Y1033" s="0" t="n">
        <v>6.80272108843537</v>
      </c>
      <c r="Z1033" s="0" t="n">
        <v>0</v>
      </c>
      <c r="AA1033" s="0" t="n">
        <v>0</v>
      </c>
      <c r="AB1033" s="0" t="n">
        <v>6.23441396508728</v>
      </c>
      <c r="AC1033" s="0" t="n">
        <v>5.93471810089021</v>
      </c>
      <c r="AD1033" s="0" t="n">
        <v>10.6603773584906</v>
      </c>
      <c r="AE1033" s="0" t="n">
        <v>6.89655172413793</v>
      </c>
      <c r="AF1033" s="0" t="n">
        <v>3.40136054421769</v>
      </c>
      <c r="AG1033" s="0" t="n">
        <v>10.6038125342709</v>
      </c>
      <c r="AH1033" s="0" t="n">
        <v>4.83091787439614</v>
      </c>
    </row>
    <row r="1034" customFormat="false" ht="12.75" hidden="false" customHeight="false" outlineLevel="0" collapsed="false">
      <c r="A1034" s="0" t="n">
        <v>161151046</v>
      </c>
      <c r="B1034" s="0" t="n">
        <v>16</v>
      </c>
      <c r="C1034" s="0" t="s">
        <v>72</v>
      </c>
      <c r="D1034" s="0" t="n">
        <v>1510</v>
      </c>
      <c r="E1034" s="0" t="s">
        <v>7</v>
      </c>
      <c r="F1034" s="0" t="n">
        <v>1</v>
      </c>
      <c r="G1034" s="0" t="s">
        <v>80</v>
      </c>
      <c r="H1034" s="0" t="n">
        <v>46</v>
      </c>
      <c r="I1034" s="0" t="s">
        <v>163</v>
      </c>
      <c r="J1034" s="0" t="s">
        <v>168</v>
      </c>
      <c r="K1034" s="0" t="s">
        <v>168</v>
      </c>
      <c r="L1034" s="0" t="s">
        <v>168</v>
      </c>
      <c r="M1034" s="0" t="s">
        <v>168</v>
      </c>
      <c r="N1034" s="0" t="s">
        <v>168</v>
      </c>
      <c r="O1034" s="0" t="s">
        <v>168</v>
      </c>
      <c r="P1034" s="0" t="s">
        <v>168</v>
      </c>
      <c r="Q1034" s="0" t="s">
        <v>168</v>
      </c>
      <c r="R1034" s="0" t="s">
        <v>168</v>
      </c>
      <c r="S1034" s="0" t="s">
        <v>168</v>
      </c>
      <c r="T1034" s="0" t="s">
        <v>168</v>
      </c>
      <c r="U1034" s="0" t="s">
        <v>168</v>
      </c>
      <c r="V1034" s="0" t="s">
        <v>168</v>
      </c>
      <c r="W1034" s="0" t="s">
        <v>168</v>
      </c>
      <c r="X1034" s="0" t="s">
        <v>168</v>
      </c>
      <c r="Y1034" s="0" t="s">
        <v>168</v>
      </c>
      <c r="Z1034" s="0" t="s">
        <v>168</v>
      </c>
      <c r="AA1034" s="0" t="s">
        <v>168</v>
      </c>
      <c r="AB1034" s="0" t="s">
        <v>168</v>
      </c>
      <c r="AC1034" s="0" t="s">
        <v>168</v>
      </c>
      <c r="AD1034" s="0" t="s">
        <v>168</v>
      </c>
      <c r="AE1034" s="0" t="s">
        <v>168</v>
      </c>
      <c r="AF1034" s="0" t="s">
        <v>168</v>
      </c>
      <c r="AG1034" s="0" t="s">
        <v>168</v>
      </c>
      <c r="AH1034" s="0" t="s">
        <v>168</v>
      </c>
    </row>
    <row r="1035" customFormat="false" ht="12.75" hidden="false" customHeight="false" outlineLevel="0" collapsed="false">
      <c r="A1035" s="0" t="n">
        <v>161151047</v>
      </c>
      <c r="B1035" s="0" t="n">
        <v>16</v>
      </c>
      <c r="C1035" s="0" t="s">
        <v>72</v>
      </c>
      <c r="D1035" s="0" t="n">
        <v>1510</v>
      </c>
      <c r="E1035" s="0" t="s">
        <v>7</v>
      </c>
      <c r="F1035" s="0" t="n">
        <v>1</v>
      </c>
      <c r="G1035" s="0" t="s">
        <v>80</v>
      </c>
      <c r="H1035" s="0" t="n">
        <v>47</v>
      </c>
      <c r="I1035" s="0" t="s">
        <v>164</v>
      </c>
      <c r="J1035" s="0" t="s">
        <v>168</v>
      </c>
      <c r="K1035" s="0" t="s">
        <v>168</v>
      </c>
      <c r="L1035" s="0" t="s">
        <v>168</v>
      </c>
      <c r="M1035" s="0" t="s">
        <v>168</v>
      </c>
      <c r="N1035" s="0" t="s">
        <v>168</v>
      </c>
      <c r="O1035" s="0" t="s">
        <v>168</v>
      </c>
      <c r="P1035" s="0" t="s">
        <v>168</v>
      </c>
      <c r="Q1035" s="0" t="s">
        <v>168</v>
      </c>
      <c r="R1035" s="0" t="s">
        <v>168</v>
      </c>
      <c r="S1035" s="0" t="s">
        <v>168</v>
      </c>
      <c r="T1035" s="0" t="s">
        <v>168</v>
      </c>
      <c r="U1035" s="0" t="s">
        <v>168</v>
      </c>
      <c r="V1035" s="0" t="s">
        <v>168</v>
      </c>
      <c r="W1035" s="0" t="s">
        <v>168</v>
      </c>
      <c r="X1035" s="0" t="s">
        <v>168</v>
      </c>
      <c r="Y1035" s="0" t="s">
        <v>168</v>
      </c>
      <c r="Z1035" s="0" t="s">
        <v>168</v>
      </c>
      <c r="AA1035" s="0" t="s">
        <v>168</v>
      </c>
      <c r="AB1035" s="0" t="s">
        <v>168</v>
      </c>
      <c r="AC1035" s="0" t="s">
        <v>168</v>
      </c>
      <c r="AD1035" s="0" t="s">
        <v>168</v>
      </c>
      <c r="AE1035" s="0" t="s">
        <v>168</v>
      </c>
      <c r="AF1035" s="0" t="s">
        <v>168</v>
      </c>
      <c r="AG1035" s="0" t="s">
        <v>168</v>
      </c>
      <c r="AH1035" s="0" t="s">
        <v>168</v>
      </c>
    </row>
    <row r="1036" customFormat="false" ht="12.75" hidden="false" customHeight="false" outlineLevel="0" collapsed="false">
      <c r="A1036" s="0" t="n">
        <v>161151048</v>
      </c>
      <c r="B1036" s="0" t="n">
        <v>16</v>
      </c>
      <c r="C1036" s="0" t="s">
        <v>72</v>
      </c>
      <c r="D1036" s="0" t="n">
        <v>1510</v>
      </c>
      <c r="E1036" s="0" t="s">
        <v>7</v>
      </c>
      <c r="F1036" s="0" t="n">
        <v>1</v>
      </c>
      <c r="G1036" s="0" t="s">
        <v>80</v>
      </c>
      <c r="H1036" s="0" t="n">
        <v>48</v>
      </c>
      <c r="I1036" s="0" t="s">
        <v>165</v>
      </c>
      <c r="J1036" s="0" t="n">
        <v>0</v>
      </c>
      <c r="K1036" s="0" t="n">
        <v>176.217279609733</v>
      </c>
      <c r="L1036" s="0" t="n">
        <v>0</v>
      </c>
      <c r="M1036" s="0" t="n">
        <v>494.307395406524</v>
      </c>
      <c r="N1036" s="0" t="n">
        <v>0</v>
      </c>
      <c r="O1036" s="0" t="n">
        <v>163.843085576752</v>
      </c>
      <c r="P1036" s="0" t="n">
        <v>0</v>
      </c>
      <c r="Q1036" s="0" t="n">
        <v>479.512104271886</v>
      </c>
      <c r="R1036" s="0" t="n">
        <v>0</v>
      </c>
      <c r="S1036" s="0" t="n">
        <v>149.200698772337</v>
      </c>
      <c r="T1036" s="0" t="n">
        <v>0</v>
      </c>
      <c r="U1036" s="0" t="n">
        <v>357.582695545724</v>
      </c>
      <c r="V1036" s="0" t="n">
        <v>175.435287150348</v>
      </c>
      <c r="W1036" s="0" t="n">
        <v>271.945856465906</v>
      </c>
      <c r="X1036" s="0" t="n">
        <v>0</v>
      </c>
      <c r="Y1036" s="0" t="n">
        <v>136.715953803879</v>
      </c>
      <c r="Z1036" s="0" t="n">
        <v>0</v>
      </c>
      <c r="AA1036" s="0" t="n">
        <v>0</v>
      </c>
      <c r="AB1036" s="0" t="n">
        <v>122.874301540088</v>
      </c>
      <c r="AC1036" s="0" t="n">
        <v>102.05501527828</v>
      </c>
      <c r="AD1036" s="0" t="n">
        <v>234.701215023581</v>
      </c>
      <c r="AE1036" s="0" t="n">
        <v>102.687241363682</v>
      </c>
      <c r="AF1036" s="0" t="n">
        <v>89.5279394119014</v>
      </c>
      <c r="AG1036" s="0" t="n">
        <v>200.733385355684</v>
      </c>
      <c r="AH1036" s="0" t="n">
        <v>96.9733270811895</v>
      </c>
    </row>
    <row r="1037" customFormat="false" ht="12.75" hidden="false" customHeight="false" outlineLevel="0" collapsed="false">
      <c r="A1037" s="0" t="n">
        <v>161151049</v>
      </c>
      <c r="B1037" s="0" t="n">
        <v>16</v>
      </c>
      <c r="C1037" s="0" t="s">
        <v>72</v>
      </c>
      <c r="D1037" s="0" t="n">
        <v>1510</v>
      </c>
      <c r="E1037" s="0" t="s">
        <v>7</v>
      </c>
      <c r="F1037" s="0" t="n">
        <v>1</v>
      </c>
      <c r="G1037" s="0" t="s">
        <v>80</v>
      </c>
      <c r="H1037" s="0" t="n">
        <v>49</v>
      </c>
      <c r="I1037" s="0" t="s">
        <v>166</v>
      </c>
      <c r="J1037" s="0" t="n">
        <v>0</v>
      </c>
      <c r="K1037" s="0" t="n">
        <v>42.6814601612537</v>
      </c>
      <c r="L1037" s="0" t="n">
        <v>0</v>
      </c>
      <c r="M1037" s="0" t="n">
        <v>179.576171393662</v>
      </c>
      <c r="N1037" s="0" t="n">
        <v>0</v>
      </c>
      <c r="O1037" s="0" t="n">
        <v>39.6843155519623</v>
      </c>
      <c r="P1037" s="0" t="n">
        <v>0</v>
      </c>
      <c r="Q1037" s="0" t="n">
        <v>174.201212893542</v>
      </c>
      <c r="R1037" s="0" t="n">
        <v>0</v>
      </c>
      <c r="S1037" s="0" t="n">
        <v>36.1377936079033</v>
      </c>
      <c r="T1037" s="0" t="n">
        <v>0</v>
      </c>
      <c r="U1037" s="0" t="n">
        <v>110.613222682002</v>
      </c>
      <c r="V1037" s="0" t="n">
        <v>42.4920543318391</v>
      </c>
      <c r="W1037" s="0" t="n">
        <v>84.1226601662123</v>
      </c>
      <c r="X1037" s="0" t="n">
        <v>0</v>
      </c>
      <c r="Y1037" s="0" t="n">
        <v>33.1138725362876</v>
      </c>
      <c r="Z1037" s="0" t="n">
        <v>0</v>
      </c>
      <c r="AA1037" s="0" t="n">
        <v>0</v>
      </c>
      <c r="AB1037" s="0" t="n">
        <v>29.7612959276183</v>
      </c>
      <c r="AC1037" s="0" t="n">
        <v>24.7186716223456</v>
      </c>
      <c r="AD1037" s="0" t="n">
        <v>72.601549472408</v>
      </c>
      <c r="AE1037" s="0" t="n">
        <v>24.8718026463674</v>
      </c>
      <c r="AF1037" s="0" t="n">
        <v>21.6844976144844</v>
      </c>
      <c r="AG1037" s="0" t="n">
        <v>62.0940748270109</v>
      </c>
      <c r="AH1037" s="0" t="n">
        <v>23.4878395903428</v>
      </c>
    </row>
    <row r="1038" customFormat="false" ht="12.75" hidden="false" customHeight="false" outlineLevel="0" collapsed="false">
      <c r="A1038" s="0" t="n">
        <v>161151050</v>
      </c>
      <c r="B1038" s="0" t="n">
        <v>16</v>
      </c>
      <c r="C1038" s="0" t="s">
        <v>72</v>
      </c>
      <c r="D1038" s="0" t="n">
        <v>1510</v>
      </c>
      <c r="E1038" s="0" t="s">
        <v>7</v>
      </c>
      <c r="F1038" s="0" t="n">
        <v>1</v>
      </c>
      <c r="G1038" s="0" t="s">
        <v>80</v>
      </c>
      <c r="H1038" s="0" t="n">
        <v>50</v>
      </c>
      <c r="I1038" s="0" t="s">
        <v>167</v>
      </c>
      <c r="J1038" s="0" t="n">
        <v>299.573227355399</v>
      </c>
      <c r="K1038" s="0" t="n">
        <v>650.044302212196</v>
      </c>
      <c r="L1038" s="0" t="n">
        <v>299.573227355399</v>
      </c>
      <c r="M1038" s="0" t="n">
        <v>1190.40551455275</v>
      </c>
      <c r="N1038" s="0" t="n">
        <v>299.573227355399</v>
      </c>
      <c r="O1038" s="0" t="n">
        <v>604.397392082713</v>
      </c>
      <c r="P1038" s="0" t="n">
        <v>299.573227355399</v>
      </c>
      <c r="Q1038" s="0" t="n">
        <v>1154.77506208582</v>
      </c>
      <c r="R1038" s="0" t="n">
        <v>299.573227355399</v>
      </c>
      <c r="S1038" s="0" t="n">
        <v>550.383392240718</v>
      </c>
      <c r="T1038" s="0" t="n">
        <v>299.573227355399</v>
      </c>
      <c r="U1038" s="0" t="n">
        <v>996.161631175724</v>
      </c>
      <c r="V1038" s="0" t="n">
        <v>647.159626295497</v>
      </c>
      <c r="W1038" s="0" t="n">
        <v>757.592666935742</v>
      </c>
      <c r="X1038" s="0" t="n">
        <v>299.573227355399</v>
      </c>
      <c r="Y1038" s="0" t="n">
        <v>504.328673036719</v>
      </c>
      <c r="Z1038" s="0" t="n">
        <v>299.573227355399</v>
      </c>
      <c r="AA1038" s="0" t="n">
        <v>299.573227355399</v>
      </c>
      <c r="AB1038" s="0" t="n">
        <v>453.26848638983</v>
      </c>
      <c r="AC1038" s="0" t="n">
        <v>376.468649049332</v>
      </c>
      <c r="AD1038" s="0" t="n">
        <v>653.835736765733</v>
      </c>
      <c r="AE1038" s="0" t="n">
        <v>378.800854866125</v>
      </c>
      <c r="AF1038" s="0" t="n">
        <v>330.25777626572</v>
      </c>
      <c r="AG1038" s="0" t="n">
        <v>559.207419928894</v>
      </c>
      <c r="AH1038" s="0" t="n">
        <v>357.72291386687</v>
      </c>
    </row>
    <row r="1039" customFormat="false" ht="12.75" hidden="false" customHeight="false" outlineLevel="0" collapsed="false">
      <c r="A1039" s="0" t="n">
        <v>162151018</v>
      </c>
      <c r="B1039" s="0" t="n">
        <v>16</v>
      </c>
      <c r="C1039" s="0" t="s">
        <v>72</v>
      </c>
      <c r="D1039" s="0" t="n">
        <v>1510</v>
      </c>
      <c r="E1039" s="0" t="s">
        <v>7</v>
      </c>
      <c r="F1039" s="0" t="n">
        <v>2</v>
      </c>
      <c r="G1039" s="0" t="s">
        <v>81</v>
      </c>
      <c r="H1039" s="0" t="n">
        <v>18</v>
      </c>
      <c r="I1039" s="0" t="s">
        <v>137</v>
      </c>
      <c r="J1039" s="0" t="n">
        <v>0</v>
      </c>
      <c r="K1039" s="0" t="n">
        <v>1</v>
      </c>
      <c r="L1039" s="0" t="n">
        <v>0</v>
      </c>
      <c r="M1039" s="0" t="n">
        <v>0</v>
      </c>
      <c r="N1039" s="0" t="n">
        <v>0</v>
      </c>
      <c r="O1039" s="0" t="n">
        <v>1</v>
      </c>
      <c r="P1039" s="0" t="n">
        <v>0</v>
      </c>
      <c r="Q1039" s="0" t="n">
        <v>0</v>
      </c>
      <c r="R1039" s="0" t="n">
        <v>0</v>
      </c>
      <c r="S1039" s="0" t="n">
        <v>1</v>
      </c>
      <c r="T1039" s="0" t="n">
        <v>0</v>
      </c>
      <c r="U1039" s="0" t="n">
        <v>0</v>
      </c>
      <c r="V1039" s="0" t="n">
        <v>2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2</v>
      </c>
      <c r="AB1039" s="0" t="n">
        <v>0</v>
      </c>
      <c r="AC1039" s="0" t="n">
        <v>0</v>
      </c>
      <c r="AD1039" s="0" t="n">
        <v>3</v>
      </c>
      <c r="AE1039" s="0" t="n">
        <v>0</v>
      </c>
      <c r="AF1039" s="0" t="n">
        <v>0</v>
      </c>
      <c r="AG1039" s="0" t="n">
        <v>1</v>
      </c>
      <c r="AH1039" s="0" t="n">
        <v>0</v>
      </c>
    </row>
    <row r="1040" customFormat="false" ht="12.75" hidden="false" customHeight="false" outlineLevel="0" collapsed="false">
      <c r="A1040" s="0" t="n">
        <v>162151037</v>
      </c>
      <c r="B1040" s="0" t="n">
        <v>16</v>
      </c>
      <c r="C1040" s="0" t="s">
        <v>72</v>
      </c>
      <c r="D1040" s="0" t="n">
        <v>1510</v>
      </c>
      <c r="E1040" s="0" t="s">
        <v>7</v>
      </c>
      <c r="F1040" s="0" t="n">
        <v>2</v>
      </c>
      <c r="G1040" s="0" t="s">
        <v>81</v>
      </c>
      <c r="H1040" s="0" t="n">
        <v>37</v>
      </c>
      <c r="I1040" s="0" t="s">
        <v>156</v>
      </c>
      <c r="J1040" s="0" t="n">
        <v>0</v>
      </c>
      <c r="K1040" s="0" t="n">
        <v>8.9629828807027</v>
      </c>
      <c r="L1040" s="0" t="n">
        <v>0</v>
      </c>
      <c r="M1040" s="0" t="n">
        <v>0</v>
      </c>
      <c r="N1040" s="0" t="n">
        <v>0</v>
      </c>
      <c r="O1040" s="0" t="n">
        <v>8.97102359379205</v>
      </c>
      <c r="P1040" s="0" t="n">
        <v>0</v>
      </c>
      <c r="Q1040" s="0" t="n">
        <v>0</v>
      </c>
      <c r="R1040" s="0" t="n">
        <v>0</v>
      </c>
      <c r="S1040" s="0" t="n">
        <v>8.87075312694048</v>
      </c>
      <c r="T1040" s="0" t="n">
        <v>0</v>
      </c>
      <c r="U1040" s="0" t="n">
        <v>0</v>
      </c>
      <c r="V1040" s="0" t="n">
        <v>17.9083094555874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18.3705336640029</v>
      </c>
      <c r="AB1040" s="0" t="n">
        <v>0</v>
      </c>
      <c r="AC1040" s="0" t="n">
        <v>0</v>
      </c>
      <c r="AD1040" s="0" t="n">
        <v>27.4901493631449</v>
      </c>
      <c r="AE1040" s="0" t="n">
        <v>0</v>
      </c>
      <c r="AF1040" s="0" t="n">
        <v>0</v>
      </c>
      <c r="AG1040" s="0" t="n">
        <v>9.0481360839667</v>
      </c>
      <c r="AH1040" s="0" t="n">
        <v>0</v>
      </c>
    </row>
    <row r="1041" customFormat="false" ht="12.75" hidden="false" customHeight="false" outlineLevel="0" collapsed="false">
      <c r="A1041" s="0" t="n">
        <v>162151038</v>
      </c>
      <c r="B1041" s="0" t="n">
        <v>16</v>
      </c>
      <c r="C1041" s="0" t="s">
        <v>72</v>
      </c>
      <c r="D1041" s="0" t="n">
        <v>1510</v>
      </c>
      <c r="E1041" s="0" t="s">
        <v>7</v>
      </c>
      <c r="F1041" s="0" t="n">
        <v>2</v>
      </c>
      <c r="G1041" s="0" t="s">
        <v>81</v>
      </c>
      <c r="H1041" s="0" t="n">
        <v>38</v>
      </c>
      <c r="I1041" s="0" t="s">
        <v>157</v>
      </c>
      <c r="J1041" s="0" t="n">
        <v>0</v>
      </c>
      <c r="K1041" s="0" t="n">
        <v>0.226923079540109</v>
      </c>
      <c r="L1041" s="0" t="n">
        <v>0</v>
      </c>
      <c r="M1041" s="0" t="n">
        <v>0</v>
      </c>
      <c r="N1041" s="0" t="n">
        <v>0</v>
      </c>
      <c r="O1041" s="0" t="n">
        <v>0.227126652770162</v>
      </c>
      <c r="P1041" s="0" t="n">
        <v>0</v>
      </c>
      <c r="Q1041" s="0" t="n">
        <v>0</v>
      </c>
      <c r="R1041" s="0" t="n">
        <v>0</v>
      </c>
      <c r="S1041" s="0" t="n">
        <v>0.224588024343918</v>
      </c>
      <c r="T1041" s="0" t="n">
        <v>0</v>
      </c>
      <c r="U1041" s="0" t="n">
        <v>0</v>
      </c>
      <c r="V1041" s="0" t="n">
        <v>2.16877935658994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2.22475685261289</v>
      </c>
      <c r="AB1041" s="0" t="n">
        <v>0</v>
      </c>
      <c r="AC1041" s="0" t="n">
        <v>0</v>
      </c>
      <c r="AD1041" s="0" t="n">
        <v>5.66912968840467</v>
      </c>
      <c r="AE1041" s="0" t="n">
        <v>0</v>
      </c>
      <c r="AF1041" s="0" t="n">
        <v>0</v>
      </c>
      <c r="AG1041" s="0" t="n">
        <v>0.229078971989594</v>
      </c>
      <c r="AH1041" s="0" t="n">
        <v>0</v>
      </c>
    </row>
    <row r="1042" customFormat="false" ht="12.75" hidden="false" customHeight="false" outlineLevel="0" collapsed="false">
      <c r="A1042" s="0" t="n">
        <v>162151039</v>
      </c>
      <c r="B1042" s="0" t="n">
        <v>16</v>
      </c>
      <c r="C1042" s="0" t="s">
        <v>72</v>
      </c>
      <c r="D1042" s="0" t="n">
        <v>1510</v>
      </c>
      <c r="E1042" s="0" t="s">
        <v>7</v>
      </c>
      <c r="F1042" s="0" t="n">
        <v>2</v>
      </c>
      <c r="G1042" s="0" t="s">
        <v>81</v>
      </c>
      <c r="H1042" s="0" t="n">
        <v>39</v>
      </c>
      <c r="I1042" s="0" t="s">
        <v>158</v>
      </c>
      <c r="J1042" s="0" t="n">
        <v>26.5414394750952</v>
      </c>
      <c r="K1042" s="0" t="n">
        <v>49.9385443303657</v>
      </c>
      <c r="L1042" s="0" t="n">
        <v>27.1106993081809</v>
      </c>
      <c r="M1042" s="0" t="n">
        <v>26.9885790410269</v>
      </c>
      <c r="N1042" s="0" t="n">
        <v>26.9667141376721</v>
      </c>
      <c r="O1042" s="0" t="n">
        <v>49.9833443163084</v>
      </c>
      <c r="P1042" s="0" t="n">
        <v>26.6737803717745</v>
      </c>
      <c r="Q1042" s="0" t="n">
        <v>26.6690311898334</v>
      </c>
      <c r="R1042" s="0" t="n">
        <v>26.4150628123974</v>
      </c>
      <c r="S1042" s="0" t="n">
        <v>49.4246730323685</v>
      </c>
      <c r="T1042" s="0" t="n">
        <v>26.5179452381516</v>
      </c>
      <c r="U1042" s="0" t="n">
        <v>26.6074453641886</v>
      </c>
      <c r="V1042" s="0" t="n">
        <v>64.6909712367833</v>
      </c>
      <c r="W1042" s="0" t="n">
        <v>27.2166100986099</v>
      </c>
      <c r="X1042" s="0" t="n">
        <v>27.4711808670701</v>
      </c>
      <c r="Y1042" s="0" t="n">
        <v>27.496395351574</v>
      </c>
      <c r="Z1042" s="0" t="n">
        <v>27.671644869333</v>
      </c>
      <c r="AA1042" s="0" t="n">
        <v>66.3606840059149</v>
      </c>
      <c r="AB1042" s="0" t="n">
        <v>27.3857964489806</v>
      </c>
      <c r="AC1042" s="0" t="n">
        <v>27.4737002343543</v>
      </c>
      <c r="AD1042" s="0" t="n">
        <v>80.337882064898</v>
      </c>
      <c r="AE1042" s="0" t="n">
        <v>27.5317734909842</v>
      </c>
      <c r="AF1042" s="0" t="n">
        <v>27.2438366092578</v>
      </c>
      <c r="AG1042" s="0" t="n">
        <v>50.4129876125488</v>
      </c>
      <c r="AH1042" s="0" t="n">
        <v>27.0007415372149</v>
      </c>
    </row>
    <row r="1043" customFormat="false" ht="12.75" hidden="false" customHeight="false" outlineLevel="0" collapsed="false">
      <c r="A1043" s="0" t="n">
        <v>162151040</v>
      </c>
      <c r="B1043" s="0" t="n">
        <v>16</v>
      </c>
      <c r="C1043" s="0" t="s">
        <v>72</v>
      </c>
      <c r="D1043" s="0" t="n">
        <v>1510</v>
      </c>
      <c r="E1043" s="0" t="s">
        <v>7</v>
      </c>
      <c r="F1043" s="0" t="n">
        <v>2</v>
      </c>
      <c r="G1043" s="0" t="s">
        <v>81</v>
      </c>
      <c r="H1043" s="0" t="n">
        <v>40</v>
      </c>
      <c r="I1043" s="0" t="s">
        <v>159</v>
      </c>
      <c r="J1043" s="0" t="n">
        <v>0</v>
      </c>
      <c r="K1043" s="0" t="n">
        <v>4.88997555012225</v>
      </c>
      <c r="L1043" s="0" t="n">
        <v>0</v>
      </c>
      <c r="M1043" s="0" t="n">
        <v>0</v>
      </c>
      <c r="N1043" s="0" t="n">
        <v>0</v>
      </c>
      <c r="O1043" s="0" t="n">
        <v>11.7845117845118</v>
      </c>
      <c r="P1043" s="0" t="n">
        <v>0</v>
      </c>
      <c r="Q1043" s="0" t="n">
        <v>0</v>
      </c>
      <c r="R1043" s="0" t="n">
        <v>0</v>
      </c>
      <c r="S1043" s="0" t="n">
        <v>6.72645739910314</v>
      </c>
      <c r="T1043" s="0" t="n">
        <v>0</v>
      </c>
      <c r="U1043" s="0" t="n">
        <v>0</v>
      </c>
      <c r="V1043" s="0" t="n">
        <v>8.32907075873828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16.0513643659711</v>
      </c>
      <c r="AB1043" s="0" t="n">
        <v>0</v>
      </c>
      <c r="AC1043" s="0" t="n">
        <v>0</v>
      </c>
      <c r="AD1043" s="0" t="n">
        <v>23.5414198310625</v>
      </c>
      <c r="AE1043" s="0" t="n">
        <v>0</v>
      </c>
      <c r="AF1043" s="0" t="n">
        <v>0</v>
      </c>
      <c r="AG1043" s="0" t="n">
        <v>9.04392764857881</v>
      </c>
      <c r="AH1043" s="0" t="n">
        <v>0</v>
      </c>
    </row>
    <row r="1044" customFormat="false" ht="12.75" hidden="false" customHeight="false" outlineLevel="0" collapsed="false">
      <c r="A1044" s="0" t="n">
        <v>162151042</v>
      </c>
      <c r="B1044" s="0" t="n">
        <v>16</v>
      </c>
      <c r="C1044" s="0" t="s">
        <v>72</v>
      </c>
      <c r="D1044" s="0" t="n">
        <v>1510</v>
      </c>
      <c r="E1044" s="0" t="s">
        <v>7</v>
      </c>
      <c r="F1044" s="0" t="n">
        <v>2</v>
      </c>
      <c r="G1044" s="0" t="s">
        <v>81</v>
      </c>
      <c r="H1044" s="0" t="n">
        <v>42</v>
      </c>
      <c r="I1044" s="0" t="s">
        <v>160</v>
      </c>
      <c r="J1044" s="0" t="s">
        <v>168</v>
      </c>
      <c r="K1044" s="0" t="s">
        <v>168</v>
      </c>
      <c r="L1044" s="0" t="s">
        <v>168</v>
      </c>
      <c r="M1044" s="0" t="s">
        <v>168</v>
      </c>
      <c r="N1044" s="0" t="s">
        <v>168</v>
      </c>
      <c r="O1044" s="0" t="s">
        <v>168</v>
      </c>
      <c r="P1044" s="0" t="s">
        <v>168</v>
      </c>
      <c r="Q1044" s="0" t="s">
        <v>168</v>
      </c>
      <c r="R1044" s="0" t="s">
        <v>168</v>
      </c>
      <c r="S1044" s="0" t="s">
        <v>168</v>
      </c>
      <c r="T1044" s="0" t="s">
        <v>168</v>
      </c>
      <c r="U1044" s="0" t="s">
        <v>168</v>
      </c>
      <c r="V1044" s="0" t="s">
        <v>168</v>
      </c>
      <c r="W1044" s="0" t="s">
        <v>168</v>
      </c>
      <c r="X1044" s="0" t="s">
        <v>168</v>
      </c>
      <c r="Y1044" s="0" t="s">
        <v>168</v>
      </c>
      <c r="Z1044" s="0" t="s">
        <v>168</v>
      </c>
      <c r="AA1044" s="0" t="s">
        <v>168</v>
      </c>
      <c r="AB1044" s="0" t="s">
        <v>168</v>
      </c>
      <c r="AC1044" s="0" t="s">
        <v>168</v>
      </c>
      <c r="AD1044" s="0" t="s">
        <v>168</v>
      </c>
      <c r="AE1044" s="0" t="s">
        <v>168</v>
      </c>
      <c r="AF1044" s="0" t="s">
        <v>168</v>
      </c>
      <c r="AG1044" s="0" t="s">
        <v>168</v>
      </c>
      <c r="AH1044" s="0" t="s">
        <v>168</v>
      </c>
    </row>
    <row r="1045" customFormat="false" ht="12.75" hidden="false" customHeight="false" outlineLevel="0" collapsed="false">
      <c r="A1045" s="0" t="n">
        <v>162151043</v>
      </c>
      <c r="B1045" s="0" t="n">
        <v>16</v>
      </c>
      <c r="C1045" s="0" t="s">
        <v>72</v>
      </c>
      <c r="D1045" s="0" t="n">
        <v>1510</v>
      </c>
      <c r="E1045" s="0" t="s">
        <v>7</v>
      </c>
      <c r="F1045" s="0" t="n">
        <v>2</v>
      </c>
      <c r="G1045" s="0" t="s">
        <v>81</v>
      </c>
      <c r="H1045" s="0" t="n">
        <v>43</v>
      </c>
      <c r="I1045" s="0" t="s">
        <v>161</v>
      </c>
      <c r="J1045" s="0" t="s">
        <v>168</v>
      </c>
      <c r="K1045" s="0" t="s">
        <v>168</v>
      </c>
      <c r="L1045" s="0" t="s">
        <v>168</v>
      </c>
      <c r="M1045" s="0" t="s">
        <v>168</v>
      </c>
      <c r="N1045" s="0" t="s">
        <v>168</v>
      </c>
      <c r="O1045" s="0" t="s">
        <v>168</v>
      </c>
      <c r="P1045" s="0" t="s">
        <v>168</v>
      </c>
      <c r="Q1045" s="0" t="s">
        <v>168</v>
      </c>
      <c r="R1045" s="0" t="s">
        <v>168</v>
      </c>
      <c r="S1045" s="0" t="s">
        <v>168</v>
      </c>
      <c r="T1045" s="0" t="s">
        <v>168</v>
      </c>
      <c r="U1045" s="0" t="s">
        <v>168</v>
      </c>
      <c r="V1045" s="0" t="s">
        <v>168</v>
      </c>
      <c r="W1045" s="0" t="s">
        <v>168</v>
      </c>
      <c r="X1045" s="0" t="s">
        <v>168</v>
      </c>
      <c r="Y1045" s="0" t="s">
        <v>168</v>
      </c>
      <c r="Z1045" s="0" t="s">
        <v>168</v>
      </c>
      <c r="AA1045" s="0" t="s">
        <v>168</v>
      </c>
      <c r="AB1045" s="0" t="s">
        <v>168</v>
      </c>
      <c r="AC1045" s="0" t="s">
        <v>168</v>
      </c>
      <c r="AD1045" s="0" t="s">
        <v>168</v>
      </c>
      <c r="AE1045" s="0" t="s">
        <v>168</v>
      </c>
      <c r="AF1045" s="0" t="s">
        <v>168</v>
      </c>
      <c r="AG1045" s="0" t="s">
        <v>168</v>
      </c>
      <c r="AH1045" s="0" t="s">
        <v>168</v>
      </c>
    </row>
    <row r="1046" customFormat="false" ht="12.75" hidden="false" customHeight="false" outlineLevel="0" collapsed="false">
      <c r="A1046" s="0" t="n">
        <v>162151044</v>
      </c>
      <c r="B1046" s="0" t="n">
        <v>16</v>
      </c>
      <c r="C1046" s="0" t="s">
        <v>72</v>
      </c>
      <c r="D1046" s="0" t="n">
        <v>1510</v>
      </c>
      <c r="E1046" s="0" t="s">
        <v>7</v>
      </c>
      <c r="F1046" s="0" t="n">
        <v>2</v>
      </c>
      <c r="G1046" s="0" t="s">
        <v>81</v>
      </c>
      <c r="H1046" s="0" t="n">
        <v>44</v>
      </c>
      <c r="I1046" s="0" t="s">
        <v>162</v>
      </c>
      <c r="J1046" s="0" t="n">
        <v>0</v>
      </c>
      <c r="K1046" s="0" t="n">
        <v>2.44498777506113</v>
      </c>
      <c r="L1046" s="0" t="n">
        <v>0</v>
      </c>
      <c r="M1046" s="0" t="n">
        <v>0</v>
      </c>
      <c r="N1046" s="0" t="n">
        <v>0</v>
      </c>
      <c r="O1046" s="0" t="n">
        <v>8.41750841750842</v>
      </c>
      <c r="P1046" s="0" t="n">
        <v>0</v>
      </c>
      <c r="Q1046" s="0" t="n">
        <v>0</v>
      </c>
      <c r="R1046" s="0" t="n">
        <v>0</v>
      </c>
      <c r="S1046" s="0" t="n">
        <v>4.48430493273543</v>
      </c>
      <c r="T1046" s="0" t="n">
        <v>0</v>
      </c>
      <c r="U1046" s="0" t="n">
        <v>0</v>
      </c>
      <c r="V1046" s="0" t="n">
        <v>4.16453537936914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12.8410914927769</v>
      </c>
      <c r="AB1046" s="0" t="n">
        <v>0</v>
      </c>
      <c r="AC1046" s="0" t="n">
        <v>0</v>
      </c>
      <c r="AD1046" s="0" t="n">
        <v>16.7519002821332</v>
      </c>
      <c r="AE1046" s="0" t="n">
        <v>0</v>
      </c>
      <c r="AF1046" s="0" t="n">
        <v>0</v>
      </c>
      <c r="AG1046" s="0" t="n">
        <v>6.45994832041344</v>
      </c>
      <c r="AH1046" s="0" t="n">
        <v>0</v>
      </c>
    </row>
    <row r="1047" customFormat="false" ht="12.75" hidden="false" customHeight="false" outlineLevel="0" collapsed="false">
      <c r="A1047" s="0" t="n">
        <v>162151046</v>
      </c>
      <c r="B1047" s="0" t="n">
        <v>16</v>
      </c>
      <c r="C1047" s="0" t="s">
        <v>72</v>
      </c>
      <c r="D1047" s="0" t="n">
        <v>1510</v>
      </c>
      <c r="E1047" s="0" t="s">
        <v>7</v>
      </c>
      <c r="F1047" s="0" t="n">
        <v>2</v>
      </c>
      <c r="G1047" s="0" t="s">
        <v>81</v>
      </c>
      <c r="H1047" s="0" t="n">
        <v>46</v>
      </c>
      <c r="I1047" s="0" t="s">
        <v>163</v>
      </c>
      <c r="J1047" s="0" t="s">
        <v>168</v>
      </c>
      <c r="K1047" s="0" t="s">
        <v>168</v>
      </c>
      <c r="L1047" s="0" t="s">
        <v>168</v>
      </c>
      <c r="M1047" s="0" t="s">
        <v>168</v>
      </c>
      <c r="N1047" s="0" t="s">
        <v>168</v>
      </c>
      <c r="O1047" s="0" t="s">
        <v>168</v>
      </c>
      <c r="P1047" s="0" t="s">
        <v>168</v>
      </c>
      <c r="Q1047" s="0" t="s">
        <v>168</v>
      </c>
      <c r="R1047" s="0" t="s">
        <v>168</v>
      </c>
      <c r="S1047" s="0" t="s">
        <v>168</v>
      </c>
      <c r="T1047" s="0" t="s">
        <v>168</v>
      </c>
      <c r="U1047" s="0" t="s">
        <v>168</v>
      </c>
      <c r="V1047" s="0" t="s">
        <v>168</v>
      </c>
      <c r="W1047" s="0" t="s">
        <v>168</v>
      </c>
      <c r="X1047" s="0" t="s">
        <v>168</v>
      </c>
      <c r="Y1047" s="0" t="s">
        <v>168</v>
      </c>
      <c r="Z1047" s="0" t="s">
        <v>168</v>
      </c>
      <c r="AA1047" s="0" t="s">
        <v>168</v>
      </c>
      <c r="AB1047" s="0" t="s">
        <v>168</v>
      </c>
      <c r="AC1047" s="0" t="s">
        <v>168</v>
      </c>
      <c r="AD1047" s="0" t="s">
        <v>168</v>
      </c>
      <c r="AE1047" s="0" t="s">
        <v>168</v>
      </c>
      <c r="AF1047" s="0" t="s">
        <v>168</v>
      </c>
      <c r="AG1047" s="0" t="s">
        <v>168</v>
      </c>
      <c r="AH1047" s="0" t="s">
        <v>168</v>
      </c>
    </row>
    <row r="1048" customFormat="false" ht="12.75" hidden="false" customHeight="false" outlineLevel="0" collapsed="false">
      <c r="A1048" s="0" t="n">
        <v>162151047</v>
      </c>
      <c r="B1048" s="0" t="n">
        <v>16</v>
      </c>
      <c r="C1048" s="0" t="s">
        <v>72</v>
      </c>
      <c r="D1048" s="0" t="n">
        <v>1510</v>
      </c>
      <c r="E1048" s="0" t="s">
        <v>7</v>
      </c>
      <c r="F1048" s="0" t="n">
        <v>2</v>
      </c>
      <c r="G1048" s="0" t="s">
        <v>81</v>
      </c>
      <c r="H1048" s="0" t="n">
        <v>47</v>
      </c>
      <c r="I1048" s="0" t="s">
        <v>164</v>
      </c>
      <c r="J1048" s="0" t="s">
        <v>168</v>
      </c>
      <c r="K1048" s="0" t="s">
        <v>168</v>
      </c>
      <c r="L1048" s="0" t="s">
        <v>168</v>
      </c>
      <c r="M1048" s="0" t="s">
        <v>168</v>
      </c>
      <c r="N1048" s="0" t="s">
        <v>168</v>
      </c>
      <c r="O1048" s="0" t="s">
        <v>168</v>
      </c>
      <c r="P1048" s="0" t="s">
        <v>168</v>
      </c>
      <c r="Q1048" s="0" t="s">
        <v>168</v>
      </c>
      <c r="R1048" s="0" t="s">
        <v>168</v>
      </c>
      <c r="S1048" s="0" t="s">
        <v>168</v>
      </c>
      <c r="T1048" s="0" t="s">
        <v>168</v>
      </c>
      <c r="U1048" s="0" t="s">
        <v>168</v>
      </c>
      <c r="V1048" s="0" t="s">
        <v>168</v>
      </c>
      <c r="W1048" s="0" t="s">
        <v>168</v>
      </c>
      <c r="X1048" s="0" t="s">
        <v>168</v>
      </c>
      <c r="Y1048" s="0" t="s">
        <v>168</v>
      </c>
      <c r="Z1048" s="0" t="s">
        <v>168</v>
      </c>
      <c r="AA1048" s="0" t="s">
        <v>168</v>
      </c>
      <c r="AB1048" s="0" t="s">
        <v>168</v>
      </c>
      <c r="AC1048" s="0" t="s">
        <v>168</v>
      </c>
      <c r="AD1048" s="0" t="s">
        <v>168</v>
      </c>
      <c r="AE1048" s="0" t="s">
        <v>168</v>
      </c>
      <c r="AF1048" s="0" t="s">
        <v>168</v>
      </c>
      <c r="AG1048" s="0" t="s">
        <v>168</v>
      </c>
      <c r="AH1048" s="0" t="s">
        <v>168</v>
      </c>
    </row>
    <row r="1049" customFormat="false" ht="12.75" hidden="false" customHeight="false" outlineLevel="0" collapsed="false">
      <c r="A1049" s="0" t="n">
        <v>162151048</v>
      </c>
      <c r="B1049" s="0" t="n">
        <v>16</v>
      </c>
      <c r="C1049" s="0" t="s">
        <v>72</v>
      </c>
      <c r="D1049" s="0" t="n">
        <v>1510</v>
      </c>
      <c r="E1049" s="0" t="s">
        <v>7</v>
      </c>
      <c r="F1049" s="0" t="n">
        <v>2</v>
      </c>
      <c r="G1049" s="0" t="s">
        <v>81</v>
      </c>
      <c r="H1049" s="0" t="n">
        <v>48</v>
      </c>
      <c r="I1049" s="0" t="s">
        <v>165</v>
      </c>
      <c r="J1049" s="0" t="n">
        <v>0</v>
      </c>
      <c r="K1049" s="0" t="n">
        <v>204.912503595891</v>
      </c>
      <c r="L1049" s="0" t="n">
        <v>0</v>
      </c>
      <c r="M1049" s="0" t="n">
        <v>0</v>
      </c>
      <c r="N1049" s="0" t="n">
        <v>0</v>
      </c>
      <c r="O1049" s="0" t="n">
        <v>177.76427476207</v>
      </c>
      <c r="P1049" s="0" t="n">
        <v>0</v>
      </c>
      <c r="Q1049" s="0" t="n">
        <v>0</v>
      </c>
      <c r="R1049" s="0" t="n">
        <v>0</v>
      </c>
      <c r="S1049" s="0" t="n">
        <v>178.276825551292</v>
      </c>
      <c r="T1049" s="0" t="n">
        <v>0</v>
      </c>
      <c r="U1049" s="0" t="n">
        <v>0</v>
      </c>
      <c r="V1049" s="0" t="n">
        <v>327.885708604578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294.330235109017</v>
      </c>
      <c r="AB1049" s="0" t="n">
        <v>0</v>
      </c>
      <c r="AC1049" s="0" t="n">
        <v>0</v>
      </c>
      <c r="AD1049" s="0" t="n">
        <v>375.61439123127</v>
      </c>
      <c r="AE1049" s="0" t="n">
        <v>0</v>
      </c>
      <c r="AF1049" s="0" t="n">
        <v>0</v>
      </c>
      <c r="AG1049" s="0" t="n">
        <v>133.732481955069</v>
      </c>
      <c r="AH1049" s="0" t="n">
        <v>0</v>
      </c>
    </row>
    <row r="1050" customFormat="false" ht="12.75" hidden="false" customHeight="false" outlineLevel="0" collapsed="false">
      <c r="A1050" s="0" t="n">
        <v>162151049</v>
      </c>
      <c r="B1050" s="0" t="n">
        <v>16</v>
      </c>
      <c r="C1050" s="0" t="s">
        <v>72</v>
      </c>
      <c r="D1050" s="0" t="n">
        <v>1510</v>
      </c>
      <c r="E1050" s="0" t="s">
        <v>7</v>
      </c>
      <c r="F1050" s="0" t="n">
        <v>2</v>
      </c>
      <c r="G1050" s="0" t="s">
        <v>81</v>
      </c>
      <c r="H1050" s="0" t="n">
        <v>49</v>
      </c>
      <c r="I1050" s="0" t="s">
        <v>166</v>
      </c>
      <c r="J1050" s="0" t="n">
        <v>0</v>
      </c>
      <c r="K1050" s="0" t="n">
        <v>49.6317096605983</v>
      </c>
      <c r="L1050" s="0" t="n">
        <v>0</v>
      </c>
      <c r="M1050" s="0" t="n">
        <v>0</v>
      </c>
      <c r="N1050" s="0" t="n">
        <v>0</v>
      </c>
      <c r="O1050" s="0" t="n">
        <v>43.0561567410122</v>
      </c>
      <c r="P1050" s="0" t="n">
        <v>0</v>
      </c>
      <c r="Q1050" s="0" t="n">
        <v>0</v>
      </c>
      <c r="R1050" s="0" t="n">
        <v>0</v>
      </c>
      <c r="S1050" s="0" t="n">
        <v>43.1803012978868</v>
      </c>
      <c r="T1050" s="0" t="n">
        <v>0</v>
      </c>
      <c r="U1050" s="0" t="n">
        <v>0</v>
      </c>
      <c r="V1050" s="0" t="n">
        <v>101.426873704761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91.0469556936284</v>
      </c>
      <c r="AB1050" s="0" t="n">
        <v>0</v>
      </c>
      <c r="AC1050" s="0" t="n">
        <v>0</v>
      </c>
      <c r="AD1050" s="0" t="n">
        <v>136.456372946231</v>
      </c>
      <c r="AE1050" s="0" t="n">
        <v>0</v>
      </c>
      <c r="AF1050" s="0" t="n">
        <v>0</v>
      </c>
      <c r="AG1050" s="0" t="n">
        <v>32.3912479722312</v>
      </c>
      <c r="AH1050" s="0" t="n">
        <v>0</v>
      </c>
    </row>
    <row r="1051" customFormat="false" ht="12.75" hidden="false" customHeight="false" outlineLevel="0" collapsed="false">
      <c r="A1051" s="0" t="n">
        <v>162151050</v>
      </c>
      <c r="B1051" s="0" t="n">
        <v>16</v>
      </c>
      <c r="C1051" s="0" t="s">
        <v>72</v>
      </c>
      <c r="D1051" s="0" t="n">
        <v>1510</v>
      </c>
      <c r="E1051" s="0" t="s">
        <v>7</v>
      </c>
      <c r="F1051" s="0" t="n">
        <v>2</v>
      </c>
      <c r="G1051" s="0" t="s">
        <v>81</v>
      </c>
      <c r="H1051" s="0" t="n">
        <v>50</v>
      </c>
      <c r="I1051" s="0" t="s">
        <v>167</v>
      </c>
      <c r="J1051" s="0" t="n">
        <v>299.573227355399</v>
      </c>
      <c r="K1051" s="0" t="n">
        <v>755.897524405929</v>
      </c>
      <c r="L1051" s="0" t="n">
        <v>299.573227355399</v>
      </c>
      <c r="M1051" s="0" t="n">
        <v>299.573227355399</v>
      </c>
      <c r="N1051" s="0" t="n">
        <v>299.573227355399</v>
      </c>
      <c r="O1051" s="0" t="n">
        <v>655.750980845265</v>
      </c>
      <c r="P1051" s="0" t="n">
        <v>299.573227355399</v>
      </c>
      <c r="Q1051" s="0" t="n">
        <v>299.573227355399</v>
      </c>
      <c r="R1051" s="0" t="n">
        <v>299.573227355399</v>
      </c>
      <c r="S1051" s="0" t="n">
        <v>657.641718920817</v>
      </c>
      <c r="T1051" s="0" t="n">
        <v>299.573227355399</v>
      </c>
      <c r="U1051" s="0" t="n">
        <v>299.573227355399</v>
      </c>
      <c r="V1051" s="0" t="n">
        <v>913.431120665006</v>
      </c>
      <c r="W1051" s="0" t="n">
        <v>299.573227355399</v>
      </c>
      <c r="X1051" s="0" t="n">
        <v>299.573227355399</v>
      </c>
      <c r="Y1051" s="0" t="n">
        <v>299.573227355399</v>
      </c>
      <c r="Z1051" s="0" t="n">
        <v>299.573227355399</v>
      </c>
      <c r="AA1051" s="0" t="n">
        <v>819.951554599322</v>
      </c>
      <c r="AB1051" s="0" t="n">
        <v>299.573227355399</v>
      </c>
      <c r="AC1051" s="0" t="n">
        <v>299.573227355399</v>
      </c>
      <c r="AD1051" s="0" t="n">
        <v>904.565553382733</v>
      </c>
      <c r="AE1051" s="0" t="n">
        <v>299.573227355399</v>
      </c>
      <c r="AF1051" s="0" t="n">
        <v>299.573227355399</v>
      </c>
      <c r="AG1051" s="0" t="n">
        <v>493.323005031718</v>
      </c>
      <c r="AH1051" s="0" t="n">
        <v>299.573227355399</v>
      </c>
    </row>
    <row r="1052" customFormat="false" ht="12.75" hidden="false" customHeight="false" outlineLevel="0" collapsed="false">
      <c r="A1052" s="0" t="n">
        <v>170151018</v>
      </c>
      <c r="B1052" s="0" t="n">
        <v>17</v>
      </c>
      <c r="C1052" s="0" t="s">
        <v>73</v>
      </c>
      <c r="D1052" s="0" t="n">
        <v>15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7</v>
      </c>
      <c r="J1052" s="0" t="n">
        <v>22</v>
      </c>
      <c r="K1052" s="0" t="n">
        <v>17</v>
      </c>
      <c r="L1052" s="0" t="n">
        <v>30</v>
      </c>
      <c r="M1052" s="0" t="n">
        <v>16</v>
      </c>
      <c r="N1052" s="0" t="n">
        <v>26</v>
      </c>
      <c r="O1052" s="0" t="n">
        <v>23</v>
      </c>
      <c r="P1052" s="0" t="n">
        <v>22</v>
      </c>
      <c r="Q1052" s="0" t="n">
        <v>21</v>
      </c>
      <c r="R1052" s="0" t="n">
        <v>29</v>
      </c>
      <c r="S1052" s="0" t="n">
        <v>31</v>
      </c>
      <c r="T1052" s="0" t="n">
        <v>15</v>
      </c>
      <c r="U1052" s="0" t="n">
        <v>20</v>
      </c>
      <c r="V1052" s="0" t="n">
        <v>28</v>
      </c>
      <c r="W1052" s="0" t="n">
        <v>32</v>
      </c>
      <c r="X1052" s="0" t="n">
        <v>27</v>
      </c>
      <c r="Y1052" s="0" t="n">
        <v>27</v>
      </c>
      <c r="Z1052" s="0" t="n">
        <v>33</v>
      </c>
      <c r="AA1052" s="0" t="n">
        <v>42</v>
      </c>
      <c r="AB1052" s="0" t="n">
        <v>26</v>
      </c>
      <c r="AC1052" s="0" t="n">
        <v>20</v>
      </c>
      <c r="AD1052" s="0" t="n">
        <v>28</v>
      </c>
      <c r="AE1052" s="0" t="n">
        <v>29</v>
      </c>
      <c r="AF1052" s="0" t="n">
        <v>31</v>
      </c>
      <c r="AG1052" s="0" t="n">
        <v>19</v>
      </c>
      <c r="AH1052" s="0" t="n">
        <v>31</v>
      </c>
    </row>
    <row r="1053" customFormat="false" ht="12.75" hidden="false" customHeight="false" outlineLevel="0" collapsed="false">
      <c r="A1053" s="0" t="n">
        <v>170151037</v>
      </c>
      <c r="B1053" s="0" t="n">
        <v>17</v>
      </c>
      <c r="C1053" s="0" t="s">
        <v>73</v>
      </c>
      <c r="D1053" s="0" t="n">
        <v>15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6</v>
      </c>
      <c r="J1053" s="0" t="n">
        <v>5.64826700898588</v>
      </c>
      <c r="K1053" s="0" t="n">
        <v>4.3759170120209</v>
      </c>
      <c r="L1053" s="0" t="n">
        <v>7.7325566409774</v>
      </c>
      <c r="M1053" s="0" t="n">
        <v>4.10203820023074</v>
      </c>
      <c r="N1053" s="0" t="n">
        <v>6.64417867729735</v>
      </c>
      <c r="O1053" s="0" t="n">
        <v>5.83519382991679</v>
      </c>
      <c r="P1053" s="0" t="n">
        <v>5.56286032163447</v>
      </c>
      <c r="Q1053" s="0" t="n">
        <v>5.30329814637103</v>
      </c>
      <c r="R1053" s="0" t="n">
        <v>7.30037257073809</v>
      </c>
      <c r="S1053" s="0" t="n">
        <v>7.83026016670877</v>
      </c>
      <c r="T1053" s="0" t="n">
        <v>3.79429843421951</v>
      </c>
      <c r="U1053" s="0" t="n">
        <v>5.07549803324451</v>
      </c>
      <c r="V1053" s="0" t="n">
        <v>7.12958011865658</v>
      </c>
      <c r="W1053" s="0" t="n">
        <v>8.19609148887125</v>
      </c>
      <c r="X1053" s="0" t="n">
        <v>6.94533762057878</v>
      </c>
      <c r="Y1053" s="0" t="n">
        <v>6.96918073408704</v>
      </c>
      <c r="Z1053" s="0" t="n">
        <v>8.53705859526581</v>
      </c>
      <c r="AA1053" s="0" t="n">
        <v>10.8273095682481</v>
      </c>
      <c r="AB1053" s="0" t="n">
        <v>6.67167897933576</v>
      </c>
      <c r="AC1053" s="0" t="n">
        <v>5.10674371040678</v>
      </c>
      <c r="AD1053" s="0" t="n">
        <v>7.10418284136867</v>
      </c>
      <c r="AE1053" s="0" t="n">
        <v>7.30585324808158</v>
      </c>
      <c r="AF1053" s="0" t="n">
        <v>7.75872856964085</v>
      </c>
      <c r="AG1053" s="0" t="n">
        <v>4.71884383358873</v>
      </c>
      <c r="AH1053" s="0" t="n">
        <v>7.64071862191013</v>
      </c>
    </row>
    <row r="1054" customFormat="false" ht="12.75" hidden="false" customHeight="false" outlineLevel="0" collapsed="false">
      <c r="A1054" s="0" t="n">
        <v>170151038</v>
      </c>
      <c r="B1054" s="0" t="n">
        <v>17</v>
      </c>
      <c r="C1054" s="0" t="s">
        <v>73</v>
      </c>
      <c r="D1054" s="0" t="n">
        <v>15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7</v>
      </c>
      <c r="J1054" s="0" t="n">
        <v>3.53973886321684</v>
      </c>
      <c r="K1054" s="0" t="n">
        <v>2.54913291709112</v>
      </c>
      <c r="L1054" s="0" t="n">
        <v>5.21712349445084</v>
      </c>
      <c r="M1054" s="0" t="n">
        <v>2.34466926128484</v>
      </c>
      <c r="N1054" s="0" t="n">
        <v>4.34019810272829</v>
      </c>
      <c r="O1054" s="0" t="n">
        <v>3.69901233941665</v>
      </c>
      <c r="P1054" s="0" t="n">
        <v>3.48621494695803</v>
      </c>
      <c r="Q1054" s="0" t="n">
        <v>3.28282513866261</v>
      </c>
      <c r="R1054" s="0" t="n">
        <v>4.88917408557747</v>
      </c>
      <c r="S1054" s="0" t="n">
        <v>5.32028188409746</v>
      </c>
      <c r="T1054" s="0" t="n">
        <v>2.12364003055253</v>
      </c>
      <c r="U1054" s="0" t="n">
        <v>3.10024605644054</v>
      </c>
      <c r="V1054" s="0" t="n">
        <v>4.73755421176318</v>
      </c>
      <c r="W1054" s="0" t="n">
        <v>5.60612051104797</v>
      </c>
      <c r="X1054" s="0" t="n">
        <v>4.57702125575943</v>
      </c>
      <c r="Y1054" s="0" t="n">
        <v>4.59273401780103</v>
      </c>
      <c r="Z1054" s="0" t="n">
        <v>5.87651832175135</v>
      </c>
      <c r="AA1054" s="0" t="n">
        <v>7.80337238017202</v>
      </c>
      <c r="AB1054" s="0" t="n">
        <v>4.3581622130463</v>
      </c>
      <c r="AC1054" s="0" t="n">
        <v>3.11933172779114</v>
      </c>
      <c r="AD1054" s="0" t="n">
        <v>4.72067790544778</v>
      </c>
      <c r="AE1054" s="0" t="n">
        <v>4.89284458121034</v>
      </c>
      <c r="AF1054" s="0" t="n">
        <v>5.27167963437414</v>
      </c>
      <c r="AG1054" s="0" t="n">
        <v>2.84105224365296</v>
      </c>
      <c r="AH1054" s="0" t="n">
        <v>5.19149760035637</v>
      </c>
    </row>
    <row r="1055" customFormat="false" ht="12.75" hidden="false" customHeight="false" outlineLevel="0" collapsed="false">
      <c r="A1055" s="0" t="n">
        <v>170151039</v>
      </c>
      <c r="B1055" s="0" t="n">
        <v>17</v>
      </c>
      <c r="C1055" s="0" t="s">
        <v>73</v>
      </c>
      <c r="D1055" s="0" t="n">
        <v>15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8</v>
      </c>
      <c r="J1055" s="0" t="n">
        <v>8.55154413019904</v>
      </c>
      <c r="K1055" s="0" t="n">
        <v>7.00626703799496</v>
      </c>
      <c r="L1055" s="0" t="n">
        <v>11.0387054140288</v>
      </c>
      <c r="M1055" s="0" t="n">
        <v>6.66145304385616</v>
      </c>
      <c r="N1055" s="0" t="n">
        <v>9.7352611885733</v>
      </c>
      <c r="O1055" s="0" t="n">
        <v>8.75565579836438</v>
      </c>
      <c r="P1055" s="0" t="n">
        <v>8.42223737916589</v>
      </c>
      <c r="Q1055" s="0" t="n">
        <v>8.10665456208479</v>
      </c>
      <c r="R1055" s="0" t="n">
        <v>10.4845527737858</v>
      </c>
      <c r="S1055" s="0" t="n">
        <v>11.1144292758901</v>
      </c>
      <c r="T1055" s="0" t="n">
        <v>6.25811824842179</v>
      </c>
      <c r="U1055" s="0" t="n">
        <v>7.83869506475691</v>
      </c>
      <c r="V1055" s="0" t="n">
        <v>10.3042283358206</v>
      </c>
      <c r="W1055" s="0" t="n">
        <v>11.57043569383</v>
      </c>
      <c r="X1055" s="0" t="n">
        <v>10.1051015936108</v>
      </c>
      <c r="Y1055" s="0" t="n">
        <v>10.1397920719535</v>
      </c>
      <c r="Z1055" s="0" t="n">
        <v>11.9892043122932</v>
      </c>
      <c r="AA1055" s="0" t="n">
        <v>14.6353771457383</v>
      </c>
      <c r="AB1055" s="0" t="n">
        <v>9.77555550275593</v>
      </c>
      <c r="AC1055" s="0" t="n">
        <v>7.88695147895756</v>
      </c>
      <c r="AD1055" s="0" t="n">
        <v>10.2675221988634</v>
      </c>
      <c r="AE1055" s="0" t="n">
        <v>10.4924239406731</v>
      </c>
      <c r="AF1055" s="0" t="n">
        <v>11.0128958836813</v>
      </c>
      <c r="AG1055" s="0" t="n">
        <v>7.36905917966268</v>
      </c>
      <c r="AH1055" s="0" t="n">
        <v>10.8453901827238</v>
      </c>
    </row>
    <row r="1056" customFormat="false" ht="12.75" hidden="false" customHeight="false" outlineLevel="0" collapsed="false">
      <c r="A1056" s="0" t="n">
        <v>170151040</v>
      </c>
      <c r="B1056" s="0" t="n">
        <v>17</v>
      </c>
      <c r="C1056" s="0" t="s">
        <v>73</v>
      </c>
      <c r="D1056" s="0" t="n">
        <v>15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9</v>
      </c>
      <c r="J1056" s="0" t="n">
        <v>4.21308347265035</v>
      </c>
      <c r="K1056" s="0" t="n">
        <v>3.57339160875408</v>
      </c>
      <c r="L1056" s="0" t="n">
        <v>6.47364603745091</v>
      </c>
      <c r="M1056" s="0" t="n">
        <v>2.88224074578826</v>
      </c>
      <c r="N1056" s="0" t="n">
        <v>5.00787056228657</v>
      </c>
      <c r="O1056" s="0" t="n">
        <v>4.15078181216702</v>
      </c>
      <c r="P1056" s="0" t="n">
        <v>3.98808522269193</v>
      </c>
      <c r="Q1056" s="0" t="n">
        <v>3.32789846453643</v>
      </c>
      <c r="R1056" s="0" t="n">
        <v>5.29956219510853</v>
      </c>
      <c r="S1056" s="0" t="n">
        <v>5.44095901232804</v>
      </c>
      <c r="T1056" s="0" t="n">
        <v>2.63925530717909</v>
      </c>
      <c r="U1056" s="0" t="n">
        <v>3.10144405870602</v>
      </c>
      <c r="V1056" s="0" t="n">
        <v>4.96413437730393</v>
      </c>
      <c r="W1056" s="0" t="n">
        <v>5.57612854438824</v>
      </c>
      <c r="X1056" s="0" t="n">
        <v>4.63044671057923</v>
      </c>
      <c r="Y1056" s="0" t="n">
        <v>4.52523188078613</v>
      </c>
      <c r="Z1056" s="0" t="n">
        <v>5.82015663021336</v>
      </c>
      <c r="AA1056" s="0" t="n">
        <v>6.92027903670383</v>
      </c>
      <c r="AB1056" s="0" t="n">
        <v>4.27042399872685</v>
      </c>
      <c r="AC1056" s="0" t="n">
        <v>3.25790714858746</v>
      </c>
      <c r="AD1056" s="0" t="n">
        <v>5.03495471116789</v>
      </c>
      <c r="AE1056" s="0" t="n">
        <v>5.06937089079379</v>
      </c>
      <c r="AF1056" s="0" t="n">
        <v>5.18873034207249</v>
      </c>
      <c r="AG1056" s="0" t="n">
        <v>3.21156173688319</v>
      </c>
      <c r="AH1056" s="0" t="n">
        <v>4.70080757329698</v>
      </c>
    </row>
    <row r="1057" customFormat="false" ht="12.75" hidden="false" customHeight="false" outlineLevel="0" collapsed="false">
      <c r="A1057" s="0" t="n">
        <v>170151042</v>
      </c>
      <c r="B1057" s="0" t="n">
        <v>17</v>
      </c>
      <c r="C1057" s="0" t="s">
        <v>73</v>
      </c>
      <c r="D1057" s="0" t="n">
        <v>15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0</v>
      </c>
      <c r="J1057" s="0" t="n">
        <v>2.5725351922398</v>
      </c>
      <c r="K1057" s="0" t="s">
        <v>168</v>
      </c>
      <c r="L1057" s="0" t="n">
        <v>4.28278810944595</v>
      </c>
      <c r="M1057" s="0" t="s">
        <v>168</v>
      </c>
      <c r="N1057" s="0" t="n">
        <v>3.16289852505367</v>
      </c>
      <c r="O1057" s="0" t="n">
        <v>2.54746243263554</v>
      </c>
      <c r="P1057" s="0" t="n">
        <v>2.41724788638255</v>
      </c>
      <c r="Q1057" s="0" t="n">
        <v>1.99703951441112</v>
      </c>
      <c r="R1057" s="0" t="n">
        <v>3.40040657499789</v>
      </c>
      <c r="S1057" s="0" t="n">
        <v>3.61409500020623</v>
      </c>
      <c r="T1057" s="0" t="s">
        <v>168</v>
      </c>
      <c r="U1057" s="0" t="n">
        <v>1.83735482049597</v>
      </c>
      <c r="V1057" s="0" t="n">
        <v>3.22958491116546</v>
      </c>
      <c r="W1057" s="0" t="n">
        <v>3.73525627455153</v>
      </c>
      <c r="X1057" s="0" t="n">
        <v>2.98679731475007</v>
      </c>
      <c r="Y1057" s="0" t="n">
        <v>2.90541134404616</v>
      </c>
      <c r="Z1057" s="0" t="n">
        <v>3.92488421445545</v>
      </c>
      <c r="AA1057" s="0" t="n">
        <v>4.87302233176513</v>
      </c>
      <c r="AB1057" s="0" t="n">
        <v>2.72422473026005</v>
      </c>
      <c r="AC1057" s="0" t="n">
        <v>1.94630525965926</v>
      </c>
      <c r="AD1057" s="0" t="n">
        <v>3.28956053244539</v>
      </c>
      <c r="AE1057" s="0" t="n">
        <v>3.3314661963139</v>
      </c>
      <c r="AF1057" s="0" t="n">
        <v>3.44782642821204</v>
      </c>
      <c r="AG1057" s="0" t="s">
        <v>168</v>
      </c>
      <c r="AH1057" s="0" t="n">
        <v>3.13549152117267</v>
      </c>
    </row>
    <row r="1058" customFormat="false" ht="12.75" hidden="false" customHeight="false" outlineLevel="0" collapsed="false">
      <c r="A1058" s="0" t="n">
        <v>170151043</v>
      </c>
      <c r="B1058" s="0" t="n">
        <v>17</v>
      </c>
      <c r="C1058" s="0" t="s">
        <v>73</v>
      </c>
      <c r="D1058" s="0" t="n">
        <v>15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1</v>
      </c>
      <c r="J1058" s="0" t="n">
        <v>6.25173232666068</v>
      </c>
      <c r="K1058" s="0" t="s">
        <v>168</v>
      </c>
      <c r="L1058" s="0" t="n">
        <v>9.10987657605372</v>
      </c>
      <c r="M1058" s="0" t="s">
        <v>168</v>
      </c>
      <c r="N1058" s="0" t="n">
        <v>7.26994044798799</v>
      </c>
      <c r="O1058" s="0" t="n">
        <v>6.139149090875</v>
      </c>
      <c r="P1058" s="0" t="n">
        <v>5.94579864240773</v>
      </c>
      <c r="Q1058" s="0" t="n">
        <v>4.99306144291507</v>
      </c>
      <c r="R1058" s="0" t="n">
        <v>7.61333341020974</v>
      </c>
      <c r="S1058" s="0" t="n">
        <v>7.63559192330629</v>
      </c>
      <c r="T1058" s="0" t="s">
        <v>168</v>
      </c>
      <c r="U1058" s="0" t="n">
        <v>4.69105119713319</v>
      </c>
      <c r="V1058" s="0" t="n">
        <v>7.06556863229428</v>
      </c>
      <c r="W1058" s="0" t="n">
        <v>7.77996086598374</v>
      </c>
      <c r="X1058" s="0" t="n">
        <v>6.6286707994023</v>
      </c>
      <c r="Y1058" s="0" t="n">
        <v>6.49818038296415</v>
      </c>
      <c r="Z1058" s="0" t="n">
        <v>8.08288752043773</v>
      </c>
      <c r="AA1058" s="0" t="n">
        <v>9.32095293260492</v>
      </c>
      <c r="AB1058" s="0" t="n">
        <v>6.15858908073794</v>
      </c>
      <c r="AC1058" s="0" t="n">
        <v>4.90185979366234</v>
      </c>
      <c r="AD1058" s="0" t="n">
        <v>7.14589678624251</v>
      </c>
      <c r="AE1058" s="0" t="n">
        <v>7.16626360881007</v>
      </c>
      <c r="AF1058" s="0" t="n">
        <v>7.27978334429135</v>
      </c>
      <c r="AG1058" s="0" t="s">
        <v>168</v>
      </c>
      <c r="AH1058" s="0" t="n">
        <v>6.57803716590196</v>
      </c>
    </row>
    <row r="1059" customFormat="false" ht="12.75" hidden="false" customHeight="false" outlineLevel="0" collapsed="false">
      <c r="A1059" s="0" t="n">
        <v>170151044</v>
      </c>
      <c r="B1059" s="0" t="n">
        <v>17</v>
      </c>
      <c r="C1059" s="0" t="s">
        <v>73</v>
      </c>
      <c r="D1059" s="0" t="n">
        <v>15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2</v>
      </c>
      <c r="J1059" s="0" t="n">
        <v>2.7809270620143</v>
      </c>
      <c r="K1059" s="0" t="n">
        <v>2.50281028331382</v>
      </c>
      <c r="L1059" s="0" t="n">
        <v>4.48912299581746</v>
      </c>
      <c r="M1059" s="0" t="n">
        <v>1.95154969846336</v>
      </c>
      <c r="N1059" s="0" t="n">
        <v>3.22284166683131</v>
      </c>
      <c r="O1059" s="0" t="n">
        <v>2.89577976170988</v>
      </c>
      <c r="P1059" s="0" t="n">
        <v>2.58036247527959</v>
      </c>
      <c r="Q1059" s="0" t="n">
        <v>2.03080767105801</v>
      </c>
      <c r="R1059" s="0" t="n">
        <v>3.25451987910124</v>
      </c>
      <c r="S1059" s="0" t="n">
        <v>3.45073030148389</v>
      </c>
      <c r="T1059" s="0" t="n">
        <v>1.6392966262338</v>
      </c>
      <c r="U1059" s="0" t="n">
        <v>1.85467703174729</v>
      </c>
      <c r="V1059" s="0" t="n">
        <v>3.18659210262859</v>
      </c>
      <c r="W1059" s="0" t="n">
        <v>3.53843633269735</v>
      </c>
      <c r="X1059" s="0" t="n">
        <v>2.93258085984283</v>
      </c>
      <c r="Y1059" s="0" t="n">
        <v>2.75502893370003</v>
      </c>
      <c r="Z1059" s="0" t="n">
        <v>3.9009989132394</v>
      </c>
      <c r="AA1059" s="0" t="n">
        <v>4.51269598954121</v>
      </c>
      <c r="AB1059" s="0" t="n">
        <v>2.90716981364865</v>
      </c>
      <c r="AC1059" s="0" t="n">
        <v>2.15834395482435</v>
      </c>
      <c r="AD1059" s="0" t="n">
        <v>3.30318596664249</v>
      </c>
      <c r="AE1059" s="0" t="n">
        <v>3.51122099196365</v>
      </c>
      <c r="AF1059" s="0" t="n">
        <v>3.56745792291874</v>
      </c>
      <c r="AG1059" s="0" t="n">
        <v>2.18252858794292</v>
      </c>
      <c r="AH1059" s="0" t="n">
        <v>3.13318163544632</v>
      </c>
    </row>
    <row r="1060" customFormat="false" ht="12.75" hidden="false" customHeight="false" outlineLevel="0" collapsed="false">
      <c r="A1060" s="0" t="n">
        <v>170151046</v>
      </c>
      <c r="B1060" s="0" t="n">
        <v>17</v>
      </c>
      <c r="C1060" s="0" t="s">
        <v>73</v>
      </c>
      <c r="D1060" s="0" t="n">
        <v>15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3</v>
      </c>
      <c r="J1060" s="0" t="n">
        <v>1.66220315408687</v>
      </c>
      <c r="K1060" s="0" t="s">
        <v>168</v>
      </c>
      <c r="L1060" s="0" t="n">
        <v>2.937281546038</v>
      </c>
      <c r="M1060" s="0" t="s">
        <v>168</v>
      </c>
      <c r="N1060" s="0" t="n">
        <v>1.99910602558142</v>
      </c>
      <c r="O1060" s="0" t="n">
        <v>1.74123165231927</v>
      </c>
      <c r="P1060" s="0" t="n">
        <v>1.538992897682</v>
      </c>
      <c r="Q1060" s="0" t="n">
        <v>1.17569361564841</v>
      </c>
      <c r="R1060" s="0" t="n">
        <v>2.03395757258699</v>
      </c>
      <c r="S1060" s="0" t="n">
        <v>2.24591482219221</v>
      </c>
      <c r="T1060" s="0" t="s">
        <v>168</v>
      </c>
      <c r="U1060" s="0" t="n">
        <v>1.06781819559727</v>
      </c>
      <c r="V1060" s="0" t="n">
        <v>2.02827084161021</v>
      </c>
      <c r="W1060" s="0" t="n">
        <v>2.31043357545628</v>
      </c>
      <c r="X1060" s="0" t="n">
        <v>1.83878395564406</v>
      </c>
      <c r="Y1060" s="0" t="n">
        <v>1.73354974604187</v>
      </c>
      <c r="Z1060" s="0" t="n">
        <v>2.57886340700557</v>
      </c>
      <c r="AA1060" s="0" t="n">
        <v>3.11820336723485</v>
      </c>
      <c r="AB1060" s="0" t="n">
        <v>1.79598958371061</v>
      </c>
      <c r="AC1060" s="0" t="n">
        <v>1.26432028147434</v>
      </c>
      <c r="AD1060" s="0" t="n">
        <v>2.13169772717836</v>
      </c>
      <c r="AE1060" s="0" t="n">
        <v>2.26019669363793</v>
      </c>
      <c r="AF1060" s="0" t="n">
        <v>2.3313743234405</v>
      </c>
      <c r="AG1060" s="0" t="s">
        <v>168</v>
      </c>
      <c r="AH1060" s="0" t="n">
        <v>2.04097921200859</v>
      </c>
    </row>
    <row r="1061" customFormat="false" ht="12.75" hidden="false" customHeight="false" outlineLevel="0" collapsed="false">
      <c r="A1061" s="0" t="n">
        <v>170151047</v>
      </c>
      <c r="B1061" s="0" t="n">
        <v>17</v>
      </c>
      <c r="C1061" s="0" t="s">
        <v>73</v>
      </c>
      <c r="D1061" s="0" t="n">
        <v>15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4</v>
      </c>
      <c r="J1061" s="0" t="n">
        <v>4.18284828302193</v>
      </c>
      <c r="K1061" s="0" t="s">
        <v>168</v>
      </c>
      <c r="L1061" s="0" t="n">
        <v>6.36485053838739</v>
      </c>
      <c r="M1061" s="0" t="s">
        <v>168</v>
      </c>
      <c r="N1061" s="0" t="n">
        <v>4.73407639697788</v>
      </c>
      <c r="O1061" s="0" t="n">
        <v>4.33920417541661</v>
      </c>
      <c r="P1061" s="0" t="n">
        <v>3.88645298761693</v>
      </c>
      <c r="Q1061" s="0" t="n">
        <v>3.11579687269728</v>
      </c>
      <c r="R1061" s="0" t="n">
        <v>4.75733875297155</v>
      </c>
      <c r="S1061" s="0" t="n">
        <v>4.91014191085769</v>
      </c>
      <c r="T1061" s="0" t="s">
        <v>168</v>
      </c>
      <c r="U1061" s="0" t="n">
        <v>2.85519473838244</v>
      </c>
      <c r="V1061" s="0" t="n">
        <v>4.60237046182804</v>
      </c>
      <c r="W1061" s="0" t="n">
        <v>5.0239911047386</v>
      </c>
      <c r="X1061" s="0" t="n">
        <v>4.27755743794731</v>
      </c>
      <c r="Y1061" s="0" t="n">
        <v>4.00931453100395</v>
      </c>
      <c r="Z1061" s="0" t="n">
        <v>5.49239747704223</v>
      </c>
      <c r="AA1061" s="0" t="n">
        <v>6.16087183022281</v>
      </c>
      <c r="AB1061" s="0" t="n">
        <v>4.28162304473925</v>
      </c>
      <c r="AC1061" s="0" t="n">
        <v>3.28753767276113</v>
      </c>
      <c r="AD1061" s="0" t="n">
        <v>4.72711746191519</v>
      </c>
      <c r="AE1061" s="0" t="n">
        <v>5.03339004759046</v>
      </c>
      <c r="AF1061" s="0" t="n">
        <v>5.06226938592817</v>
      </c>
      <c r="AG1061" s="0" t="s">
        <v>168</v>
      </c>
      <c r="AH1061" s="0" t="n">
        <v>4.4557259722431</v>
      </c>
    </row>
    <row r="1062" customFormat="false" ht="12.75" hidden="false" customHeight="false" outlineLevel="0" collapsed="false">
      <c r="A1062" s="0" t="n">
        <v>170151048</v>
      </c>
      <c r="B1062" s="0" t="n">
        <v>17</v>
      </c>
      <c r="C1062" s="0" t="s">
        <v>73</v>
      </c>
      <c r="D1062" s="0" t="n">
        <v>15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5</v>
      </c>
      <c r="J1062" s="0" t="n">
        <v>92.588510840345</v>
      </c>
      <c r="K1062" s="0" t="n">
        <v>77.6856761975198</v>
      </c>
      <c r="L1062" s="0" t="n">
        <v>126.226738172269</v>
      </c>
      <c r="M1062" s="0" t="n">
        <v>62.6837398668488</v>
      </c>
      <c r="N1062" s="0" t="n">
        <v>101.137719596335</v>
      </c>
      <c r="O1062" s="0" t="n">
        <v>92.5270130340175</v>
      </c>
      <c r="P1062" s="0" t="n">
        <v>82.5823128635831</v>
      </c>
      <c r="Q1062" s="0" t="n">
        <v>76.294545804487</v>
      </c>
      <c r="R1062" s="0" t="n">
        <v>102.601021571892</v>
      </c>
      <c r="S1062" s="0" t="n">
        <v>116.035145654298</v>
      </c>
      <c r="T1062" s="0" t="n">
        <v>63.3223899349018</v>
      </c>
      <c r="U1062" s="0" t="n">
        <v>75.0275431339529</v>
      </c>
      <c r="V1062" s="0" t="n">
        <v>110.366976573745</v>
      </c>
      <c r="W1062" s="0" t="n">
        <v>109.182621014885</v>
      </c>
      <c r="X1062" s="0" t="n">
        <v>90.2909955307341</v>
      </c>
      <c r="Y1062" s="0" t="n">
        <v>93.0362271604932</v>
      </c>
      <c r="Z1062" s="0" t="n">
        <v>114.628362831123</v>
      </c>
      <c r="AA1062" s="0" t="n">
        <v>138.11090197515</v>
      </c>
      <c r="AB1062" s="0" t="n">
        <v>79.3869417813614</v>
      </c>
      <c r="AC1062" s="0" t="n">
        <v>59.7101341474781</v>
      </c>
      <c r="AD1062" s="0" t="n">
        <v>84.1134963333269</v>
      </c>
      <c r="AE1062" s="0" t="n">
        <v>83.4208533469341</v>
      </c>
      <c r="AF1062" s="0" t="n">
        <v>88.2905476691652</v>
      </c>
      <c r="AG1062" s="0" t="n">
        <v>55.2752994282421</v>
      </c>
      <c r="AH1062" s="0" t="n">
        <v>88.707394373815</v>
      </c>
    </row>
    <row r="1063" customFormat="false" ht="12.75" hidden="false" customHeight="false" outlineLevel="0" collapsed="false">
      <c r="A1063" s="0" t="n">
        <v>170151049</v>
      </c>
      <c r="B1063" s="0" t="n">
        <v>17</v>
      </c>
      <c r="C1063" s="0" t="s">
        <v>73</v>
      </c>
      <c r="D1063" s="0" t="n">
        <v>15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6</v>
      </c>
      <c r="J1063" s="0" t="n">
        <v>61.3610450623607</v>
      </c>
      <c r="K1063" s="0" t="n">
        <v>48.7497760682609</v>
      </c>
      <c r="L1063" s="0" t="n">
        <v>88.6237759527564</v>
      </c>
      <c r="M1063" s="0" t="n">
        <v>38.7978127180855</v>
      </c>
      <c r="N1063" s="0" t="n">
        <v>69.2138712121654</v>
      </c>
      <c r="O1063" s="0" t="n">
        <v>61.8613597962155</v>
      </c>
      <c r="P1063" s="0" t="n">
        <v>54.7296524696693</v>
      </c>
      <c r="Q1063" s="0" t="n">
        <v>50.0902135530829</v>
      </c>
      <c r="R1063" s="0" t="n">
        <v>71.6115293829574</v>
      </c>
      <c r="S1063" s="0" t="n">
        <v>81.9282103018622</v>
      </c>
      <c r="T1063" s="0" t="n">
        <v>38.6071649222198</v>
      </c>
      <c r="U1063" s="0" t="n">
        <v>48.7653933060153</v>
      </c>
      <c r="V1063" s="0" t="n">
        <v>76.5542997959561</v>
      </c>
      <c r="W1063" s="0" t="n">
        <v>77.5049266328179</v>
      </c>
      <c r="X1063" s="0" t="n">
        <v>62.21984824814</v>
      </c>
      <c r="Y1063" s="0" t="n">
        <v>64.1115971917151</v>
      </c>
      <c r="Z1063" s="0" t="n">
        <v>81.7890333261867</v>
      </c>
      <c r="AA1063" s="0" t="n">
        <v>102.331343251238</v>
      </c>
      <c r="AB1063" s="0" t="n">
        <v>54.3286677444718</v>
      </c>
      <c r="AC1063" s="0" t="n">
        <v>38.8095898443329</v>
      </c>
      <c r="AD1063" s="0" t="n">
        <v>58.3439903410326</v>
      </c>
      <c r="AE1063" s="0" t="n">
        <v>58.2245166674044</v>
      </c>
      <c r="AF1063" s="0" t="n">
        <v>62.3387553513879</v>
      </c>
      <c r="AG1063" s="0" t="n">
        <v>35.5406198975888</v>
      </c>
      <c r="AH1063" s="0" t="n">
        <v>62.6330756996722</v>
      </c>
    </row>
    <row r="1064" customFormat="false" ht="12.75" hidden="false" customHeight="false" outlineLevel="0" collapsed="false">
      <c r="A1064" s="0" t="n">
        <v>170151050</v>
      </c>
      <c r="B1064" s="0" t="n">
        <v>17</v>
      </c>
      <c r="C1064" s="0" t="s">
        <v>73</v>
      </c>
      <c r="D1064" s="0" t="n">
        <v>15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7</v>
      </c>
      <c r="J1064" s="0" t="n">
        <v>135.098129801605</v>
      </c>
      <c r="K1064" s="0" t="n">
        <v>118.735690470886</v>
      </c>
      <c r="L1064" s="0" t="n">
        <v>175.239896617996</v>
      </c>
      <c r="M1064" s="0" t="n">
        <v>96.9255902493201</v>
      </c>
      <c r="N1064" s="0" t="n">
        <v>143.556947451797</v>
      </c>
      <c r="O1064" s="0" t="n">
        <v>133.996270134263</v>
      </c>
      <c r="P1064" s="0" t="n">
        <v>120.497844941033</v>
      </c>
      <c r="Q1064" s="0" t="n">
        <v>112.219750605805</v>
      </c>
      <c r="R1064" s="0" t="n">
        <v>143.173696708351</v>
      </c>
      <c r="S1064" s="0" t="n">
        <v>160.303921419469</v>
      </c>
      <c r="T1064" s="0" t="n">
        <v>99.1612632066652</v>
      </c>
      <c r="U1064" s="0" t="n">
        <v>111.306562308167</v>
      </c>
      <c r="V1064" s="0" t="n">
        <v>154.843222266357</v>
      </c>
      <c r="W1064" s="0" t="n">
        <v>150.133014825266</v>
      </c>
      <c r="X1064" s="0" t="n">
        <v>127.397331119562</v>
      </c>
      <c r="Y1064" s="0" t="n">
        <v>131.270753722564</v>
      </c>
      <c r="Z1064" s="0" t="n">
        <v>156.917378292637</v>
      </c>
      <c r="AA1064" s="0" t="n">
        <v>182.902008885722</v>
      </c>
      <c r="AB1064" s="0" t="n">
        <v>112.683448619883</v>
      </c>
      <c r="AC1064" s="0" t="n">
        <v>88.5825323514778</v>
      </c>
      <c r="AD1064" s="0" t="n">
        <v>118.00998099861</v>
      </c>
      <c r="AE1064" s="0" t="n">
        <v>116.408898988173</v>
      </c>
      <c r="AF1064" s="0" t="n">
        <v>121.974432279393</v>
      </c>
      <c r="AG1064" s="0" t="n">
        <v>82.7609719394978</v>
      </c>
      <c r="AH1064" s="0" t="n">
        <v>122.550310915209</v>
      </c>
    </row>
    <row r="1065" customFormat="false" ht="12.75" hidden="false" customHeight="false" outlineLevel="0" collapsed="false">
      <c r="A1065" s="0" t="n">
        <v>171151018</v>
      </c>
      <c r="B1065" s="0" t="n">
        <v>17</v>
      </c>
      <c r="C1065" s="0" t="s">
        <v>73</v>
      </c>
      <c r="D1065" s="0" t="n">
        <v>1510</v>
      </c>
      <c r="E1065" s="0" t="s">
        <v>7</v>
      </c>
      <c r="F1065" s="0" t="n">
        <v>1</v>
      </c>
      <c r="G1065" s="0" t="s">
        <v>80</v>
      </c>
      <c r="H1065" s="0" t="n">
        <v>18</v>
      </c>
      <c r="I1065" s="0" t="s">
        <v>137</v>
      </c>
      <c r="J1065" s="0" t="n">
        <v>11</v>
      </c>
      <c r="K1065" s="0" t="n">
        <v>11</v>
      </c>
      <c r="L1065" s="0" t="n">
        <v>19</v>
      </c>
      <c r="M1065" s="0" t="n">
        <v>4</v>
      </c>
      <c r="N1065" s="0" t="n">
        <v>14</v>
      </c>
      <c r="O1065" s="0" t="n">
        <v>10</v>
      </c>
      <c r="P1065" s="0" t="n">
        <v>8</v>
      </c>
      <c r="Q1065" s="0" t="n">
        <v>7</v>
      </c>
      <c r="R1065" s="0" t="n">
        <v>13</v>
      </c>
      <c r="S1065" s="0" t="n">
        <v>16</v>
      </c>
      <c r="T1065" s="0" t="n">
        <v>10</v>
      </c>
      <c r="U1065" s="0" t="n">
        <v>10</v>
      </c>
      <c r="V1065" s="0" t="n">
        <v>14</v>
      </c>
      <c r="W1065" s="0" t="n">
        <v>20</v>
      </c>
      <c r="X1065" s="0" t="n">
        <v>15</v>
      </c>
      <c r="Y1065" s="0" t="n">
        <v>15</v>
      </c>
      <c r="Z1065" s="0" t="n">
        <v>19</v>
      </c>
      <c r="AA1065" s="0" t="n">
        <v>25</v>
      </c>
      <c r="AB1065" s="0" t="n">
        <v>10</v>
      </c>
      <c r="AC1065" s="0" t="n">
        <v>13</v>
      </c>
      <c r="AD1065" s="0" t="n">
        <v>17</v>
      </c>
      <c r="AE1065" s="0" t="n">
        <v>16</v>
      </c>
      <c r="AF1065" s="0" t="n">
        <v>15</v>
      </c>
      <c r="AG1065" s="0" t="n">
        <v>11</v>
      </c>
      <c r="AH1065" s="0" t="n">
        <v>16</v>
      </c>
    </row>
    <row r="1066" customFormat="false" ht="12.75" hidden="false" customHeight="false" outlineLevel="0" collapsed="false">
      <c r="A1066" s="0" t="n">
        <v>171151037</v>
      </c>
      <c r="B1066" s="0" t="n">
        <v>17</v>
      </c>
      <c r="C1066" s="0" t="s">
        <v>73</v>
      </c>
      <c r="D1066" s="0" t="n">
        <v>1510</v>
      </c>
      <c r="E1066" s="0" t="s">
        <v>7</v>
      </c>
      <c r="F1066" s="0" t="n">
        <v>1</v>
      </c>
      <c r="G1066" s="0" t="s">
        <v>80</v>
      </c>
      <c r="H1066" s="0" t="n">
        <v>37</v>
      </c>
      <c r="I1066" s="0" t="s">
        <v>156</v>
      </c>
      <c r="J1066" s="0" t="n">
        <v>5.89707987326639</v>
      </c>
      <c r="K1066" s="0" t="n">
        <v>5.91661870619685</v>
      </c>
      <c r="L1066" s="0" t="n">
        <v>10.2373447560549</v>
      </c>
      <c r="M1066" s="0" t="n">
        <v>2.14308293195176</v>
      </c>
      <c r="N1066" s="0" t="n">
        <v>7.47148826709503</v>
      </c>
      <c r="O1066" s="0" t="n">
        <v>5.29618939173265</v>
      </c>
      <c r="P1066" s="0" t="n">
        <v>4.22067815746295</v>
      </c>
      <c r="Q1066" s="0" t="n">
        <v>3.68291181530723</v>
      </c>
      <c r="R1066" s="0" t="n">
        <v>6.8205666316894</v>
      </c>
      <c r="S1066" s="0" t="n">
        <v>8.42650768655498</v>
      </c>
      <c r="T1066" s="0" t="n">
        <v>5.27601470952901</v>
      </c>
      <c r="U1066" s="0" t="n">
        <v>5.29108927654936</v>
      </c>
      <c r="V1066" s="0" t="n">
        <v>7.43087955075025</v>
      </c>
      <c r="W1066" s="0" t="n">
        <v>10.6762325710503</v>
      </c>
      <c r="X1066" s="0" t="n">
        <v>8.0376375775632</v>
      </c>
      <c r="Y1066" s="0" t="n">
        <v>8.06291221638706</v>
      </c>
      <c r="Z1066" s="0" t="n">
        <v>10.2429189084283</v>
      </c>
      <c r="AA1066" s="0" t="n">
        <v>13.4220981423816</v>
      </c>
      <c r="AB1066" s="0" t="n">
        <v>5.3407676819466</v>
      </c>
      <c r="AC1066" s="0" t="n">
        <v>6.90519695746399</v>
      </c>
      <c r="AD1066" s="0" t="n">
        <v>8.96269935415843</v>
      </c>
      <c r="AE1066" s="0" t="n">
        <v>8.36216538272586</v>
      </c>
      <c r="AF1066" s="0" t="n">
        <v>7.77363184079602</v>
      </c>
      <c r="AG1066" s="0" t="n">
        <v>5.64516542900691</v>
      </c>
      <c r="AH1066" s="0" t="n">
        <v>8.13437995688779</v>
      </c>
    </row>
    <row r="1067" customFormat="false" ht="12.75" hidden="false" customHeight="false" outlineLevel="0" collapsed="false">
      <c r="A1067" s="0" t="n">
        <v>171151038</v>
      </c>
      <c r="B1067" s="0" t="n">
        <v>17</v>
      </c>
      <c r="C1067" s="0" t="s">
        <v>73</v>
      </c>
      <c r="D1067" s="0" t="n">
        <v>1510</v>
      </c>
      <c r="E1067" s="0" t="s">
        <v>7</v>
      </c>
      <c r="F1067" s="0" t="n">
        <v>1</v>
      </c>
      <c r="G1067" s="0" t="s">
        <v>80</v>
      </c>
      <c r="H1067" s="0" t="n">
        <v>38</v>
      </c>
      <c r="I1067" s="0" t="s">
        <v>157</v>
      </c>
      <c r="J1067" s="0" t="n">
        <v>2.94380102568277</v>
      </c>
      <c r="K1067" s="0" t="n">
        <v>2.95355474068366</v>
      </c>
      <c r="L1067" s="0" t="n">
        <v>6.16355029196192</v>
      </c>
      <c r="M1067" s="0" t="n">
        <v>0.583917970085951</v>
      </c>
      <c r="N1067" s="0" t="n">
        <v>4.08473216118167</v>
      </c>
      <c r="O1067" s="0" t="n">
        <v>2.53972867416913</v>
      </c>
      <c r="P1067" s="0" t="n">
        <v>1.82218925349314</v>
      </c>
      <c r="Q1067" s="0" t="n">
        <v>1.4807215621438</v>
      </c>
      <c r="R1067" s="0" t="n">
        <v>3.63166447586768</v>
      </c>
      <c r="S1067" s="0" t="n">
        <v>4.81647722138096</v>
      </c>
      <c r="T1067" s="0" t="n">
        <v>2.53005412987039</v>
      </c>
      <c r="U1067" s="0" t="n">
        <v>2.53728297069924</v>
      </c>
      <c r="V1067" s="0" t="n">
        <v>4.0625309980736</v>
      </c>
      <c r="W1067" s="0" t="n">
        <v>6.52132021512819</v>
      </c>
      <c r="X1067" s="0" t="n">
        <v>4.49860473726748</v>
      </c>
      <c r="Y1067" s="0" t="n">
        <v>4.51275076075368</v>
      </c>
      <c r="Z1067" s="0" t="n">
        <v>6.16690629581913</v>
      </c>
      <c r="AA1067" s="0" t="n">
        <v>8.68607422303733</v>
      </c>
      <c r="AB1067" s="0" t="n">
        <v>2.56110569706762</v>
      </c>
      <c r="AC1067" s="0" t="n">
        <v>3.67672656004536</v>
      </c>
      <c r="AD1067" s="0" t="n">
        <v>5.22110265960579</v>
      </c>
      <c r="AE1067" s="0" t="n">
        <v>4.77970003535185</v>
      </c>
      <c r="AF1067" s="0" t="n">
        <v>4.35084273050545</v>
      </c>
      <c r="AG1067" s="0" t="n">
        <v>2.81804624275076</v>
      </c>
      <c r="AH1067" s="0" t="n">
        <v>4.64950098306093</v>
      </c>
    </row>
    <row r="1068" customFormat="false" ht="12.75" hidden="false" customHeight="false" outlineLevel="0" collapsed="false">
      <c r="A1068" s="0" t="n">
        <v>171151039</v>
      </c>
      <c r="B1068" s="0" t="n">
        <v>17</v>
      </c>
      <c r="C1068" s="0" t="s">
        <v>73</v>
      </c>
      <c r="D1068" s="0" t="n">
        <v>1510</v>
      </c>
      <c r="E1068" s="0" t="s">
        <v>7</v>
      </c>
      <c r="F1068" s="0" t="n">
        <v>1</v>
      </c>
      <c r="G1068" s="0" t="s">
        <v>80</v>
      </c>
      <c r="H1068" s="0" t="n">
        <v>39</v>
      </c>
      <c r="I1068" s="0" t="s">
        <v>158</v>
      </c>
      <c r="J1068" s="0" t="n">
        <v>10.5515048346952</v>
      </c>
      <c r="K1068" s="0" t="n">
        <v>10.5864652039899</v>
      </c>
      <c r="L1068" s="0" t="n">
        <v>15.9868819588812</v>
      </c>
      <c r="M1068" s="0" t="n">
        <v>5.48714347158202</v>
      </c>
      <c r="N1068" s="0" t="n">
        <v>12.5358877578787</v>
      </c>
      <c r="O1068" s="0" t="n">
        <v>9.73988085799209</v>
      </c>
      <c r="P1068" s="0" t="n">
        <v>8.31641855420317</v>
      </c>
      <c r="Q1068" s="0" t="n">
        <v>7.58820592827918</v>
      </c>
      <c r="R1068" s="0" t="n">
        <v>11.663376662203</v>
      </c>
      <c r="S1068" s="0" t="n">
        <v>13.6841205609742</v>
      </c>
      <c r="T1068" s="0" t="n">
        <v>9.70277889911615</v>
      </c>
      <c r="U1068" s="0" t="n">
        <v>9.7305015645845</v>
      </c>
      <c r="V1068" s="0" t="n">
        <v>12.4677532320799</v>
      </c>
      <c r="W1068" s="0" t="n">
        <v>16.4885753115723</v>
      </c>
      <c r="X1068" s="0" t="n">
        <v>13.2568608585729</v>
      </c>
      <c r="Y1068" s="0" t="n">
        <v>13.2985475316662</v>
      </c>
      <c r="Z1068" s="0" t="n">
        <v>15.9955866882948</v>
      </c>
      <c r="AA1068" s="0" t="n">
        <v>19.8136646072857</v>
      </c>
      <c r="AB1068" s="0" t="n">
        <v>9.82186192087</v>
      </c>
      <c r="AC1068" s="0" t="n">
        <v>11.8080970967147</v>
      </c>
      <c r="AD1068" s="0" t="n">
        <v>14.3501498963525</v>
      </c>
      <c r="AE1068" s="0" t="n">
        <v>13.5796326906108</v>
      </c>
      <c r="AF1068" s="0" t="n">
        <v>12.8214235445097</v>
      </c>
      <c r="AG1068" s="0" t="n">
        <v>10.1007603079704</v>
      </c>
      <c r="AH1068" s="0" t="n">
        <v>13.2097234298415</v>
      </c>
    </row>
    <row r="1069" customFormat="false" ht="12.75" hidden="false" customHeight="false" outlineLevel="0" collapsed="false">
      <c r="A1069" s="0" t="n">
        <v>171151040</v>
      </c>
      <c r="B1069" s="0" t="n">
        <v>17</v>
      </c>
      <c r="C1069" s="0" t="s">
        <v>73</v>
      </c>
      <c r="D1069" s="0" t="n">
        <v>1510</v>
      </c>
      <c r="E1069" s="0" t="s">
        <v>7</v>
      </c>
      <c r="F1069" s="0" t="n">
        <v>1</v>
      </c>
      <c r="G1069" s="0" t="s">
        <v>80</v>
      </c>
      <c r="H1069" s="0" t="n">
        <v>40</v>
      </c>
      <c r="I1069" s="0" t="s">
        <v>159</v>
      </c>
      <c r="J1069" s="0" t="n">
        <v>4.93603602768887</v>
      </c>
      <c r="K1069" s="0" t="n">
        <v>5.4583112453769</v>
      </c>
      <c r="L1069" s="0" t="n">
        <v>9.23786722434521</v>
      </c>
      <c r="M1069" s="0" t="n">
        <v>2.05197102293406</v>
      </c>
      <c r="N1069" s="0" t="n">
        <v>6.70355292655848</v>
      </c>
      <c r="O1069" s="0" t="n">
        <v>4.68732862721071</v>
      </c>
      <c r="P1069" s="0" t="n">
        <v>3.61151041254011</v>
      </c>
      <c r="Q1069" s="0" t="n">
        <v>2.88039583889688</v>
      </c>
      <c r="R1069" s="0" t="n">
        <v>6.48898639428975</v>
      </c>
      <c r="S1069" s="0" t="n">
        <v>6.63575134197001</v>
      </c>
      <c r="T1069" s="0" t="n">
        <v>3.75797924908733</v>
      </c>
      <c r="U1069" s="0" t="n">
        <v>3.86413873593075</v>
      </c>
      <c r="V1069" s="0" t="n">
        <v>5.67201535010134</v>
      </c>
      <c r="W1069" s="0" t="n">
        <v>8.26608031757362</v>
      </c>
      <c r="X1069" s="0" t="n">
        <v>5.73882974041406</v>
      </c>
      <c r="Y1069" s="0" t="n">
        <v>5.75569279776246</v>
      </c>
      <c r="Z1069" s="0" t="n">
        <v>7.41997320270688</v>
      </c>
      <c r="AA1069" s="0" t="n">
        <v>9.93346931191653</v>
      </c>
      <c r="AB1069" s="0" t="n">
        <v>4.01142021615332</v>
      </c>
      <c r="AC1069" s="0" t="n">
        <v>4.83542147930711</v>
      </c>
      <c r="AD1069" s="0" t="n">
        <v>6.6975072856357</v>
      </c>
      <c r="AE1069" s="0" t="n">
        <v>5.73646931981652</v>
      </c>
      <c r="AF1069" s="0" t="n">
        <v>5.64239355923987</v>
      </c>
      <c r="AG1069" s="0" t="n">
        <v>3.95591127792148</v>
      </c>
      <c r="AH1069" s="0" t="n">
        <v>5.51505092655584</v>
      </c>
    </row>
    <row r="1070" customFormat="false" ht="12.75" hidden="false" customHeight="false" outlineLevel="0" collapsed="false">
      <c r="A1070" s="0" t="n">
        <v>171151042</v>
      </c>
      <c r="B1070" s="0" t="n">
        <v>17</v>
      </c>
      <c r="C1070" s="0" t="s">
        <v>73</v>
      </c>
      <c r="D1070" s="0" t="n">
        <v>1510</v>
      </c>
      <c r="E1070" s="0" t="s">
        <v>7</v>
      </c>
      <c r="F1070" s="0" t="n">
        <v>1</v>
      </c>
      <c r="G1070" s="0" t="s">
        <v>80</v>
      </c>
      <c r="H1070" s="0" t="n">
        <v>42</v>
      </c>
      <c r="I1070" s="0" t="s">
        <v>160</v>
      </c>
      <c r="J1070" s="0" t="s">
        <v>168</v>
      </c>
      <c r="K1070" s="0" t="s">
        <v>168</v>
      </c>
      <c r="L1070" s="0" t="s">
        <v>168</v>
      </c>
      <c r="M1070" s="0" t="s">
        <v>168</v>
      </c>
      <c r="N1070" s="0" t="s">
        <v>168</v>
      </c>
      <c r="O1070" s="0" t="s">
        <v>168</v>
      </c>
      <c r="P1070" s="0" t="s">
        <v>168</v>
      </c>
      <c r="Q1070" s="0" t="s">
        <v>168</v>
      </c>
      <c r="R1070" s="0" t="s">
        <v>168</v>
      </c>
      <c r="S1070" s="0" t="s">
        <v>168</v>
      </c>
      <c r="T1070" s="0" t="s">
        <v>168</v>
      </c>
      <c r="U1070" s="0" t="s">
        <v>168</v>
      </c>
      <c r="V1070" s="0" t="s">
        <v>168</v>
      </c>
      <c r="W1070" s="0" t="n">
        <v>5.01239637721335</v>
      </c>
      <c r="X1070" s="0" t="s">
        <v>168</v>
      </c>
      <c r="Y1070" s="0" t="s">
        <v>168</v>
      </c>
      <c r="Z1070" s="0" t="s">
        <v>168</v>
      </c>
      <c r="AA1070" s="0" t="n">
        <v>6.35849764625806</v>
      </c>
      <c r="AB1070" s="0" t="s">
        <v>168</v>
      </c>
      <c r="AC1070" s="0" t="s">
        <v>168</v>
      </c>
      <c r="AD1070" s="0" t="s">
        <v>168</v>
      </c>
      <c r="AE1070" s="0" t="s">
        <v>168</v>
      </c>
      <c r="AF1070" s="0" t="s">
        <v>168</v>
      </c>
      <c r="AG1070" s="0" t="s">
        <v>168</v>
      </c>
      <c r="AH1070" s="0" t="s">
        <v>168</v>
      </c>
    </row>
    <row r="1071" customFormat="false" ht="12.75" hidden="false" customHeight="false" outlineLevel="0" collapsed="false">
      <c r="A1071" s="0" t="n">
        <v>171151043</v>
      </c>
      <c r="B1071" s="0" t="n">
        <v>17</v>
      </c>
      <c r="C1071" s="0" t="s">
        <v>73</v>
      </c>
      <c r="D1071" s="0" t="n">
        <v>1510</v>
      </c>
      <c r="E1071" s="0" t="s">
        <v>7</v>
      </c>
      <c r="F1071" s="0" t="n">
        <v>1</v>
      </c>
      <c r="G1071" s="0" t="s">
        <v>80</v>
      </c>
      <c r="H1071" s="0" t="n">
        <v>43</v>
      </c>
      <c r="I1071" s="0" t="s">
        <v>161</v>
      </c>
      <c r="J1071" s="0" t="s">
        <v>168</v>
      </c>
      <c r="K1071" s="0" t="s">
        <v>168</v>
      </c>
      <c r="L1071" s="0" t="s">
        <v>168</v>
      </c>
      <c r="M1071" s="0" t="s">
        <v>168</v>
      </c>
      <c r="N1071" s="0" t="s">
        <v>168</v>
      </c>
      <c r="O1071" s="0" t="s">
        <v>168</v>
      </c>
      <c r="P1071" s="0" t="s">
        <v>168</v>
      </c>
      <c r="Q1071" s="0" t="s">
        <v>168</v>
      </c>
      <c r="R1071" s="0" t="s">
        <v>168</v>
      </c>
      <c r="S1071" s="0" t="s">
        <v>168</v>
      </c>
      <c r="T1071" s="0" t="s">
        <v>168</v>
      </c>
      <c r="U1071" s="0" t="s">
        <v>168</v>
      </c>
      <c r="V1071" s="0" t="s">
        <v>168</v>
      </c>
      <c r="W1071" s="0" t="n">
        <v>12.3204079869283</v>
      </c>
      <c r="X1071" s="0" t="s">
        <v>168</v>
      </c>
      <c r="Y1071" s="0" t="s">
        <v>168</v>
      </c>
      <c r="Z1071" s="0" t="s">
        <v>168</v>
      </c>
      <c r="AA1071" s="0" t="n">
        <v>14.2931092801331</v>
      </c>
      <c r="AB1071" s="0" t="s">
        <v>168</v>
      </c>
      <c r="AC1071" s="0" t="s">
        <v>168</v>
      </c>
      <c r="AD1071" s="0" t="s">
        <v>168</v>
      </c>
      <c r="AE1071" s="0" t="s">
        <v>168</v>
      </c>
      <c r="AF1071" s="0" t="s">
        <v>168</v>
      </c>
      <c r="AG1071" s="0" t="s">
        <v>168</v>
      </c>
      <c r="AH1071" s="0" t="s">
        <v>168</v>
      </c>
    </row>
    <row r="1072" customFormat="false" ht="12.75" hidden="false" customHeight="false" outlineLevel="0" collapsed="false">
      <c r="A1072" s="0" t="n">
        <v>171151044</v>
      </c>
      <c r="B1072" s="0" t="n">
        <v>17</v>
      </c>
      <c r="C1072" s="0" t="s">
        <v>73</v>
      </c>
      <c r="D1072" s="0" t="n">
        <v>1510</v>
      </c>
      <c r="E1072" s="0" t="s">
        <v>7</v>
      </c>
      <c r="F1072" s="0" t="n">
        <v>1</v>
      </c>
      <c r="G1072" s="0" t="s">
        <v>80</v>
      </c>
      <c r="H1072" s="0" t="n">
        <v>44</v>
      </c>
      <c r="I1072" s="0" t="s">
        <v>162</v>
      </c>
      <c r="J1072" s="0" t="n">
        <v>3.25567399655266</v>
      </c>
      <c r="K1072" s="0" t="n">
        <v>3.85035721453414</v>
      </c>
      <c r="L1072" s="0" t="n">
        <v>6.49992040047806</v>
      </c>
      <c r="M1072" s="0" t="n">
        <v>1.56015569355402</v>
      </c>
      <c r="N1072" s="0" t="n">
        <v>4.50844357420006</v>
      </c>
      <c r="O1072" s="0" t="n">
        <v>3.36361709380001</v>
      </c>
      <c r="P1072" s="0" t="n">
        <v>2.2614296422369</v>
      </c>
      <c r="Q1072" s="0" t="n">
        <v>1.80807032296167</v>
      </c>
      <c r="R1072" s="0" t="n">
        <v>4.09549565811189</v>
      </c>
      <c r="S1072" s="0" t="n">
        <v>4.05071909830849</v>
      </c>
      <c r="T1072" s="0" t="n">
        <v>2.2859594360543</v>
      </c>
      <c r="U1072" s="0" t="n">
        <v>2.30174208852628</v>
      </c>
      <c r="V1072" s="0" t="n">
        <v>3.58457016246737</v>
      </c>
      <c r="W1072" s="0" t="n">
        <v>5.30651256049408</v>
      </c>
      <c r="X1072" s="0" t="n">
        <v>3.56931143451197</v>
      </c>
      <c r="Y1072" s="0" t="n">
        <v>3.4399841660275</v>
      </c>
      <c r="Z1072" s="0" t="n">
        <v>5.06068082265689</v>
      </c>
      <c r="AA1072" s="0" t="n">
        <v>6.72858059246831</v>
      </c>
      <c r="AB1072" s="0" t="n">
        <v>2.82685815809714</v>
      </c>
      <c r="AC1072" s="0" t="n">
        <v>3.24136766082695</v>
      </c>
      <c r="AD1072" s="0" t="n">
        <v>4.39942319804589</v>
      </c>
      <c r="AE1072" s="0" t="n">
        <v>3.73333623068416</v>
      </c>
      <c r="AF1072" s="0" t="n">
        <v>3.95028312360586</v>
      </c>
      <c r="AG1072" s="0" t="n">
        <v>2.74764354602314</v>
      </c>
      <c r="AH1072" s="0" t="n">
        <v>3.80214028708144</v>
      </c>
    </row>
    <row r="1073" customFormat="false" ht="12.75" hidden="false" customHeight="false" outlineLevel="0" collapsed="false">
      <c r="A1073" s="0" t="n">
        <v>171151046</v>
      </c>
      <c r="B1073" s="0" t="n">
        <v>17</v>
      </c>
      <c r="C1073" s="0" t="s">
        <v>73</v>
      </c>
      <c r="D1073" s="0" t="n">
        <v>1510</v>
      </c>
      <c r="E1073" s="0" t="s">
        <v>7</v>
      </c>
      <c r="F1073" s="0" t="n">
        <v>1</v>
      </c>
      <c r="G1073" s="0" t="s">
        <v>80</v>
      </c>
      <c r="H1073" s="0" t="n">
        <v>46</v>
      </c>
      <c r="I1073" s="0" t="s">
        <v>163</v>
      </c>
      <c r="J1073" s="0" t="s">
        <v>168</v>
      </c>
      <c r="K1073" s="0" t="s">
        <v>168</v>
      </c>
      <c r="L1073" s="0" t="s">
        <v>168</v>
      </c>
      <c r="M1073" s="0" t="s">
        <v>168</v>
      </c>
      <c r="N1073" s="0" t="s">
        <v>168</v>
      </c>
      <c r="O1073" s="0" t="s">
        <v>168</v>
      </c>
      <c r="P1073" s="0" t="s">
        <v>168</v>
      </c>
      <c r="Q1073" s="0" t="s">
        <v>168</v>
      </c>
      <c r="R1073" s="0" t="s">
        <v>168</v>
      </c>
      <c r="S1073" s="0" t="s">
        <v>168</v>
      </c>
      <c r="T1073" s="0" t="s">
        <v>168</v>
      </c>
      <c r="U1073" s="0" t="s">
        <v>168</v>
      </c>
      <c r="V1073" s="0" t="s">
        <v>168</v>
      </c>
      <c r="W1073" s="0" t="n">
        <v>3.13003859604852</v>
      </c>
      <c r="X1073" s="0" t="s">
        <v>168</v>
      </c>
      <c r="Y1073" s="0" t="s">
        <v>168</v>
      </c>
      <c r="Z1073" s="0" t="s">
        <v>168</v>
      </c>
      <c r="AA1073" s="0" t="n">
        <v>4.23779186767971</v>
      </c>
      <c r="AB1073" s="0" t="s">
        <v>168</v>
      </c>
      <c r="AC1073" s="0" t="s">
        <v>168</v>
      </c>
      <c r="AD1073" s="0" t="s">
        <v>168</v>
      </c>
      <c r="AE1073" s="0" t="s">
        <v>168</v>
      </c>
      <c r="AF1073" s="0" t="s">
        <v>168</v>
      </c>
      <c r="AG1073" s="0" t="s">
        <v>168</v>
      </c>
      <c r="AH1073" s="0" t="s">
        <v>168</v>
      </c>
    </row>
    <row r="1074" customFormat="false" ht="12.75" hidden="false" customHeight="false" outlineLevel="0" collapsed="false">
      <c r="A1074" s="0" t="n">
        <v>171151047</v>
      </c>
      <c r="B1074" s="0" t="n">
        <v>17</v>
      </c>
      <c r="C1074" s="0" t="s">
        <v>73</v>
      </c>
      <c r="D1074" s="0" t="n">
        <v>1510</v>
      </c>
      <c r="E1074" s="0" t="s">
        <v>7</v>
      </c>
      <c r="F1074" s="0" t="n">
        <v>1</v>
      </c>
      <c r="G1074" s="0" t="s">
        <v>80</v>
      </c>
      <c r="H1074" s="0" t="n">
        <v>47</v>
      </c>
      <c r="I1074" s="0" t="s">
        <v>164</v>
      </c>
      <c r="J1074" s="0" t="s">
        <v>168</v>
      </c>
      <c r="K1074" s="0" t="s">
        <v>168</v>
      </c>
      <c r="L1074" s="0" t="s">
        <v>168</v>
      </c>
      <c r="M1074" s="0" t="s">
        <v>168</v>
      </c>
      <c r="N1074" s="0" t="s">
        <v>168</v>
      </c>
      <c r="O1074" s="0" t="s">
        <v>168</v>
      </c>
      <c r="P1074" s="0" t="s">
        <v>168</v>
      </c>
      <c r="Q1074" s="0" t="s">
        <v>168</v>
      </c>
      <c r="R1074" s="0" t="s">
        <v>168</v>
      </c>
      <c r="S1074" s="0" t="s">
        <v>168</v>
      </c>
      <c r="T1074" s="0" t="s">
        <v>168</v>
      </c>
      <c r="U1074" s="0" t="s">
        <v>168</v>
      </c>
      <c r="V1074" s="0" t="s">
        <v>168</v>
      </c>
      <c r="W1074" s="0" t="n">
        <v>8.04810613208392</v>
      </c>
      <c r="X1074" s="0" t="s">
        <v>168</v>
      </c>
      <c r="Y1074" s="0" t="s">
        <v>168</v>
      </c>
      <c r="Z1074" s="0" t="s">
        <v>168</v>
      </c>
      <c r="AA1074" s="0" t="n">
        <v>9.78590116289675</v>
      </c>
      <c r="AB1074" s="0" t="s">
        <v>168</v>
      </c>
      <c r="AC1074" s="0" t="s">
        <v>168</v>
      </c>
      <c r="AD1074" s="0" t="s">
        <v>168</v>
      </c>
      <c r="AE1074" s="0" t="s">
        <v>168</v>
      </c>
      <c r="AF1074" s="0" t="s">
        <v>168</v>
      </c>
      <c r="AG1074" s="0" t="s">
        <v>168</v>
      </c>
      <c r="AH1074" s="0" t="s">
        <v>168</v>
      </c>
    </row>
    <row r="1075" customFormat="false" ht="12.75" hidden="false" customHeight="false" outlineLevel="0" collapsed="false">
      <c r="A1075" s="0" t="n">
        <v>171151048</v>
      </c>
      <c r="B1075" s="0" t="n">
        <v>17</v>
      </c>
      <c r="C1075" s="0" t="s">
        <v>73</v>
      </c>
      <c r="D1075" s="0" t="n">
        <v>1510</v>
      </c>
      <c r="E1075" s="0" t="s">
        <v>7</v>
      </c>
      <c r="F1075" s="0" t="n">
        <v>1</v>
      </c>
      <c r="G1075" s="0" t="s">
        <v>80</v>
      </c>
      <c r="H1075" s="0" t="n">
        <v>48</v>
      </c>
      <c r="I1075" s="0" t="s">
        <v>165</v>
      </c>
      <c r="J1075" s="0" t="n">
        <v>101.102992115348</v>
      </c>
      <c r="K1075" s="0" t="n">
        <v>95.243956295047</v>
      </c>
      <c r="L1075" s="0" t="n">
        <v>168.472762323604</v>
      </c>
      <c r="M1075" s="0" t="n">
        <v>32.3551283226951</v>
      </c>
      <c r="N1075" s="0" t="n">
        <v>117.132713536863</v>
      </c>
      <c r="O1075" s="0" t="n">
        <v>79.5201031168009</v>
      </c>
      <c r="P1075" s="0" t="n">
        <v>65.1546207227918</v>
      </c>
      <c r="Q1075" s="0" t="n">
        <v>53.3028621847004</v>
      </c>
      <c r="R1075" s="0" t="n">
        <v>93.2286083427915</v>
      </c>
      <c r="S1075" s="0" t="n">
        <v>110.973809498515</v>
      </c>
      <c r="T1075" s="0" t="n">
        <v>86.2369521149745</v>
      </c>
      <c r="U1075" s="0" t="n">
        <v>82.4898136213124</v>
      </c>
      <c r="V1075" s="0" t="n">
        <v>115.716653676666</v>
      </c>
      <c r="W1075" s="0" t="n">
        <v>129.996275178329</v>
      </c>
      <c r="X1075" s="0" t="n">
        <v>91.1496432581707</v>
      </c>
      <c r="Y1075" s="0" t="n">
        <v>98.4807436785559</v>
      </c>
      <c r="Z1075" s="0" t="n">
        <v>123.694116749976</v>
      </c>
      <c r="AA1075" s="0" t="n">
        <v>157.339790473288</v>
      </c>
      <c r="AB1075" s="0" t="n">
        <v>62.7044209524991</v>
      </c>
      <c r="AC1075" s="0" t="n">
        <v>66.3203887605015</v>
      </c>
      <c r="AD1075" s="0" t="n">
        <v>103.329571167659</v>
      </c>
      <c r="AE1075" s="0" t="n">
        <v>87.1540328293419</v>
      </c>
      <c r="AF1075" s="0" t="n">
        <v>71.8357414541479</v>
      </c>
      <c r="AG1075" s="0" t="n">
        <v>58.3564085289351</v>
      </c>
      <c r="AH1075" s="0" t="n">
        <v>83.4836369180897</v>
      </c>
    </row>
    <row r="1076" customFormat="false" ht="12.75" hidden="false" customHeight="false" outlineLevel="0" collapsed="false">
      <c r="A1076" s="0" t="n">
        <v>171151049</v>
      </c>
      <c r="B1076" s="0" t="n">
        <v>17</v>
      </c>
      <c r="C1076" s="0" t="s">
        <v>73</v>
      </c>
      <c r="D1076" s="0" t="n">
        <v>1510</v>
      </c>
      <c r="E1076" s="0" t="s">
        <v>7</v>
      </c>
      <c r="F1076" s="0" t="n">
        <v>1</v>
      </c>
      <c r="G1076" s="0" t="s">
        <v>80</v>
      </c>
      <c r="H1076" s="0" t="n">
        <v>49</v>
      </c>
      <c r="I1076" s="0" t="s">
        <v>166</v>
      </c>
      <c r="J1076" s="0" t="n">
        <v>56.9906087570695</v>
      </c>
      <c r="K1076" s="0" t="n">
        <v>53.6879367872086</v>
      </c>
      <c r="L1076" s="0" t="n">
        <v>108.323726343864</v>
      </c>
      <c r="M1076" s="0" t="n">
        <v>13.1320276206077</v>
      </c>
      <c r="N1076" s="0" t="n">
        <v>70.241025637333</v>
      </c>
      <c r="O1076" s="0" t="n">
        <v>43.6657638633564</v>
      </c>
      <c r="P1076" s="0" t="n">
        <v>33.5169466615582</v>
      </c>
      <c r="Q1076" s="0" t="n">
        <v>26.2998772180442</v>
      </c>
      <c r="R1076" s="0" t="n">
        <v>54.8896360009432</v>
      </c>
      <c r="S1076" s="0" t="n">
        <v>68.6867293923689</v>
      </c>
      <c r="T1076" s="0" t="n">
        <v>47.3540933645049</v>
      </c>
      <c r="U1076" s="0" t="n">
        <v>45.2964795258104</v>
      </c>
      <c r="V1076" s="0" t="n">
        <v>69.3918564006551</v>
      </c>
      <c r="W1076" s="0" t="n">
        <v>84.4932303870072</v>
      </c>
      <c r="X1076" s="0" t="n">
        <v>55.573223207264</v>
      </c>
      <c r="Y1076" s="0" t="n">
        <v>60.0429376839623</v>
      </c>
      <c r="Z1076" s="0" t="n">
        <v>79.5321894671221</v>
      </c>
      <c r="AA1076" s="0" t="n">
        <v>106.89075790908</v>
      </c>
      <c r="AB1076" s="0" t="n">
        <v>34.4320031184898</v>
      </c>
      <c r="AC1076" s="0" t="n">
        <v>39.0470485746175</v>
      </c>
      <c r="AD1076" s="0" t="n">
        <v>64.8419850635687</v>
      </c>
      <c r="AE1076" s="0" t="n">
        <v>53.94358809033</v>
      </c>
      <c r="AF1076" s="0" t="n">
        <v>43.7976886292729</v>
      </c>
      <c r="AG1076" s="0" t="n">
        <v>32.89484492354</v>
      </c>
      <c r="AH1076" s="0" t="n">
        <v>51.6718134089137</v>
      </c>
    </row>
    <row r="1077" customFormat="false" ht="12.75" hidden="false" customHeight="false" outlineLevel="0" collapsed="false">
      <c r="A1077" s="0" t="n">
        <v>171151050</v>
      </c>
      <c r="B1077" s="0" t="n">
        <v>17</v>
      </c>
      <c r="C1077" s="0" t="s">
        <v>73</v>
      </c>
      <c r="D1077" s="0" t="n">
        <v>1510</v>
      </c>
      <c r="E1077" s="0" t="s">
        <v>7</v>
      </c>
      <c r="F1077" s="0" t="n">
        <v>1</v>
      </c>
      <c r="G1077" s="0" t="s">
        <v>80</v>
      </c>
      <c r="H1077" s="0" t="n">
        <v>50</v>
      </c>
      <c r="I1077" s="0" t="s">
        <v>167</v>
      </c>
      <c r="J1077" s="0" t="n">
        <v>169.029092901324</v>
      </c>
      <c r="K1077" s="0" t="n">
        <v>159.233660646936</v>
      </c>
      <c r="L1077" s="0" t="n">
        <v>252.245934431058</v>
      </c>
      <c r="M1077" s="0" t="n">
        <v>70.9165613029056</v>
      </c>
      <c r="N1077" s="0" t="n">
        <v>185.993328349483</v>
      </c>
      <c r="O1077" s="0" t="n">
        <v>135.858533218713</v>
      </c>
      <c r="P1077" s="0" t="n">
        <v>117.462992874959</v>
      </c>
      <c r="Q1077" s="0" t="n">
        <v>99.4439062895698</v>
      </c>
      <c r="R1077" s="0" t="n">
        <v>150.324569438508</v>
      </c>
      <c r="S1077" s="0" t="n">
        <v>171.59477099974</v>
      </c>
      <c r="T1077" s="0" t="n">
        <v>147.334137713378</v>
      </c>
      <c r="U1077" s="0" t="n">
        <v>140.932225246432</v>
      </c>
      <c r="V1077" s="0" t="n">
        <v>183.744787539769</v>
      </c>
      <c r="W1077" s="0" t="n">
        <v>192.855022283387</v>
      </c>
      <c r="X1077" s="0" t="n">
        <v>142.738039034994</v>
      </c>
      <c r="Y1077" s="0" t="n">
        <v>154.218357120392</v>
      </c>
      <c r="Z1077" s="0" t="n">
        <v>185.201083147733</v>
      </c>
      <c r="AA1077" s="0" t="n">
        <v>224.744770927272</v>
      </c>
      <c r="AB1077" s="0" t="n">
        <v>107.12927075085</v>
      </c>
      <c r="AC1077" s="0" t="n">
        <v>106.936959187032</v>
      </c>
      <c r="AD1077" s="0" t="n">
        <v>157.930117612135</v>
      </c>
      <c r="AE1077" s="0" t="n">
        <v>134.763115483161</v>
      </c>
      <c r="AF1077" s="0" t="n">
        <v>112.492956650938</v>
      </c>
      <c r="AG1077" s="0" t="n">
        <v>97.563193652778</v>
      </c>
      <c r="AH1077" s="0" t="n">
        <v>129.087715596325</v>
      </c>
    </row>
    <row r="1078" customFormat="false" ht="12.75" hidden="false" customHeight="false" outlineLevel="0" collapsed="false">
      <c r="A1078" s="0" t="n">
        <v>172151018</v>
      </c>
      <c r="B1078" s="0" t="n">
        <v>17</v>
      </c>
      <c r="C1078" s="0" t="s">
        <v>73</v>
      </c>
      <c r="D1078" s="0" t="n">
        <v>1510</v>
      </c>
      <c r="E1078" s="0" t="s">
        <v>7</v>
      </c>
      <c r="F1078" s="0" t="n">
        <v>2</v>
      </c>
      <c r="G1078" s="0" t="s">
        <v>81</v>
      </c>
      <c r="H1078" s="0" t="n">
        <v>18</v>
      </c>
      <c r="I1078" s="0" t="s">
        <v>137</v>
      </c>
      <c r="J1078" s="0" t="n">
        <v>11</v>
      </c>
      <c r="K1078" s="0" t="n">
        <v>6</v>
      </c>
      <c r="L1078" s="0" t="n">
        <v>11</v>
      </c>
      <c r="M1078" s="0" t="n">
        <v>12</v>
      </c>
      <c r="N1078" s="0" t="n">
        <v>12</v>
      </c>
      <c r="O1078" s="0" t="n">
        <v>13</v>
      </c>
      <c r="P1078" s="0" t="n">
        <v>14</v>
      </c>
      <c r="Q1078" s="0" t="n">
        <v>14</v>
      </c>
      <c r="R1078" s="0" t="n">
        <v>16</v>
      </c>
      <c r="S1078" s="0" t="n">
        <v>15</v>
      </c>
      <c r="T1078" s="0" t="n">
        <v>5</v>
      </c>
      <c r="U1078" s="0" t="n">
        <v>10</v>
      </c>
      <c r="V1078" s="0" t="n">
        <v>14</v>
      </c>
      <c r="W1078" s="0" t="n">
        <v>12</v>
      </c>
      <c r="X1078" s="0" t="n">
        <v>12</v>
      </c>
      <c r="Y1078" s="0" t="n">
        <v>12</v>
      </c>
      <c r="Z1078" s="0" t="n">
        <v>14</v>
      </c>
      <c r="AA1078" s="0" t="n">
        <v>17</v>
      </c>
      <c r="AB1078" s="0" t="n">
        <v>16</v>
      </c>
      <c r="AC1078" s="0" t="n">
        <v>7</v>
      </c>
      <c r="AD1078" s="0" t="n">
        <v>11</v>
      </c>
      <c r="AE1078" s="0" t="n">
        <v>13</v>
      </c>
      <c r="AF1078" s="0" t="n">
        <v>16</v>
      </c>
      <c r="AG1078" s="0" t="n">
        <v>8</v>
      </c>
      <c r="AH1078" s="0" t="n">
        <v>15</v>
      </c>
    </row>
    <row r="1079" customFormat="false" ht="12.75" hidden="false" customHeight="false" outlineLevel="0" collapsed="false">
      <c r="A1079" s="0" t="n">
        <v>172151037</v>
      </c>
      <c r="B1079" s="0" t="n">
        <v>17</v>
      </c>
      <c r="C1079" s="0" t="s">
        <v>73</v>
      </c>
      <c r="D1079" s="0" t="n">
        <v>1510</v>
      </c>
      <c r="E1079" s="0" t="s">
        <v>7</v>
      </c>
      <c r="F1079" s="0" t="n">
        <v>2</v>
      </c>
      <c r="G1079" s="0" t="s">
        <v>81</v>
      </c>
      <c r="H1079" s="0" t="n">
        <v>37</v>
      </c>
      <c r="I1079" s="0" t="s">
        <v>156</v>
      </c>
      <c r="J1079" s="0" t="n">
        <v>5.41960023057936</v>
      </c>
      <c r="K1079" s="0" t="n">
        <v>2.96189521802017</v>
      </c>
      <c r="L1079" s="0" t="n">
        <v>5.4354539839407</v>
      </c>
      <c r="M1079" s="0" t="n">
        <v>5.89961799973452</v>
      </c>
      <c r="N1079" s="0" t="n">
        <v>5.88405470209521</v>
      </c>
      <c r="O1079" s="0" t="n">
        <v>6.33080912610485</v>
      </c>
      <c r="P1079" s="0" t="n">
        <v>6.79819556466298</v>
      </c>
      <c r="Q1079" s="0" t="n">
        <v>6.7989879220836</v>
      </c>
      <c r="R1079" s="0" t="n">
        <v>7.74293457220287</v>
      </c>
      <c r="S1079" s="0" t="n">
        <v>7.28074049984711</v>
      </c>
      <c r="T1079" s="0" t="n">
        <v>2.42962588620604</v>
      </c>
      <c r="U1079" s="0" t="n">
        <v>4.87678795238304</v>
      </c>
      <c r="V1079" s="0" t="n">
        <v>6.85176212639543</v>
      </c>
      <c r="W1079" s="0" t="n">
        <v>5.90847768072556</v>
      </c>
      <c r="X1079" s="0" t="n">
        <v>5.93683210638803</v>
      </c>
      <c r="Y1079" s="0" t="n">
        <v>5.95879493303804</v>
      </c>
      <c r="Z1079" s="0" t="n">
        <v>6.9632341238262</v>
      </c>
      <c r="AA1079" s="0" t="n">
        <v>8.43053241291756</v>
      </c>
      <c r="AB1079" s="0" t="n">
        <v>7.90248335539443</v>
      </c>
      <c r="AC1079" s="0" t="n">
        <v>3.4419176398279</v>
      </c>
      <c r="AD1079" s="0" t="n">
        <v>5.38005174631589</v>
      </c>
      <c r="AE1079" s="0" t="n">
        <v>6.32283418610533</v>
      </c>
      <c r="AF1079" s="0" t="n">
        <v>7.74480855801346</v>
      </c>
      <c r="AG1079" s="0" t="n">
        <v>3.8501520810072</v>
      </c>
      <c r="AH1079" s="0" t="n">
        <v>7.17617509867241</v>
      </c>
    </row>
    <row r="1080" customFormat="false" ht="12.75" hidden="false" customHeight="false" outlineLevel="0" collapsed="false">
      <c r="A1080" s="0" t="n">
        <v>172151038</v>
      </c>
      <c r="B1080" s="0" t="n">
        <v>17</v>
      </c>
      <c r="C1080" s="0" t="s">
        <v>73</v>
      </c>
      <c r="D1080" s="0" t="n">
        <v>1510</v>
      </c>
      <c r="E1080" s="0" t="s">
        <v>7</v>
      </c>
      <c r="F1080" s="0" t="n">
        <v>2</v>
      </c>
      <c r="G1080" s="0" t="s">
        <v>81</v>
      </c>
      <c r="H1080" s="0" t="n">
        <v>38</v>
      </c>
      <c r="I1080" s="0" t="s">
        <v>157</v>
      </c>
      <c r="J1080" s="0" t="n">
        <v>2.70544490840227</v>
      </c>
      <c r="K1080" s="0" t="n">
        <v>1.08696334333344</v>
      </c>
      <c r="L1080" s="0" t="n">
        <v>2.71335904495953</v>
      </c>
      <c r="M1080" s="0" t="n">
        <v>3.04841871001028</v>
      </c>
      <c r="N1080" s="0" t="n">
        <v>3.04037692701429</v>
      </c>
      <c r="O1080" s="0" t="n">
        <v>3.37088923080854</v>
      </c>
      <c r="P1080" s="0" t="n">
        <v>3.71663677547046</v>
      </c>
      <c r="Q1080" s="0" t="n">
        <v>3.71706996464555</v>
      </c>
      <c r="R1080" s="0" t="n">
        <v>4.4257561235199</v>
      </c>
      <c r="S1080" s="0" t="n">
        <v>4.07497518858735</v>
      </c>
      <c r="T1080" s="0" t="n">
        <v>0.788892911866983</v>
      </c>
      <c r="U1080" s="0" t="n">
        <v>2.33860938202925</v>
      </c>
      <c r="V1080" s="0" t="n">
        <v>3.74592211323056</v>
      </c>
      <c r="W1080" s="0" t="n">
        <v>3.05299663646231</v>
      </c>
      <c r="X1080" s="0" t="n">
        <v>3.06764778196104</v>
      </c>
      <c r="Y1080" s="0" t="n">
        <v>3.07899629498131</v>
      </c>
      <c r="Z1080" s="0" t="n">
        <v>3.80686489152306</v>
      </c>
      <c r="AA1080" s="0" t="n">
        <v>4.91109580536742</v>
      </c>
      <c r="AB1080" s="0" t="n">
        <v>4.51695203866365</v>
      </c>
      <c r="AC1080" s="0" t="n">
        <v>1.38382940455802</v>
      </c>
      <c r="AD1080" s="0" t="n">
        <v>2.68570244755029</v>
      </c>
      <c r="AE1080" s="0" t="n">
        <v>3.36664291113198</v>
      </c>
      <c r="AF1080" s="0" t="n">
        <v>4.42682726832931</v>
      </c>
      <c r="AG1080" s="0" t="n">
        <v>1.66222239284473</v>
      </c>
      <c r="AH1080" s="0" t="n">
        <v>4.01645072732128</v>
      </c>
    </row>
    <row r="1081" customFormat="false" ht="12.75" hidden="false" customHeight="false" outlineLevel="0" collapsed="false">
      <c r="A1081" s="0" t="n">
        <v>172151039</v>
      </c>
      <c r="B1081" s="0" t="n">
        <v>17</v>
      </c>
      <c r="C1081" s="0" t="s">
        <v>73</v>
      </c>
      <c r="D1081" s="0" t="n">
        <v>1510</v>
      </c>
      <c r="E1081" s="0" t="s">
        <v>7</v>
      </c>
      <c r="F1081" s="0" t="n">
        <v>2</v>
      </c>
      <c r="G1081" s="0" t="s">
        <v>81</v>
      </c>
      <c r="H1081" s="0" t="n">
        <v>39</v>
      </c>
      <c r="I1081" s="0" t="s">
        <v>158</v>
      </c>
      <c r="J1081" s="0" t="n">
        <v>9.69716186045118</v>
      </c>
      <c r="K1081" s="0" t="n">
        <v>6.44679894285946</v>
      </c>
      <c r="L1081" s="0" t="n">
        <v>9.72552860447286</v>
      </c>
      <c r="M1081" s="0" t="n">
        <v>10.3054453710992</v>
      </c>
      <c r="N1081" s="0" t="n">
        <v>10.2782594221745</v>
      </c>
      <c r="O1081" s="0" t="n">
        <v>10.8258764119696</v>
      </c>
      <c r="P1081" s="0" t="n">
        <v>11.4062170090055</v>
      </c>
      <c r="Q1081" s="0" t="n">
        <v>11.40754645012</v>
      </c>
      <c r="R1081" s="0" t="n">
        <v>12.5740406492262</v>
      </c>
      <c r="S1081" s="0" t="n">
        <v>12.0084742341806</v>
      </c>
      <c r="T1081" s="0" t="n">
        <v>5.66993633375415</v>
      </c>
      <c r="U1081" s="0" t="n">
        <v>8.9685866785747</v>
      </c>
      <c r="V1081" s="0" t="n">
        <v>11.4960925975694</v>
      </c>
      <c r="W1081" s="0" t="n">
        <v>10.3209214508154</v>
      </c>
      <c r="X1081" s="0" t="n">
        <v>10.3704509262334</v>
      </c>
      <c r="Y1081" s="0" t="n">
        <v>10.4088155644602</v>
      </c>
      <c r="Z1081" s="0" t="n">
        <v>11.683123667951</v>
      </c>
      <c r="AA1081" s="0" t="n">
        <v>13.4980990716033</v>
      </c>
      <c r="AB1081" s="0" t="n">
        <v>12.8331378773737</v>
      </c>
      <c r="AC1081" s="0" t="n">
        <v>7.09166582013639</v>
      </c>
      <c r="AD1081" s="0" t="n">
        <v>9.62639869768606</v>
      </c>
      <c r="AE1081" s="0" t="n">
        <v>10.8122390216916</v>
      </c>
      <c r="AF1081" s="0" t="n">
        <v>12.5770838847771</v>
      </c>
      <c r="AG1081" s="0" t="n">
        <v>7.58633447242969</v>
      </c>
      <c r="AH1081" s="0" t="n">
        <v>11.8360095067508</v>
      </c>
    </row>
    <row r="1082" customFormat="false" ht="12.75" hidden="false" customHeight="false" outlineLevel="0" collapsed="false">
      <c r="A1082" s="0" t="n">
        <v>172151040</v>
      </c>
      <c r="B1082" s="0" t="n">
        <v>17</v>
      </c>
      <c r="C1082" s="0" t="s">
        <v>73</v>
      </c>
      <c r="D1082" s="0" t="n">
        <v>1510</v>
      </c>
      <c r="E1082" s="0" t="s">
        <v>7</v>
      </c>
      <c r="F1082" s="0" t="n">
        <v>2</v>
      </c>
      <c r="G1082" s="0" t="s">
        <v>81</v>
      </c>
      <c r="H1082" s="0" t="n">
        <v>40</v>
      </c>
      <c r="I1082" s="0" t="s">
        <v>159</v>
      </c>
      <c r="J1082" s="0" t="n">
        <v>3.49013091761182</v>
      </c>
      <c r="K1082" s="0" t="n">
        <v>1.68847197213126</v>
      </c>
      <c r="L1082" s="0" t="n">
        <v>3.7094248505566</v>
      </c>
      <c r="M1082" s="0" t="n">
        <v>3.71251046864247</v>
      </c>
      <c r="N1082" s="0" t="n">
        <v>3.31218819801467</v>
      </c>
      <c r="O1082" s="0" t="n">
        <v>3.61423499712333</v>
      </c>
      <c r="P1082" s="0" t="n">
        <v>4.36466003284376</v>
      </c>
      <c r="Q1082" s="0" t="n">
        <v>3.77540109017598</v>
      </c>
      <c r="R1082" s="0" t="n">
        <v>4.11013799592732</v>
      </c>
      <c r="S1082" s="0" t="n">
        <v>4.24616668268608</v>
      </c>
      <c r="T1082" s="0" t="n">
        <v>1.52053136527085</v>
      </c>
      <c r="U1082" s="0" t="n">
        <v>2.3387493814813</v>
      </c>
      <c r="V1082" s="0" t="n">
        <v>4.25625340450652</v>
      </c>
      <c r="W1082" s="0" t="n">
        <v>2.88617677120287</v>
      </c>
      <c r="X1082" s="0" t="n">
        <v>3.52206368074441</v>
      </c>
      <c r="Y1082" s="0" t="n">
        <v>3.29477096380979</v>
      </c>
      <c r="Z1082" s="0" t="n">
        <v>4.22034005771984</v>
      </c>
      <c r="AA1082" s="0" t="n">
        <v>3.90708876149113</v>
      </c>
      <c r="AB1082" s="0" t="n">
        <v>4.52942778130038</v>
      </c>
      <c r="AC1082" s="0" t="n">
        <v>1.68039281786781</v>
      </c>
      <c r="AD1082" s="0" t="n">
        <v>3.37240213670008</v>
      </c>
      <c r="AE1082" s="0" t="n">
        <v>4.40227246177107</v>
      </c>
      <c r="AF1082" s="0" t="n">
        <v>4.73506712490512</v>
      </c>
      <c r="AG1082" s="0" t="n">
        <v>2.4672121958449</v>
      </c>
      <c r="AH1082" s="0" t="n">
        <v>3.88656422003812</v>
      </c>
    </row>
    <row r="1083" customFormat="false" ht="12.75" hidden="false" customHeight="false" outlineLevel="0" collapsed="false">
      <c r="A1083" s="0" t="n">
        <v>172151042</v>
      </c>
      <c r="B1083" s="0" t="n">
        <v>17</v>
      </c>
      <c r="C1083" s="0" t="s">
        <v>73</v>
      </c>
      <c r="D1083" s="0" t="n">
        <v>1510</v>
      </c>
      <c r="E1083" s="0" t="s">
        <v>7</v>
      </c>
      <c r="F1083" s="0" t="n">
        <v>2</v>
      </c>
      <c r="G1083" s="0" t="s">
        <v>81</v>
      </c>
      <c r="H1083" s="0" t="n">
        <v>42</v>
      </c>
      <c r="I1083" s="0" t="s">
        <v>160</v>
      </c>
      <c r="J1083" s="0" t="s">
        <v>168</v>
      </c>
      <c r="K1083" s="0" t="s">
        <v>168</v>
      </c>
      <c r="L1083" s="0" t="s">
        <v>168</v>
      </c>
      <c r="M1083" s="0" t="s">
        <v>168</v>
      </c>
      <c r="N1083" s="0" t="s">
        <v>168</v>
      </c>
      <c r="O1083" s="0" t="s">
        <v>168</v>
      </c>
      <c r="P1083" s="0" t="s">
        <v>168</v>
      </c>
      <c r="Q1083" s="0" t="s">
        <v>168</v>
      </c>
      <c r="R1083" s="0" t="s">
        <v>168</v>
      </c>
      <c r="S1083" s="0" t="s">
        <v>168</v>
      </c>
      <c r="T1083" s="0" t="s">
        <v>168</v>
      </c>
      <c r="U1083" s="0" t="s">
        <v>168</v>
      </c>
      <c r="V1083" s="0" t="s">
        <v>168</v>
      </c>
      <c r="W1083" s="0" t="s">
        <v>168</v>
      </c>
      <c r="X1083" s="0" t="s">
        <v>168</v>
      </c>
      <c r="Y1083" s="0" t="s">
        <v>168</v>
      </c>
      <c r="Z1083" s="0" t="s">
        <v>168</v>
      </c>
      <c r="AA1083" s="0" t="s">
        <v>168</v>
      </c>
      <c r="AB1083" s="0" t="s">
        <v>168</v>
      </c>
      <c r="AC1083" s="0" t="s">
        <v>168</v>
      </c>
      <c r="AD1083" s="0" t="s">
        <v>168</v>
      </c>
      <c r="AE1083" s="0" t="s">
        <v>168</v>
      </c>
      <c r="AF1083" s="0" t="s">
        <v>168</v>
      </c>
      <c r="AG1083" s="0" t="s">
        <v>168</v>
      </c>
      <c r="AH1083" s="0" t="s">
        <v>168</v>
      </c>
    </row>
    <row r="1084" customFormat="false" ht="12.75" hidden="false" customHeight="false" outlineLevel="0" collapsed="false">
      <c r="A1084" s="0" t="n">
        <v>172151043</v>
      </c>
      <c r="B1084" s="0" t="n">
        <v>17</v>
      </c>
      <c r="C1084" s="0" t="s">
        <v>73</v>
      </c>
      <c r="D1084" s="0" t="n">
        <v>1510</v>
      </c>
      <c r="E1084" s="0" t="s">
        <v>7</v>
      </c>
      <c r="F1084" s="0" t="n">
        <v>2</v>
      </c>
      <c r="G1084" s="0" t="s">
        <v>81</v>
      </c>
      <c r="H1084" s="0" t="n">
        <v>43</v>
      </c>
      <c r="I1084" s="0" t="s">
        <v>161</v>
      </c>
      <c r="J1084" s="0" t="s">
        <v>168</v>
      </c>
      <c r="K1084" s="0" t="s">
        <v>168</v>
      </c>
      <c r="L1084" s="0" t="s">
        <v>168</v>
      </c>
      <c r="M1084" s="0" t="s">
        <v>168</v>
      </c>
      <c r="N1084" s="0" t="s">
        <v>168</v>
      </c>
      <c r="O1084" s="0" t="s">
        <v>168</v>
      </c>
      <c r="P1084" s="0" t="s">
        <v>168</v>
      </c>
      <c r="Q1084" s="0" t="s">
        <v>168</v>
      </c>
      <c r="R1084" s="0" t="s">
        <v>168</v>
      </c>
      <c r="S1084" s="0" t="s">
        <v>168</v>
      </c>
      <c r="T1084" s="0" t="s">
        <v>168</v>
      </c>
      <c r="U1084" s="0" t="s">
        <v>168</v>
      </c>
      <c r="V1084" s="0" t="s">
        <v>168</v>
      </c>
      <c r="W1084" s="0" t="s">
        <v>168</v>
      </c>
      <c r="X1084" s="0" t="s">
        <v>168</v>
      </c>
      <c r="Y1084" s="0" t="s">
        <v>168</v>
      </c>
      <c r="Z1084" s="0" t="s">
        <v>168</v>
      </c>
      <c r="AA1084" s="0" t="s">
        <v>168</v>
      </c>
      <c r="AB1084" s="0" t="s">
        <v>168</v>
      </c>
      <c r="AC1084" s="0" t="s">
        <v>168</v>
      </c>
      <c r="AD1084" s="0" t="s">
        <v>168</v>
      </c>
      <c r="AE1084" s="0" t="s">
        <v>168</v>
      </c>
      <c r="AF1084" s="0" t="s">
        <v>168</v>
      </c>
      <c r="AG1084" s="0" t="s">
        <v>168</v>
      </c>
      <c r="AH1084" s="0" t="s">
        <v>168</v>
      </c>
    </row>
    <row r="1085" customFormat="false" ht="12.75" hidden="false" customHeight="false" outlineLevel="0" collapsed="false">
      <c r="A1085" s="0" t="n">
        <v>172151044</v>
      </c>
      <c r="B1085" s="0" t="n">
        <v>17</v>
      </c>
      <c r="C1085" s="0" t="s">
        <v>73</v>
      </c>
      <c r="D1085" s="0" t="n">
        <v>1510</v>
      </c>
      <c r="E1085" s="0" t="s">
        <v>7</v>
      </c>
      <c r="F1085" s="0" t="n">
        <v>2</v>
      </c>
      <c r="G1085" s="0" t="s">
        <v>81</v>
      </c>
      <c r="H1085" s="0" t="n">
        <v>44</v>
      </c>
      <c r="I1085" s="0" t="s">
        <v>162</v>
      </c>
      <c r="J1085" s="0" t="n">
        <v>2.30618012747594</v>
      </c>
      <c r="K1085" s="0" t="n">
        <v>1.1552633520935</v>
      </c>
      <c r="L1085" s="0" t="n">
        <v>2.47832559115686</v>
      </c>
      <c r="M1085" s="0" t="n">
        <v>2.3429437033727</v>
      </c>
      <c r="N1085" s="0" t="n">
        <v>1.93723975946256</v>
      </c>
      <c r="O1085" s="0" t="n">
        <v>2.42794242961975</v>
      </c>
      <c r="P1085" s="0" t="n">
        <v>2.89929530832227</v>
      </c>
      <c r="Q1085" s="0" t="n">
        <v>2.25354501915434</v>
      </c>
      <c r="R1085" s="0" t="n">
        <v>2.41354410009059</v>
      </c>
      <c r="S1085" s="0" t="n">
        <v>2.85074150465928</v>
      </c>
      <c r="T1085" s="0" t="n">
        <v>0.99263381641331</v>
      </c>
      <c r="U1085" s="0" t="n">
        <v>1.4076119749683</v>
      </c>
      <c r="V1085" s="0" t="n">
        <v>2.78861404278982</v>
      </c>
      <c r="W1085" s="0" t="n">
        <v>1.77036010490062</v>
      </c>
      <c r="X1085" s="0" t="n">
        <v>2.2958502851737</v>
      </c>
      <c r="Y1085" s="0" t="n">
        <v>2.07007370137256</v>
      </c>
      <c r="Z1085" s="0" t="n">
        <v>2.74131700382191</v>
      </c>
      <c r="AA1085" s="0" t="n">
        <v>2.29681138661412</v>
      </c>
      <c r="AB1085" s="0" t="n">
        <v>2.98748146920017</v>
      </c>
      <c r="AC1085" s="0" t="n">
        <v>1.07532024882175</v>
      </c>
      <c r="AD1085" s="0" t="n">
        <v>2.20694873523908</v>
      </c>
      <c r="AE1085" s="0" t="n">
        <v>3.28910575324315</v>
      </c>
      <c r="AF1085" s="0" t="n">
        <v>3.18463272223162</v>
      </c>
      <c r="AG1085" s="0" t="n">
        <v>1.6174136298627</v>
      </c>
      <c r="AH1085" s="0" t="n">
        <v>2.46422298381119</v>
      </c>
    </row>
    <row r="1086" customFormat="false" ht="12.75" hidden="false" customHeight="false" outlineLevel="0" collapsed="false">
      <c r="A1086" s="0" t="n">
        <v>172151046</v>
      </c>
      <c r="B1086" s="0" t="n">
        <v>17</v>
      </c>
      <c r="C1086" s="0" t="s">
        <v>73</v>
      </c>
      <c r="D1086" s="0" t="n">
        <v>1510</v>
      </c>
      <c r="E1086" s="0" t="s">
        <v>7</v>
      </c>
      <c r="F1086" s="0" t="n">
        <v>2</v>
      </c>
      <c r="G1086" s="0" t="s">
        <v>81</v>
      </c>
      <c r="H1086" s="0" t="n">
        <v>46</v>
      </c>
      <c r="I1086" s="0" t="s">
        <v>163</v>
      </c>
      <c r="J1086" s="0" t="s">
        <v>168</v>
      </c>
      <c r="K1086" s="0" t="s">
        <v>168</v>
      </c>
      <c r="L1086" s="0" t="s">
        <v>168</v>
      </c>
      <c r="M1086" s="0" t="s">
        <v>168</v>
      </c>
      <c r="N1086" s="0" t="s">
        <v>168</v>
      </c>
      <c r="O1086" s="0" t="s">
        <v>168</v>
      </c>
      <c r="P1086" s="0" t="s">
        <v>168</v>
      </c>
      <c r="Q1086" s="0" t="s">
        <v>168</v>
      </c>
      <c r="R1086" s="0" t="s">
        <v>168</v>
      </c>
      <c r="S1086" s="0" t="s">
        <v>168</v>
      </c>
      <c r="T1086" s="0" t="s">
        <v>168</v>
      </c>
      <c r="U1086" s="0" t="s">
        <v>168</v>
      </c>
      <c r="V1086" s="0" t="s">
        <v>168</v>
      </c>
      <c r="W1086" s="0" t="s">
        <v>168</v>
      </c>
      <c r="X1086" s="0" t="s">
        <v>168</v>
      </c>
      <c r="Y1086" s="0" t="s">
        <v>168</v>
      </c>
      <c r="Z1086" s="0" t="s">
        <v>168</v>
      </c>
      <c r="AA1086" s="0" t="s">
        <v>168</v>
      </c>
      <c r="AB1086" s="0" t="s">
        <v>168</v>
      </c>
      <c r="AC1086" s="0" t="s">
        <v>168</v>
      </c>
      <c r="AD1086" s="0" t="s">
        <v>168</v>
      </c>
      <c r="AE1086" s="0" t="s">
        <v>168</v>
      </c>
      <c r="AF1086" s="0" t="s">
        <v>168</v>
      </c>
      <c r="AG1086" s="0" t="s">
        <v>168</v>
      </c>
      <c r="AH1086" s="0" t="s">
        <v>168</v>
      </c>
    </row>
    <row r="1087" customFormat="false" ht="12.75" hidden="false" customHeight="false" outlineLevel="0" collapsed="false">
      <c r="A1087" s="0" t="n">
        <v>172151047</v>
      </c>
      <c r="B1087" s="0" t="n">
        <v>17</v>
      </c>
      <c r="C1087" s="0" t="s">
        <v>73</v>
      </c>
      <c r="D1087" s="0" t="n">
        <v>1510</v>
      </c>
      <c r="E1087" s="0" t="s">
        <v>7</v>
      </c>
      <c r="F1087" s="0" t="n">
        <v>2</v>
      </c>
      <c r="G1087" s="0" t="s">
        <v>81</v>
      </c>
      <c r="H1087" s="0" t="n">
        <v>47</v>
      </c>
      <c r="I1087" s="0" t="s">
        <v>164</v>
      </c>
      <c r="J1087" s="0" t="s">
        <v>168</v>
      </c>
      <c r="K1087" s="0" t="s">
        <v>168</v>
      </c>
      <c r="L1087" s="0" t="s">
        <v>168</v>
      </c>
      <c r="M1087" s="0" t="s">
        <v>168</v>
      </c>
      <c r="N1087" s="0" t="s">
        <v>168</v>
      </c>
      <c r="O1087" s="0" t="s">
        <v>168</v>
      </c>
      <c r="P1087" s="0" t="s">
        <v>168</v>
      </c>
      <c r="Q1087" s="0" t="s">
        <v>168</v>
      </c>
      <c r="R1087" s="0" t="s">
        <v>168</v>
      </c>
      <c r="S1087" s="0" t="s">
        <v>168</v>
      </c>
      <c r="T1087" s="0" t="s">
        <v>168</v>
      </c>
      <c r="U1087" s="0" t="s">
        <v>168</v>
      </c>
      <c r="V1087" s="0" t="s">
        <v>168</v>
      </c>
      <c r="W1087" s="0" t="s">
        <v>168</v>
      </c>
      <c r="X1087" s="0" t="s">
        <v>168</v>
      </c>
      <c r="Y1087" s="0" t="s">
        <v>168</v>
      </c>
      <c r="Z1087" s="0" t="s">
        <v>168</v>
      </c>
      <c r="AA1087" s="0" t="s">
        <v>168</v>
      </c>
      <c r="AB1087" s="0" t="s">
        <v>168</v>
      </c>
      <c r="AC1087" s="0" t="s">
        <v>168</v>
      </c>
      <c r="AD1087" s="0" t="s">
        <v>168</v>
      </c>
      <c r="AE1087" s="0" t="s">
        <v>168</v>
      </c>
      <c r="AF1087" s="0" t="s">
        <v>168</v>
      </c>
      <c r="AG1087" s="0" t="s">
        <v>168</v>
      </c>
      <c r="AH1087" s="0" t="s">
        <v>168</v>
      </c>
    </row>
    <row r="1088" customFormat="false" ht="12.75" hidden="false" customHeight="false" outlineLevel="0" collapsed="false">
      <c r="A1088" s="0" t="n">
        <v>172151048</v>
      </c>
      <c r="B1088" s="0" t="n">
        <v>17</v>
      </c>
      <c r="C1088" s="0" t="s">
        <v>73</v>
      </c>
      <c r="D1088" s="0" t="n">
        <v>1510</v>
      </c>
      <c r="E1088" s="0" t="s">
        <v>7</v>
      </c>
      <c r="F1088" s="0" t="n">
        <v>2</v>
      </c>
      <c r="G1088" s="0" t="s">
        <v>81</v>
      </c>
      <c r="H1088" s="0" t="n">
        <v>48</v>
      </c>
      <c r="I1088" s="0" t="s">
        <v>165</v>
      </c>
      <c r="J1088" s="0" t="n">
        <v>85.3967455364395</v>
      </c>
      <c r="K1088" s="0" t="n">
        <v>58.0620809560416</v>
      </c>
      <c r="L1088" s="0" t="n">
        <v>88.0777346639423</v>
      </c>
      <c r="M1088" s="0" t="n">
        <v>91.1704451571991</v>
      </c>
      <c r="N1088" s="0" t="n">
        <v>87.2393160574942</v>
      </c>
      <c r="O1088" s="0" t="n">
        <v>105.844495118955</v>
      </c>
      <c r="P1088" s="0" t="n">
        <v>97.4821575976279</v>
      </c>
      <c r="Q1088" s="0" t="n">
        <v>97.2735589382371</v>
      </c>
      <c r="R1088" s="0" t="n">
        <v>111.727098311805</v>
      </c>
      <c r="S1088" s="0" t="n">
        <v>121.968798833203</v>
      </c>
      <c r="T1088" s="0" t="n">
        <v>41.3484677849926</v>
      </c>
      <c r="U1088" s="0" t="n">
        <v>68.8033869466299</v>
      </c>
      <c r="V1088" s="0" t="n">
        <v>105.490082364652</v>
      </c>
      <c r="W1088" s="0" t="n">
        <v>86.1843751517982</v>
      </c>
      <c r="X1088" s="0" t="n">
        <v>89.2401703881332</v>
      </c>
      <c r="Y1088" s="0" t="n">
        <v>87.0224242511673</v>
      </c>
      <c r="Z1088" s="0" t="n">
        <v>104.258089351053</v>
      </c>
      <c r="AA1088" s="0" t="n">
        <v>117.070494193347</v>
      </c>
      <c r="AB1088" s="0" t="n">
        <v>95.2203017209412</v>
      </c>
      <c r="AC1088" s="0" t="n">
        <v>50.3838655095172</v>
      </c>
      <c r="AD1088" s="0" t="n">
        <v>65.3356256195193</v>
      </c>
      <c r="AE1088" s="0" t="n">
        <v>79.2432217706361</v>
      </c>
      <c r="AF1088" s="0" t="n">
        <v>112.435540567136</v>
      </c>
      <c r="AG1088" s="0" t="n">
        <v>51.5340593968054</v>
      </c>
      <c r="AH1088" s="0" t="n">
        <v>95.0514833562281</v>
      </c>
    </row>
    <row r="1089" customFormat="false" ht="12.75" hidden="false" customHeight="false" outlineLevel="0" collapsed="false">
      <c r="A1089" s="0" t="n">
        <v>172151049</v>
      </c>
      <c r="B1089" s="0" t="n">
        <v>17</v>
      </c>
      <c r="C1089" s="0" t="s">
        <v>73</v>
      </c>
      <c r="D1089" s="0" t="n">
        <v>1510</v>
      </c>
      <c r="E1089" s="0" t="s">
        <v>7</v>
      </c>
      <c r="F1089" s="0" t="n">
        <v>2</v>
      </c>
      <c r="G1089" s="0" t="s">
        <v>81</v>
      </c>
      <c r="H1089" s="0" t="n">
        <v>49</v>
      </c>
      <c r="I1089" s="0" t="s">
        <v>166</v>
      </c>
      <c r="J1089" s="0" t="n">
        <v>48.1371758853756</v>
      </c>
      <c r="K1089" s="0" t="n">
        <v>27.2346292228398</v>
      </c>
      <c r="L1089" s="0" t="n">
        <v>49.6484190172618</v>
      </c>
      <c r="M1089" s="0" t="n">
        <v>52.58979083015</v>
      </c>
      <c r="N1089" s="0" t="n">
        <v>50.32220009147</v>
      </c>
      <c r="O1089" s="0" t="n">
        <v>62.3174142900556</v>
      </c>
      <c r="P1089" s="0" t="n">
        <v>58.4571681492088</v>
      </c>
      <c r="Q1089" s="0" t="n">
        <v>58.332077699754</v>
      </c>
      <c r="R1089" s="0" t="n">
        <v>69.1529740415034</v>
      </c>
      <c r="S1089" s="0" t="n">
        <v>74.363420849394</v>
      </c>
      <c r="T1089" s="0" t="n">
        <v>18.2089907212854</v>
      </c>
      <c r="U1089" s="0" t="n">
        <v>37.7810431532995</v>
      </c>
      <c r="V1089" s="0" t="n">
        <v>63.2592839021691</v>
      </c>
      <c r="W1089" s="0" t="n">
        <v>49.7136791889663</v>
      </c>
      <c r="X1089" s="0" t="n">
        <v>51.4763516429785</v>
      </c>
      <c r="Y1089" s="0" t="n">
        <v>50.1970905265464</v>
      </c>
      <c r="Z1089" s="0" t="n">
        <v>62.5204941120227</v>
      </c>
      <c r="AA1089" s="0" t="n">
        <v>73.4647705403958</v>
      </c>
      <c r="AB1089" s="0" t="n">
        <v>58.9361681510404</v>
      </c>
      <c r="AC1089" s="0" t="n">
        <v>24.8596308408199</v>
      </c>
      <c r="AD1089" s="0" t="n">
        <v>36.8289503571986</v>
      </c>
      <c r="AE1089" s="0" t="n">
        <v>46.6555457155288</v>
      </c>
      <c r="AF1089" s="0" t="n">
        <v>69.5914611196881</v>
      </c>
      <c r="AG1089" s="0" t="n">
        <v>26.5102352050387</v>
      </c>
      <c r="AH1089" s="0" t="n">
        <v>57.9521445385766</v>
      </c>
    </row>
    <row r="1090" customFormat="false" ht="12.75" hidden="false" customHeight="false" outlineLevel="0" collapsed="false">
      <c r="A1090" s="0" t="n">
        <v>172151050</v>
      </c>
      <c r="B1090" s="0" t="n">
        <v>17</v>
      </c>
      <c r="C1090" s="0" t="s">
        <v>73</v>
      </c>
      <c r="D1090" s="0" t="n">
        <v>1510</v>
      </c>
      <c r="E1090" s="0" t="s">
        <v>7</v>
      </c>
      <c r="F1090" s="0" t="n">
        <v>2</v>
      </c>
      <c r="G1090" s="0" t="s">
        <v>81</v>
      </c>
      <c r="H1090" s="0" t="n">
        <v>50</v>
      </c>
      <c r="I1090" s="0" t="s">
        <v>167</v>
      </c>
      <c r="J1090" s="0" t="n">
        <v>142.770595931338</v>
      </c>
      <c r="K1090" s="0" t="n">
        <v>112.914606968602</v>
      </c>
      <c r="L1090" s="0" t="n">
        <v>147.252809076752</v>
      </c>
      <c r="M1090" s="0" t="n">
        <v>149.53501773824</v>
      </c>
      <c r="N1090" s="0" t="n">
        <v>143.08729820981</v>
      </c>
      <c r="O1090" s="0" t="n">
        <v>170.666798947487</v>
      </c>
      <c r="P1090" s="0" t="n">
        <v>154.790497025116</v>
      </c>
      <c r="Q1090" s="0" t="n">
        <v>154.45926625467</v>
      </c>
      <c r="R1090" s="0" t="n">
        <v>172.75955413188</v>
      </c>
      <c r="S1090" s="0" t="n">
        <v>191.000058218488</v>
      </c>
      <c r="T1090" s="0" t="n">
        <v>84.6947998824149</v>
      </c>
      <c r="U1090" s="0" t="n">
        <v>117.549234277511</v>
      </c>
      <c r="V1090" s="0" t="n">
        <v>167.506164028957</v>
      </c>
      <c r="W1090" s="0" t="n">
        <v>141.357015915213</v>
      </c>
      <c r="X1090" s="0" t="n">
        <v>146.369039209406</v>
      </c>
      <c r="Y1090" s="0" t="n">
        <v>142.731558802698</v>
      </c>
      <c r="Z1090" s="0" t="n">
        <v>165.549900281765</v>
      </c>
      <c r="AA1090" s="0" t="n">
        <v>178.931904080647</v>
      </c>
      <c r="AB1090" s="0" t="n">
        <v>147.235694099063</v>
      </c>
      <c r="AC1090" s="0" t="n">
        <v>93.9981118250879</v>
      </c>
      <c r="AD1090" s="0" t="n">
        <v>109.231401579176</v>
      </c>
      <c r="AE1090" s="0" t="n">
        <v>127.774117895134</v>
      </c>
      <c r="AF1090" s="0" t="n">
        <v>173.854992660298</v>
      </c>
      <c r="AG1090" s="0" t="n">
        <v>92.9073760938515</v>
      </c>
      <c r="AH1090" s="0" t="n">
        <v>148.848222073751</v>
      </c>
    </row>
    <row r="1091" customFormat="false" ht="12.75" hidden="false" customHeight="false" outlineLevel="0" collapsed="false">
      <c r="A1091" s="0" t="n">
        <v>180151018</v>
      </c>
      <c r="B1091" s="0" t="n">
        <v>18</v>
      </c>
      <c r="C1091" s="0" t="s">
        <v>74</v>
      </c>
      <c r="D1091" s="0" t="n">
        <v>15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7</v>
      </c>
      <c r="J1091" s="0" t="n">
        <v>0</v>
      </c>
      <c r="K1091" s="0" t="n">
        <v>4</v>
      </c>
      <c r="L1091" s="0" t="n">
        <v>2</v>
      </c>
      <c r="M1091" s="0" t="n">
        <v>1</v>
      </c>
      <c r="N1091" s="0" t="n">
        <v>1</v>
      </c>
      <c r="O1091" s="0" t="n">
        <v>4</v>
      </c>
      <c r="P1091" s="0" t="n">
        <v>3</v>
      </c>
      <c r="Q1091" s="0" t="n">
        <v>2</v>
      </c>
      <c r="R1091" s="0" t="n">
        <v>1</v>
      </c>
      <c r="S1091" s="0" t="n">
        <v>1</v>
      </c>
      <c r="T1091" s="0" t="n">
        <v>2</v>
      </c>
      <c r="U1091" s="0" t="n">
        <v>4</v>
      </c>
      <c r="V1091" s="0" t="n">
        <v>4</v>
      </c>
      <c r="W1091" s="0" t="n">
        <v>2</v>
      </c>
      <c r="X1091" s="0" t="n">
        <v>5</v>
      </c>
      <c r="Y1091" s="0" t="n">
        <v>3</v>
      </c>
      <c r="Z1091" s="0" t="n">
        <v>4</v>
      </c>
      <c r="AA1091" s="0" t="n">
        <v>1</v>
      </c>
      <c r="AB1091" s="0" t="n">
        <v>2</v>
      </c>
      <c r="AC1091" s="0" t="n">
        <v>0</v>
      </c>
      <c r="AD1091" s="0" t="n">
        <v>2</v>
      </c>
      <c r="AE1091" s="0" t="n">
        <v>4</v>
      </c>
      <c r="AF1091" s="0" t="n">
        <v>3</v>
      </c>
      <c r="AG1091" s="0" t="n">
        <v>2</v>
      </c>
      <c r="AH1091" s="0" t="n">
        <v>1</v>
      </c>
    </row>
    <row r="1092" customFormat="false" ht="12.75" hidden="false" customHeight="false" outlineLevel="0" collapsed="false">
      <c r="A1092" s="0" t="n">
        <v>180151037</v>
      </c>
      <c r="B1092" s="0" t="n">
        <v>18</v>
      </c>
      <c r="C1092" s="0" t="s">
        <v>74</v>
      </c>
      <c r="D1092" s="0" t="n">
        <v>15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6</v>
      </c>
      <c r="J1092" s="0" t="n">
        <v>0</v>
      </c>
      <c r="K1092" s="0" t="n">
        <v>13.2187706543291</v>
      </c>
      <c r="L1092" s="0" t="n">
        <v>6.67779632721202</v>
      </c>
      <c r="M1092" s="0" t="n">
        <v>3.36247478143914</v>
      </c>
      <c r="N1092" s="0" t="n">
        <v>3.40947834981248</v>
      </c>
      <c r="O1092" s="0" t="n">
        <v>13.6798905608755</v>
      </c>
      <c r="P1092" s="0" t="n">
        <v>10.2529049897471</v>
      </c>
      <c r="Q1092" s="0" t="n">
        <v>6.86813186813187</v>
      </c>
      <c r="R1092" s="0" t="n">
        <v>3.47101700798334</v>
      </c>
      <c r="S1092" s="0" t="n">
        <v>3.4965034965035</v>
      </c>
      <c r="T1092" s="0" t="n">
        <v>7.16589036187746</v>
      </c>
      <c r="U1092" s="0" t="n">
        <v>14.5243282498184</v>
      </c>
      <c r="V1092" s="0" t="n">
        <v>14.7004777655274</v>
      </c>
      <c r="W1092" s="0" t="n">
        <v>7.46547219111609</v>
      </c>
      <c r="X1092" s="0" t="n">
        <v>18.9035916824197</v>
      </c>
      <c r="Y1092" s="0" t="n">
        <v>11.4503816793893</v>
      </c>
      <c r="Z1092" s="0" t="n">
        <v>15.3256704980843</v>
      </c>
      <c r="AA1092" s="0" t="n">
        <v>3.80807311500381</v>
      </c>
      <c r="AB1092" s="0" t="n">
        <v>7.58437618505878</v>
      </c>
      <c r="AC1092" s="0" t="n">
        <v>0</v>
      </c>
      <c r="AD1092" s="0" t="n">
        <v>7.60456273764259</v>
      </c>
      <c r="AE1092" s="0" t="n">
        <v>15.2671755725191</v>
      </c>
      <c r="AF1092" s="0" t="n">
        <v>11.4591291061879</v>
      </c>
      <c r="AG1092" s="0" t="n">
        <v>7.63650248186331</v>
      </c>
      <c r="AH1092" s="0" t="n">
        <v>3.83435582822086</v>
      </c>
    </row>
    <row r="1093" customFormat="false" ht="12.75" hidden="false" customHeight="false" outlineLevel="0" collapsed="false">
      <c r="A1093" s="0" t="n">
        <v>180151038</v>
      </c>
      <c r="B1093" s="0" t="n">
        <v>18</v>
      </c>
      <c r="C1093" s="0" t="s">
        <v>74</v>
      </c>
      <c r="D1093" s="0" t="n">
        <v>15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7</v>
      </c>
      <c r="J1093" s="0" t="n">
        <v>0</v>
      </c>
      <c r="K1093" s="0" t="n">
        <v>3.60167010451528</v>
      </c>
      <c r="L1093" s="0" t="n">
        <v>0.808712115338781</v>
      </c>
      <c r="M1093" s="0" t="n">
        <v>0.0851304908684934</v>
      </c>
      <c r="N1093" s="0" t="n">
        <v>0.086320518187146</v>
      </c>
      <c r="O1093" s="0" t="n">
        <v>3.72730975932396</v>
      </c>
      <c r="P1093" s="0" t="n">
        <v>2.11439549861791</v>
      </c>
      <c r="Q1093" s="0" t="n">
        <v>0.831762632362517</v>
      </c>
      <c r="R1093" s="0" t="n">
        <v>0.0878785421183267</v>
      </c>
      <c r="S1093" s="0" t="n">
        <v>0.0885238041408739</v>
      </c>
      <c r="T1093" s="0" t="n">
        <v>0.867822567337746</v>
      </c>
      <c r="U1093" s="0" t="n">
        <v>3.95739060866494</v>
      </c>
      <c r="V1093" s="0" t="n">
        <v>4.005385423103</v>
      </c>
      <c r="W1093" s="0" t="n">
        <v>0.90410331670013</v>
      </c>
      <c r="X1093" s="0" t="n">
        <v>6.13794476415282</v>
      </c>
      <c r="Y1093" s="0" t="n">
        <v>2.36134398051756</v>
      </c>
      <c r="Z1093" s="0" t="n">
        <v>4.17572940086715</v>
      </c>
      <c r="AA1093" s="0" t="n">
        <v>0.0964120639158032</v>
      </c>
      <c r="AB1093" s="0" t="n">
        <v>0.918503141994558</v>
      </c>
      <c r="AC1093" s="0" t="n">
        <v>0</v>
      </c>
      <c r="AD1093" s="0" t="n">
        <v>0.920947827163365</v>
      </c>
      <c r="AE1093" s="0" t="n">
        <v>4.15979150239055</v>
      </c>
      <c r="AF1093" s="0" t="n">
        <v>2.36314791022002</v>
      </c>
      <c r="AG1093" s="0" t="n">
        <v>0.924815878365655</v>
      </c>
      <c r="AH1093" s="0" t="n">
        <v>0.0970774846023386</v>
      </c>
    </row>
    <row r="1094" customFormat="false" ht="12.75" hidden="false" customHeight="false" outlineLevel="0" collapsed="false">
      <c r="A1094" s="0" t="n">
        <v>180151039</v>
      </c>
      <c r="B1094" s="0" t="n">
        <v>18</v>
      </c>
      <c r="C1094" s="0" t="s">
        <v>74</v>
      </c>
      <c r="D1094" s="0" t="n">
        <v>15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8</v>
      </c>
      <c r="J1094" s="0" t="n">
        <v>9.83497135112932</v>
      </c>
      <c r="K1094" s="0" t="n">
        <v>33.845302959034</v>
      </c>
      <c r="L1094" s="0" t="n">
        <v>24.1224963863905</v>
      </c>
      <c r="M1094" s="0" t="n">
        <v>18.7345103932041</v>
      </c>
      <c r="N1094" s="0" t="n">
        <v>18.996397514282</v>
      </c>
      <c r="O1094" s="0" t="n">
        <v>35.0259530622561</v>
      </c>
      <c r="P1094" s="0" t="n">
        <v>29.9633392677455</v>
      </c>
      <c r="Q1094" s="0" t="n">
        <v>24.8100538039971</v>
      </c>
      <c r="R1094" s="0" t="n">
        <v>19.3392689723669</v>
      </c>
      <c r="S1094" s="0" t="n">
        <v>19.4812705976885</v>
      </c>
      <c r="T1094" s="0" t="n">
        <v>25.885659862859</v>
      </c>
      <c r="U1094" s="0" t="n">
        <v>37.1880489302966</v>
      </c>
      <c r="V1094" s="0" t="n">
        <v>37.6390616516123</v>
      </c>
      <c r="W1094" s="0" t="n">
        <v>26.9678524364463</v>
      </c>
      <c r="X1094" s="0" t="n">
        <v>44.1146770484789</v>
      </c>
      <c r="Y1094" s="0" t="n">
        <v>33.4628743119936</v>
      </c>
      <c r="Z1094" s="0" t="n">
        <v>39.2398033540372</v>
      </c>
      <c r="AA1094" s="0" t="n">
        <v>21.2172254034231</v>
      </c>
      <c r="AB1094" s="0" t="n">
        <v>27.3973745457867</v>
      </c>
      <c r="AC1094" s="0" t="n">
        <v>11.3690029356888</v>
      </c>
      <c r="AD1094" s="0" t="n">
        <v>27.4702953145398</v>
      </c>
      <c r="AE1094" s="0" t="n">
        <v>39.0900331122279</v>
      </c>
      <c r="AF1094" s="0" t="n">
        <v>33.4884380051273</v>
      </c>
      <c r="AG1094" s="0" t="n">
        <v>27.5856726526306</v>
      </c>
      <c r="AH1094" s="0" t="n">
        <v>21.3636633088148</v>
      </c>
    </row>
    <row r="1095" customFormat="false" ht="12.75" hidden="false" customHeight="false" outlineLevel="0" collapsed="false">
      <c r="A1095" s="0" t="n">
        <v>180151040</v>
      </c>
      <c r="B1095" s="0" t="n">
        <v>18</v>
      </c>
      <c r="C1095" s="0" t="s">
        <v>74</v>
      </c>
      <c r="D1095" s="0" t="n">
        <v>15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9</v>
      </c>
      <c r="J1095" s="0" t="n">
        <v>0</v>
      </c>
      <c r="K1095" s="0" t="n">
        <v>10.6914649205939</v>
      </c>
      <c r="L1095" s="0" t="n">
        <v>4.88076311605723</v>
      </c>
      <c r="M1095" s="0" t="n">
        <v>3.51288056206089</v>
      </c>
      <c r="N1095" s="0" t="n">
        <v>1.0183299389002</v>
      </c>
      <c r="O1095" s="0" t="n">
        <v>11.0791224871251</v>
      </c>
      <c r="P1095" s="0" t="n">
        <v>4.20022049659668</v>
      </c>
      <c r="Q1095" s="0" t="n">
        <v>5.2158420150695</v>
      </c>
      <c r="R1095" s="0" t="n">
        <v>2.66311584553928</v>
      </c>
      <c r="S1095" s="0" t="n">
        <v>2.4232633279483</v>
      </c>
      <c r="T1095" s="0" t="n">
        <v>6.19502770857695</v>
      </c>
      <c r="U1095" s="0" t="n">
        <v>8.51516871632899</v>
      </c>
      <c r="V1095" s="0" t="n">
        <v>6.33563902115139</v>
      </c>
      <c r="W1095" s="0" t="n">
        <v>4.83529435266386</v>
      </c>
      <c r="X1095" s="0" t="n">
        <v>9.17550798135977</v>
      </c>
      <c r="Y1095" s="0" t="n">
        <v>6.0998138180343</v>
      </c>
      <c r="Z1095" s="0" t="n">
        <v>9.47087699424148</v>
      </c>
      <c r="AA1095" s="0" t="n">
        <v>1.0351966873706</v>
      </c>
      <c r="AB1095" s="0" t="n">
        <v>5.30815416848292</v>
      </c>
      <c r="AC1095" s="0" t="n">
        <v>0</v>
      </c>
      <c r="AD1095" s="0" t="n">
        <v>4.17955227820474</v>
      </c>
      <c r="AE1095" s="0" t="n">
        <v>8.54089199304866</v>
      </c>
      <c r="AF1095" s="0" t="n">
        <v>7.19176593690598</v>
      </c>
      <c r="AG1095" s="0" t="n">
        <v>4.00838749290423</v>
      </c>
      <c r="AH1095" s="0" t="n">
        <v>2.38095238095238</v>
      </c>
    </row>
    <row r="1096" customFormat="false" ht="12.75" hidden="false" customHeight="false" outlineLevel="0" collapsed="false">
      <c r="A1096" s="0" t="n">
        <v>180151042</v>
      </c>
      <c r="B1096" s="0" t="n">
        <v>18</v>
      </c>
      <c r="C1096" s="0" t="s">
        <v>74</v>
      </c>
      <c r="D1096" s="0" t="n">
        <v>15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0</v>
      </c>
      <c r="J1096" s="0" t="s">
        <v>168</v>
      </c>
      <c r="K1096" s="0" t="s">
        <v>168</v>
      </c>
      <c r="L1096" s="0" t="s">
        <v>168</v>
      </c>
      <c r="M1096" s="0" t="s">
        <v>168</v>
      </c>
      <c r="N1096" s="0" t="s">
        <v>168</v>
      </c>
      <c r="O1096" s="0" t="s">
        <v>168</v>
      </c>
      <c r="P1096" s="0" t="s">
        <v>168</v>
      </c>
      <c r="Q1096" s="0" t="s">
        <v>168</v>
      </c>
      <c r="R1096" s="0" t="s">
        <v>168</v>
      </c>
      <c r="S1096" s="0" t="s">
        <v>168</v>
      </c>
      <c r="T1096" s="0" t="s">
        <v>168</v>
      </c>
      <c r="U1096" s="0" t="s">
        <v>168</v>
      </c>
      <c r="V1096" s="0" t="s">
        <v>168</v>
      </c>
      <c r="W1096" s="0" t="s">
        <v>168</v>
      </c>
      <c r="X1096" s="0" t="s">
        <v>168</v>
      </c>
      <c r="Y1096" s="0" t="s">
        <v>168</v>
      </c>
      <c r="Z1096" s="0" t="s">
        <v>168</v>
      </c>
      <c r="AA1096" s="0" t="s">
        <v>168</v>
      </c>
      <c r="AB1096" s="0" t="s">
        <v>168</v>
      </c>
      <c r="AC1096" s="0" t="s">
        <v>168</v>
      </c>
      <c r="AD1096" s="0" t="s">
        <v>168</v>
      </c>
      <c r="AE1096" s="0" t="s">
        <v>168</v>
      </c>
      <c r="AF1096" s="0" t="s">
        <v>168</v>
      </c>
      <c r="AG1096" s="0" t="s">
        <v>168</v>
      </c>
      <c r="AH1096" s="0" t="s">
        <v>168</v>
      </c>
    </row>
    <row r="1097" customFormat="false" ht="12.75" hidden="false" customHeight="false" outlineLevel="0" collapsed="false">
      <c r="A1097" s="0" t="n">
        <v>180151043</v>
      </c>
      <c r="B1097" s="0" t="n">
        <v>18</v>
      </c>
      <c r="C1097" s="0" t="s">
        <v>74</v>
      </c>
      <c r="D1097" s="0" t="n">
        <v>15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1</v>
      </c>
      <c r="J1097" s="0" t="s">
        <v>168</v>
      </c>
      <c r="K1097" s="0" t="s">
        <v>168</v>
      </c>
      <c r="L1097" s="0" t="s">
        <v>168</v>
      </c>
      <c r="M1097" s="0" t="s">
        <v>168</v>
      </c>
      <c r="N1097" s="0" t="s">
        <v>168</v>
      </c>
      <c r="O1097" s="0" t="s">
        <v>168</v>
      </c>
      <c r="P1097" s="0" t="s">
        <v>168</v>
      </c>
      <c r="Q1097" s="0" t="s">
        <v>168</v>
      </c>
      <c r="R1097" s="0" t="s">
        <v>168</v>
      </c>
      <c r="S1097" s="0" t="s">
        <v>168</v>
      </c>
      <c r="T1097" s="0" t="s">
        <v>168</v>
      </c>
      <c r="U1097" s="0" t="s">
        <v>168</v>
      </c>
      <c r="V1097" s="0" t="s">
        <v>168</v>
      </c>
      <c r="W1097" s="0" t="s">
        <v>168</v>
      </c>
      <c r="X1097" s="0" t="s">
        <v>168</v>
      </c>
      <c r="Y1097" s="0" t="s">
        <v>168</v>
      </c>
      <c r="Z1097" s="0" t="s">
        <v>168</v>
      </c>
      <c r="AA1097" s="0" t="s">
        <v>168</v>
      </c>
      <c r="AB1097" s="0" t="s">
        <v>168</v>
      </c>
      <c r="AC1097" s="0" t="s">
        <v>168</v>
      </c>
      <c r="AD1097" s="0" t="s">
        <v>168</v>
      </c>
      <c r="AE1097" s="0" t="s">
        <v>168</v>
      </c>
      <c r="AF1097" s="0" t="s">
        <v>168</v>
      </c>
      <c r="AG1097" s="0" t="s">
        <v>168</v>
      </c>
      <c r="AH1097" s="0" t="s">
        <v>168</v>
      </c>
    </row>
    <row r="1098" customFormat="false" ht="12.75" hidden="false" customHeight="false" outlineLevel="0" collapsed="false">
      <c r="A1098" s="0" t="n">
        <v>180151044</v>
      </c>
      <c r="B1098" s="0" t="n">
        <v>18</v>
      </c>
      <c r="C1098" s="0" t="s">
        <v>74</v>
      </c>
      <c r="D1098" s="0" t="n">
        <v>15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2</v>
      </c>
      <c r="J1098" s="0" t="n">
        <v>0</v>
      </c>
      <c r="K1098" s="0" t="n">
        <v>6.86935261114636</v>
      </c>
      <c r="L1098" s="0" t="n">
        <v>3.02861685214626</v>
      </c>
      <c r="M1098" s="0" t="n">
        <v>2.34192037470726</v>
      </c>
      <c r="N1098" s="0" t="n">
        <v>0.509164969450102</v>
      </c>
      <c r="O1098" s="0" t="n">
        <v>7.74419305480565</v>
      </c>
      <c r="P1098" s="0" t="n">
        <v>2.10011024829834</v>
      </c>
      <c r="Q1098" s="0" t="n">
        <v>3.26755161439491</v>
      </c>
      <c r="R1098" s="0" t="n">
        <v>1.99733688415446</v>
      </c>
      <c r="S1098" s="0" t="n">
        <v>1.61550888529887</v>
      </c>
      <c r="T1098" s="0" t="n">
        <v>4.50200823631095</v>
      </c>
      <c r="U1098" s="0" t="n">
        <v>5.76465901308954</v>
      </c>
      <c r="V1098" s="0" t="n">
        <v>3.89175773451392</v>
      </c>
      <c r="W1098" s="0" t="n">
        <v>3.82848239077888</v>
      </c>
      <c r="X1098" s="0" t="n">
        <v>5.8619639804862</v>
      </c>
      <c r="Y1098" s="0" t="n">
        <v>3.79729106447305</v>
      </c>
      <c r="Z1098" s="0" t="n">
        <v>5.54712680880905</v>
      </c>
      <c r="AA1098" s="0" t="n">
        <v>0.5175983436853</v>
      </c>
      <c r="AB1098" s="0" t="n">
        <v>3.98111562636219</v>
      </c>
      <c r="AC1098" s="0" t="n">
        <v>0</v>
      </c>
      <c r="AD1098" s="0" t="n">
        <v>2.61664652898646</v>
      </c>
      <c r="AE1098" s="0" t="n">
        <v>5.87583727487914</v>
      </c>
      <c r="AF1098" s="0" t="n">
        <v>5.68381468981204</v>
      </c>
      <c r="AG1098" s="0" t="n">
        <v>2.60371413014516</v>
      </c>
      <c r="AH1098" s="0" t="n">
        <v>1.9047619047619</v>
      </c>
    </row>
    <row r="1099" customFormat="false" ht="12.75" hidden="false" customHeight="false" outlineLevel="0" collapsed="false">
      <c r="A1099" s="0" t="n">
        <v>180151046</v>
      </c>
      <c r="B1099" s="0" t="n">
        <v>18</v>
      </c>
      <c r="C1099" s="0" t="s">
        <v>74</v>
      </c>
      <c r="D1099" s="0" t="n">
        <v>15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3</v>
      </c>
      <c r="J1099" s="0" t="s">
        <v>168</v>
      </c>
      <c r="K1099" s="0" t="s">
        <v>168</v>
      </c>
      <c r="L1099" s="0" t="s">
        <v>168</v>
      </c>
      <c r="M1099" s="0" t="s">
        <v>168</v>
      </c>
      <c r="N1099" s="0" t="s">
        <v>168</v>
      </c>
      <c r="O1099" s="0" t="s">
        <v>168</v>
      </c>
      <c r="P1099" s="0" t="s">
        <v>168</v>
      </c>
      <c r="Q1099" s="0" t="s">
        <v>168</v>
      </c>
      <c r="R1099" s="0" t="s">
        <v>168</v>
      </c>
      <c r="S1099" s="0" t="s">
        <v>168</v>
      </c>
      <c r="T1099" s="0" t="s">
        <v>168</v>
      </c>
      <c r="U1099" s="0" t="s">
        <v>168</v>
      </c>
      <c r="V1099" s="0" t="s">
        <v>168</v>
      </c>
      <c r="W1099" s="0" t="s">
        <v>168</v>
      </c>
      <c r="X1099" s="0" t="s">
        <v>168</v>
      </c>
      <c r="Y1099" s="0" t="s">
        <v>168</v>
      </c>
      <c r="Z1099" s="0" t="s">
        <v>168</v>
      </c>
      <c r="AA1099" s="0" t="s">
        <v>168</v>
      </c>
      <c r="AB1099" s="0" t="s">
        <v>168</v>
      </c>
      <c r="AC1099" s="0" t="s">
        <v>168</v>
      </c>
      <c r="AD1099" s="0" t="s">
        <v>168</v>
      </c>
      <c r="AE1099" s="0" t="s">
        <v>168</v>
      </c>
      <c r="AF1099" s="0" t="s">
        <v>168</v>
      </c>
      <c r="AG1099" s="0" t="s">
        <v>168</v>
      </c>
      <c r="AH1099" s="0" t="s">
        <v>168</v>
      </c>
    </row>
    <row r="1100" customFormat="false" ht="12.75" hidden="false" customHeight="false" outlineLevel="0" collapsed="false">
      <c r="A1100" s="0" t="n">
        <v>180151047</v>
      </c>
      <c r="B1100" s="0" t="n">
        <v>18</v>
      </c>
      <c r="C1100" s="0" t="s">
        <v>74</v>
      </c>
      <c r="D1100" s="0" t="n">
        <v>15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4</v>
      </c>
      <c r="J1100" s="0" t="s">
        <v>168</v>
      </c>
      <c r="K1100" s="0" t="s">
        <v>168</v>
      </c>
      <c r="L1100" s="0" t="s">
        <v>168</v>
      </c>
      <c r="M1100" s="0" t="s">
        <v>168</v>
      </c>
      <c r="N1100" s="0" t="s">
        <v>168</v>
      </c>
      <c r="O1100" s="0" t="s">
        <v>168</v>
      </c>
      <c r="P1100" s="0" t="s">
        <v>168</v>
      </c>
      <c r="Q1100" s="0" t="s">
        <v>168</v>
      </c>
      <c r="R1100" s="0" t="s">
        <v>168</v>
      </c>
      <c r="S1100" s="0" t="s">
        <v>168</v>
      </c>
      <c r="T1100" s="0" t="s">
        <v>168</v>
      </c>
      <c r="U1100" s="0" t="s">
        <v>168</v>
      </c>
      <c r="V1100" s="0" t="s">
        <v>168</v>
      </c>
      <c r="W1100" s="0" t="s">
        <v>168</v>
      </c>
      <c r="X1100" s="0" t="s">
        <v>168</v>
      </c>
      <c r="Y1100" s="0" t="s">
        <v>168</v>
      </c>
      <c r="Z1100" s="0" t="s">
        <v>168</v>
      </c>
      <c r="AA1100" s="0" t="s">
        <v>168</v>
      </c>
      <c r="AB1100" s="0" t="s">
        <v>168</v>
      </c>
      <c r="AC1100" s="0" t="s">
        <v>168</v>
      </c>
      <c r="AD1100" s="0" t="s">
        <v>168</v>
      </c>
      <c r="AE1100" s="0" t="s">
        <v>168</v>
      </c>
      <c r="AF1100" s="0" t="s">
        <v>168</v>
      </c>
      <c r="AG1100" s="0" t="s">
        <v>168</v>
      </c>
      <c r="AH1100" s="0" t="s">
        <v>168</v>
      </c>
    </row>
    <row r="1101" customFormat="false" ht="12.75" hidden="false" customHeight="false" outlineLevel="0" collapsed="false">
      <c r="A1101" s="0" t="n">
        <v>180151048</v>
      </c>
      <c r="B1101" s="0" t="n">
        <v>18</v>
      </c>
      <c r="C1101" s="0" t="s">
        <v>74</v>
      </c>
      <c r="D1101" s="0" t="n">
        <v>15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5</v>
      </c>
      <c r="J1101" s="0" t="n">
        <v>0</v>
      </c>
      <c r="K1101" s="0" t="n">
        <v>213.70835795863</v>
      </c>
      <c r="L1101" s="0" t="n">
        <v>100.720050188479</v>
      </c>
      <c r="M1101" s="0" t="n">
        <v>47.7762782976326</v>
      </c>
      <c r="N1101" s="0" t="n">
        <v>48.6454183306444</v>
      </c>
      <c r="O1101" s="0" t="n">
        <v>199.697776451843</v>
      </c>
      <c r="P1101" s="0" t="n">
        <v>140.167376977075</v>
      </c>
      <c r="Q1101" s="0" t="n">
        <v>91.5563631484943</v>
      </c>
      <c r="R1101" s="0" t="n">
        <v>45.1880008786025</v>
      </c>
      <c r="S1101" s="0" t="n">
        <v>48.5806520322498</v>
      </c>
      <c r="T1101" s="0" t="n">
        <v>110.234866942189</v>
      </c>
      <c r="U1101" s="0" t="n">
        <v>197.737792448187</v>
      </c>
      <c r="V1101" s="0" t="n">
        <v>207.594542327681</v>
      </c>
      <c r="W1101" s="0" t="n">
        <v>90.2772392390679</v>
      </c>
      <c r="X1101" s="0" t="n">
        <v>222.6089156433</v>
      </c>
      <c r="Y1101" s="0" t="n">
        <v>138.272352232675</v>
      </c>
      <c r="Z1101" s="0" t="n">
        <v>188.582926934828</v>
      </c>
      <c r="AA1101" s="0" t="n">
        <v>44.5459214566497</v>
      </c>
      <c r="AB1101" s="0" t="n">
        <v>83.0206447352309</v>
      </c>
      <c r="AC1101" s="0" t="n">
        <v>0</v>
      </c>
      <c r="AD1101" s="0" t="n">
        <v>83.0603556891857</v>
      </c>
      <c r="AE1101" s="0" t="n">
        <v>157.495086716567</v>
      </c>
      <c r="AF1101" s="0" t="n">
        <v>117.01627212144</v>
      </c>
      <c r="AG1101" s="0" t="n">
        <v>79.9297808435923</v>
      </c>
      <c r="AH1101" s="0" t="n">
        <v>39.4018838898743</v>
      </c>
    </row>
    <row r="1102" customFormat="false" ht="12.75" hidden="false" customHeight="false" outlineLevel="0" collapsed="false">
      <c r="A1102" s="0" t="n">
        <v>180151049</v>
      </c>
      <c r="B1102" s="0" t="n">
        <v>18</v>
      </c>
      <c r="C1102" s="0" t="s">
        <v>74</v>
      </c>
      <c r="D1102" s="0" t="n">
        <v>15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6</v>
      </c>
      <c r="J1102" s="0" t="n">
        <v>0</v>
      </c>
      <c r="K1102" s="0" t="n">
        <v>86.7381526500979</v>
      </c>
      <c r="L1102" s="0" t="n">
        <v>31.1563436341288</v>
      </c>
      <c r="M1102" s="0" t="n">
        <v>11.5718578979853</v>
      </c>
      <c r="N1102" s="0" t="n">
        <v>11.7823716783348</v>
      </c>
      <c r="O1102" s="0" t="n">
        <v>81.0516555516194</v>
      </c>
      <c r="P1102" s="0" t="n">
        <v>50.9211902264474</v>
      </c>
      <c r="Q1102" s="0" t="n">
        <v>28.3216847768398</v>
      </c>
      <c r="R1102" s="0" t="n">
        <v>10.9449530916504</v>
      </c>
      <c r="S1102" s="0" t="n">
        <v>11.7666846799266</v>
      </c>
      <c r="T1102" s="0" t="n">
        <v>34.099619574119</v>
      </c>
      <c r="U1102" s="0" t="n">
        <v>80.2561537129233</v>
      </c>
      <c r="V1102" s="0" t="n">
        <v>84.2567285329633</v>
      </c>
      <c r="W1102" s="0" t="n">
        <v>27.9260056245941</v>
      </c>
      <c r="X1102" s="0" t="n">
        <v>98.0322584261623</v>
      </c>
      <c r="Y1102" s="0" t="n">
        <v>50.2327496094184</v>
      </c>
      <c r="Z1102" s="0" t="n">
        <v>76.5404538218474</v>
      </c>
      <c r="AA1102" s="0" t="n">
        <v>10.7894354980912</v>
      </c>
      <c r="AB1102" s="0" t="n">
        <v>25.6812792612534</v>
      </c>
      <c r="AC1102" s="0" t="n">
        <v>0</v>
      </c>
      <c r="AD1102" s="0" t="n">
        <v>25.6935632913461</v>
      </c>
      <c r="AE1102" s="0" t="n">
        <v>63.9227824487169</v>
      </c>
      <c r="AF1102" s="0" t="n">
        <v>42.5106610453308</v>
      </c>
      <c r="AG1102" s="0" t="n">
        <v>24.7251635985427</v>
      </c>
      <c r="AH1102" s="0" t="n">
        <v>9.54350187023952</v>
      </c>
    </row>
    <row r="1103" customFormat="false" ht="12.75" hidden="false" customHeight="false" outlineLevel="0" collapsed="false">
      <c r="A1103" s="0" t="n">
        <v>180151050</v>
      </c>
      <c r="B1103" s="0" t="n">
        <v>18</v>
      </c>
      <c r="C1103" s="0" t="s">
        <v>74</v>
      </c>
      <c r="D1103" s="0" t="n">
        <v>15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7</v>
      </c>
      <c r="J1103" s="0" t="n">
        <v>299.573227355399</v>
      </c>
      <c r="K1103" s="0" t="n">
        <v>468.409882877388</v>
      </c>
      <c r="L1103" s="0" t="n">
        <v>280.588100983836</v>
      </c>
      <c r="M1103" s="0" t="n">
        <v>176.240931406166</v>
      </c>
      <c r="N1103" s="0" t="n">
        <v>179.447084216692</v>
      </c>
      <c r="O1103" s="0" t="n">
        <v>437.701234393416</v>
      </c>
      <c r="P1103" s="0" t="n">
        <v>337.55517328783</v>
      </c>
      <c r="Q1103" s="0" t="n">
        <v>255.059702817355</v>
      </c>
      <c r="R1103" s="0" t="n">
        <v>166.693088013559</v>
      </c>
      <c r="S1103" s="0" t="n">
        <v>179.208169149225</v>
      </c>
      <c r="T1103" s="0" t="n">
        <v>307.094683924737</v>
      </c>
      <c r="U1103" s="0" t="n">
        <v>433.405305650322</v>
      </c>
      <c r="V1103" s="0" t="n">
        <v>455.009510093741</v>
      </c>
      <c r="W1103" s="0" t="n">
        <v>251.496291679281</v>
      </c>
      <c r="X1103" s="0" t="n">
        <v>455.973789899263</v>
      </c>
      <c r="Y1103" s="0" t="n">
        <v>332.991519320864</v>
      </c>
      <c r="Z1103" s="0" t="n">
        <v>413.339504182225</v>
      </c>
      <c r="AA1103" s="0" t="n">
        <v>164.324534426008</v>
      </c>
      <c r="AB1103" s="0" t="n">
        <v>231.280713275268</v>
      </c>
      <c r="AC1103" s="0" t="n">
        <v>299.573227355399</v>
      </c>
      <c r="AD1103" s="0" t="n">
        <v>231.391340912343</v>
      </c>
      <c r="AE1103" s="0" t="n">
        <v>345.200608096723</v>
      </c>
      <c r="AF1103" s="0" t="n">
        <v>281.802006039598</v>
      </c>
      <c r="AG1103" s="0" t="n">
        <v>222.670117588198</v>
      </c>
      <c r="AH1103" s="0" t="n">
        <v>145.34879993474</v>
      </c>
    </row>
    <row r="1104" customFormat="false" ht="12.75" hidden="false" customHeight="false" outlineLevel="0" collapsed="false">
      <c r="A1104" s="0" t="n">
        <v>181151018</v>
      </c>
      <c r="B1104" s="0" t="n">
        <v>18</v>
      </c>
      <c r="C1104" s="0" t="s">
        <v>74</v>
      </c>
      <c r="D1104" s="0" t="n">
        <v>1510</v>
      </c>
      <c r="E1104" s="0" t="s">
        <v>7</v>
      </c>
      <c r="F1104" s="0" t="n">
        <v>1</v>
      </c>
      <c r="G1104" s="0" t="s">
        <v>80</v>
      </c>
      <c r="H1104" s="0" t="n">
        <v>18</v>
      </c>
      <c r="I1104" s="0" t="s">
        <v>137</v>
      </c>
      <c r="J1104" s="0" t="n">
        <v>0</v>
      </c>
      <c r="K1104" s="0" t="n">
        <v>3</v>
      </c>
      <c r="L1104" s="0" t="n">
        <v>1</v>
      </c>
      <c r="M1104" s="0" t="n">
        <v>1</v>
      </c>
      <c r="N1104" s="0" t="n">
        <v>0</v>
      </c>
      <c r="O1104" s="0" t="n">
        <v>3</v>
      </c>
      <c r="P1104" s="0" t="n">
        <v>2</v>
      </c>
      <c r="Q1104" s="0" t="n">
        <v>1</v>
      </c>
      <c r="R1104" s="0" t="n">
        <v>0</v>
      </c>
      <c r="S1104" s="0" t="n">
        <v>1</v>
      </c>
      <c r="T1104" s="0" t="n">
        <v>1</v>
      </c>
      <c r="U1104" s="0" t="n">
        <v>2</v>
      </c>
      <c r="V1104" s="0" t="n">
        <v>1</v>
      </c>
      <c r="W1104" s="0" t="n">
        <v>0</v>
      </c>
      <c r="X1104" s="0" t="n">
        <v>2</v>
      </c>
      <c r="Y1104" s="0" t="n">
        <v>0</v>
      </c>
      <c r="Z1104" s="0" t="n">
        <v>2</v>
      </c>
      <c r="AA1104" s="0" t="n">
        <v>0</v>
      </c>
      <c r="AB1104" s="0" t="n">
        <v>1</v>
      </c>
      <c r="AC1104" s="0" t="n">
        <v>0</v>
      </c>
      <c r="AD1104" s="0" t="n">
        <v>0</v>
      </c>
      <c r="AE1104" s="0" t="n">
        <v>2</v>
      </c>
      <c r="AF1104" s="0" t="n">
        <v>1</v>
      </c>
      <c r="AG1104" s="0" t="n">
        <v>0</v>
      </c>
      <c r="AH1104" s="0" t="n">
        <v>1</v>
      </c>
    </row>
    <row r="1105" customFormat="false" ht="12.75" hidden="false" customHeight="false" outlineLevel="0" collapsed="false">
      <c r="A1105" s="0" t="n">
        <v>181151037</v>
      </c>
      <c r="B1105" s="0" t="n">
        <v>18</v>
      </c>
      <c r="C1105" s="0" t="s">
        <v>74</v>
      </c>
      <c r="D1105" s="0" t="n">
        <v>1510</v>
      </c>
      <c r="E1105" s="0" t="s">
        <v>7</v>
      </c>
      <c r="F1105" s="0" t="n">
        <v>1</v>
      </c>
      <c r="G1105" s="0" t="s">
        <v>80</v>
      </c>
      <c r="H1105" s="0" t="n">
        <v>37</v>
      </c>
      <c r="I1105" s="0" t="s">
        <v>156</v>
      </c>
      <c r="J1105" s="0" t="n">
        <v>0</v>
      </c>
      <c r="K1105" s="0" t="n">
        <v>19.8425821813612</v>
      </c>
      <c r="L1105" s="0" t="n">
        <v>6.69702652022502</v>
      </c>
      <c r="M1105" s="0" t="n">
        <v>6.74672783699906</v>
      </c>
      <c r="N1105" s="0" t="n">
        <v>0</v>
      </c>
      <c r="O1105" s="0" t="n">
        <v>20.6228088265622</v>
      </c>
      <c r="P1105" s="0" t="n">
        <v>13.7598899208806</v>
      </c>
      <c r="Q1105" s="0" t="n">
        <v>6.90274038793401</v>
      </c>
      <c r="R1105" s="0" t="n">
        <v>0</v>
      </c>
      <c r="S1105" s="0" t="n">
        <v>7.07513796519032</v>
      </c>
      <c r="T1105" s="0" t="n">
        <v>7.23955693911533</v>
      </c>
      <c r="U1105" s="0" t="n">
        <v>14.6993973247097</v>
      </c>
      <c r="V1105" s="0" t="n">
        <v>7.44490768314473</v>
      </c>
      <c r="W1105" s="0" t="n">
        <v>0</v>
      </c>
      <c r="X1105" s="0" t="n">
        <v>15.3186274509804</v>
      </c>
      <c r="Y1105" s="0" t="n">
        <v>0</v>
      </c>
      <c r="Z1105" s="0" t="n">
        <v>15.6042755715066</v>
      </c>
      <c r="AA1105" s="0" t="n">
        <v>0</v>
      </c>
      <c r="AB1105" s="0" t="n">
        <v>7.71010023130301</v>
      </c>
      <c r="AC1105" s="0" t="n">
        <v>0</v>
      </c>
      <c r="AD1105" s="0" t="n">
        <v>0</v>
      </c>
      <c r="AE1105" s="0" t="n">
        <v>15.5267448179489</v>
      </c>
      <c r="AF1105" s="0" t="n">
        <v>7.77967947720554</v>
      </c>
      <c r="AG1105" s="0" t="n">
        <v>0</v>
      </c>
      <c r="AH1105" s="0" t="n">
        <v>7.80152909970354</v>
      </c>
    </row>
    <row r="1106" customFormat="false" ht="12.75" hidden="false" customHeight="false" outlineLevel="0" collapsed="false">
      <c r="A1106" s="0" t="n">
        <v>181151038</v>
      </c>
      <c r="B1106" s="0" t="n">
        <v>18</v>
      </c>
      <c r="C1106" s="0" t="s">
        <v>74</v>
      </c>
      <c r="D1106" s="0" t="n">
        <v>1510</v>
      </c>
      <c r="E1106" s="0" t="s">
        <v>7</v>
      </c>
      <c r="F1106" s="0" t="n">
        <v>1</v>
      </c>
      <c r="G1106" s="0" t="s">
        <v>80</v>
      </c>
      <c r="H1106" s="0" t="n">
        <v>38</v>
      </c>
      <c r="I1106" s="0" t="s">
        <v>157</v>
      </c>
      <c r="J1106" s="0" t="n">
        <v>0</v>
      </c>
      <c r="K1106" s="0" t="n">
        <v>4.09201748062439</v>
      </c>
      <c r="L1106" s="0" t="n">
        <v>0.169554031504754</v>
      </c>
      <c r="M1106" s="0" t="n">
        <v>0.170812359899406</v>
      </c>
      <c r="N1106" s="0" t="n">
        <v>0</v>
      </c>
      <c r="O1106" s="0" t="n">
        <v>4.25291897226646</v>
      </c>
      <c r="P1106" s="0" t="n">
        <v>1.66638650529044</v>
      </c>
      <c r="Q1106" s="0" t="n">
        <v>0.174762255707116</v>
      </c>
      <c r="R1106" s="0" t="n">
        <v>0</v>
      </c>
      <c r="S1106" s="0" t="n">
        <v>0.179126984465048</v>
      </c>
      <c r="T1106" s="0" t="n">
        <v>0.183289712475856</v>
      </c>
      <c r="U1106" s="0" t="n">
        <v>1.78016521052451</v>
      </c>
      <c r="V1106" s="0" t="n">
        <v>0.188488743182623</v>
      </c>
      <c r="W1106" s="0" t="n">
        <v>0</v>
      </c>
      <c r="X1106" s="0" t="n">
        <v>1.85515685159287</v>
      </c>
      <c r="Y1106" s="0" t="n">
        <v>0</v>
      </c>
      <c r="Z1106" s="0" t="n">
        <v>1.88975016418791</v>
      </c>
      <c r="AA1106" s="0" t="n">
        <v>0</v>
      </c>
      <c r="AB1106" s="0" t="n">
        <v>0.195202837195759</v>
      </c>
      <c r="AC1106" s="0" t="n">
        <v>0</v>
      </c>
      <c r="AD1106" s="0" t="n">
        <v>0</v>
      </c>
      <c r="AE1106" s="0" t="n">
        <v>1.88036083024583</v>
      </c>
      <c r="AF1106" s="0" t="n">
        <v>0.196964431183211</v>
      </c>
      <c r="AG1106" s="0" t="n">
        <v>0</v>
      </c>
      <c r="AH1106" s="0" t="n">
        <v>0.197517615730145</v>
      </c>
    </row>
    <row r="1107" customFormat="false" ht="12.75" hidden="false" customHeight="false" outlineLevel="0" collapsed="false">
      <c r="A1107" s="0" t="n">
        <v>181151039</v>
      </c>
      <c r="B1107" s="0" t="n">
        <v>18</v>
      </c>
      <c r="C1107" s="0" t="s">
        <v>74</v>
      </c>
      <c r="D1107" s="0" t="n">
        <v>1510</v>
      </c>
      <c r="E1107" s="0" t="s">
        <v>7</v>
      </c>
      <c r="F1107" s="0" t="n">
        <v>1</v>
      </c>
      <c r="G1107" s="0" t="s">
        <v>80</v>
      </c>
      <c r="H1107" s="0" t="n">
        <v>39</v>
      </c>
      <c r="I1107" s="0" t="s">
        <v>158</v>
      </c>
      <c r="J1107" s="0" t="n">
        <v>19.6789875422321</v>
      </c>
      <c r="K1107" s="0" t="n">
        <v>57.9884454642656</v>
      </c>
      <c r="L1107" s="0" t="n">
        <v>37.3134435503543</v>
      </c>
      <c r="M1107" s="0" t="n">
        <v>37.5903615634793</v>
      </c>
      <c r="N1107" s="0" t="n">
        <v>20.5426337074264</v>
      </c>
      <c r="O1107" s="0" t="n">
        <v>60.2685988158543</v>
      </c>
      <c r="P1107" s="0" t="n">
        <v>49.7054535103128</v>
      </c>
      <c r="Q1107" s="0" t="n">
        <v>38.4596078617995</v>
      </c>
      <c r="R1107" s="0" t="n">
        <v>20.9711744736016</v>
      </c>
      <c r="S1107" s="0" t="n">
        <v>39.4201456837335</v>
      </c>
      <c r="T1107" s="0" t="n">
        <v>40.3362295731477</v>
      </c>
      <c r="U1107" s="0" t="n">
        <v>53.0992772874023</v>
      </c>
      <c r="V1107" s="0" t="n">
        <v>41.4803706889436</v>
      </c>
      <c r="W1107" s="0" t="n">
        <v>22.6537528248184</v>
      </c>
      <c r="X1107" s="0" t="n">
        <v>55.3361494157779</v>
      </c>
      <c r="Y1107" s="0" t="n">
        <v>23.2551798909641</v>
      </c>
      <c r="Z1107" s="0" t="n">
        <v>56.368008642615</v>
      </c>
      <c r="AA1107" s="0" t="n">
        <v>23.2895302305371</v>
      </c>
      <c r="AB1107" s="0" t="n">
        <v>42.9579289972159</v>
      </c>
      <c r="AC1107" s="0" t="n">
        <v>23.0991770649548</v>
      </c>
      <c r="AD1107" s="0" t="n">
        <v>23.1831935733941</v>
      </c>
      <c r="AE1107" s="0" t="n">
        <v>56.0879409030662</v>
      </c>
      <c r="AF1107" s="0" t="n">
        <v>43.3455997427952</v>
      </c>
      <c r="AG1107" s="0" t="n">
        <v>23.2551798909641</v>
      </c>
      <c r="AH1107" s="0" t="n">
        <v>43.4673380475807</v>
      </c>
    </row>
    <row r="1108" customFormat="false" ht="12.75" hidden="false" customHeight="false" outlineLevel="0" collapsed="false">
      <c r="A1108" s="0" t="n">
        <v>181151040</v>
      </c>
      <c r="B1108" s="0" t="n">
        <v>18</v>
      </c>
      <c r="C1108" s="0" t="s">
        <v>74</v>
      </c>
      <c r="D1108" s="0" t="n">
        <v>1510</v>
      </c>
      <c r="E1108" s="0" t="s">
        <v>7</v>
      </c>
      <c r="F1108" s="0" t="n">
        <v>1</v>
      </c>
      <c r="G1108" s="0" t="s">
        <v>80</v>
      </c>
      <c r="H1108" s="0" t="n">
        <v>40</v>
      </c>
      <c r="I1108" s="0" t="s">
        <v>159</v>
      </c>
      <c r="J1108" s="0" t="n">
        <v>0</v>
      </c>
      <c r="K1108" s="0" t="n">
        <v>15.1562797789213</v>
      </c>
      <c r="L1108" s="0" t="n">
        <v>7.05882352941176</v>
      </c>
      <c r="M1108" s="0" t="n">
        <v>7.02576112412178</v>
      </c>
      <c r="N1108" s="0" t="n">
        <v>0</v>
      </c>
      <c r="O1108" s="0" t="n">
        <v>16.8950870795133</v>
      </c>
      <c r="P1108" s="0" t="n">
        <v>6.57894736842105</v>
      </c>
      <c r="Q1108" s="0" t="n">
        <v>5.15463917525773</v>
      </c>
      <c r="R1108" s="0" t="n">
        <v>0</v>
      </c>
      <c r="S1108" s="0" t="n">
        <v>4.84652665589661</v>
      </c>
      <c r="T1108" s="0" t="n">
        <v>4.52488687782805</v>
      </c>
      <c r="U1108" s="0" t="n">
        <v>10.9112947113244</v>
      </c>
      <c r="V1108" s="0" t="n">
        <v>6.75675675675676</v>
      </c>
      <c r="W1108" s="0" t="n">
        <v>0</v>
      </c>
      <c r="X1108" s="0" t="n">
        <v>11.4182311891681</v>
      </c>
      <c r="Y1108" s="0" t="n">
        <v>0</v>
      </c>
      <c r="Z1108" s="0" t="n">
        <v>9.34579439252337</v>
      </c>
      <c r="AA1108" s="0" t="n">
        <v>0</v>
      </c>
      <c r="AB1108" s="0" t="n">
        <v>5.54016620498615</v>
      </c>
      <c r="AC1108" s="0" t="n">
        <v>0</v>
      </c>
      <c r="AD1108" s="0" t="n">
        <v>0</v>
      </c>
      <c r="AE1108" s="0" t="n">
        <v>11.0667347509453</v>
      </c>
      <c r="AF1108" s="0" t="n">
        <v>7.09219858156028</v>
      </c>
      <c r="AG1108" s="0" t="n">
        <v>0</v>
      </c>
      <c r="AH1108" s="0" t="n">
        <v>4.76190476190476</v>
      </c>
    </row>
    <row r="1109" customFormat="false" ht="12.75" hidden="false" customHeight="false" outlineLevel="0" collapsed="false">
      <c r="A1109" s="0" t="n">
        <v>181151042</v>
      </c>
      <c r="B1109" s="0" t="n">
        <v>18</v>
      </c>
      <c r="C1109" s="0" t="s">
        <v>74</v>
      </c>
      <c r="D1109" s="0" t="n">
        <v>1510</v>
      </c>
      <c r="E1109" s="0" t="s">
        <v>7</v>
      </c>
      <c r="F1109" s="0" t="n">
        <v>1</v>
      </c>
      <c r="G1109" s="0" t="s">
        <v>80</v>
      </c>
      <c r="H1109" s="0" t="n">
        <v>42</v>
      </c>
      <c r="I1109" s="0" t="s">
        <v>160</v>
      </c>
      <c r="J1109" s="0" t="s">
        <v>168</v>
      </c>
      <c r="K1109" s="0" t="s">
        <v>168</v>
      </c>
      <c r="L1109" s="0" t="s">
        <v>168</v>
      </c>
      <c r="M1109" s="0" t="s">
        <v>168</v>
      </c>
      <c r="N1109" s="0" t="s">
        <v>168</v>
      </c>
      <c r="O1109" s="0" t="s">
        <v>168</v>
      </c>
      <c r="P1109" s="0" t="s">
        <v>168</v>
      </c>
      <c r="Q1109" s="0" t="s">
        <v>168</v>
      </c>
      <c r="R1109" s="0" t="s">
        <v>168</v>
      </c>
      <c r="S1109" s="0" t="s">
        <v>168</v>
      </c>
      <c r="T1109" s="0" t="s">
        <v>168</v>
      </c>
      <c r="U1109" s="0" t="s">
        <v>168</v>
      </c>
      <c r="V1109" s="0" t="s">
        <v>168</v>
      </c>
      <c r="W1109" s="0" t="s">
        <v>168</v>
      </c>
      <c r="X1109" s="0" t="s">
        <v>168</v>
      </c>
      <c r="Y1109" s="0" t="s">
        <v>168</v>
      </c>
      <c r="Z1109" s="0" t="s">
        <v>168</v>
      </c>
      <c r="AA1109" s="0" t="s">
        <v>168</v>
      </c>
      <c r="AB1109" s="0" t="s">
        <v>168</v>
      </c>
      <c r="AC1109" s="0" t="s">
        <v>168</v>
      </c>
      <c r="AD1109" s="0" t="s">
        <v>168</v>
      </c>
      <c r="AE1109" s="0" t="s">
        <v>168</v>
      </c>
      <c r="AF1109" s="0" t="s">
        <v>168</v>
      </c>
      <c r="AG1109" s="0" t="s">
        <v>168</v>
      </c>
      <c r="AH1109" s="0" t="s">
        <v>168</v>
      </c>
    </row>
    <row r="1110" customFormat="false" ht="12.75" hidden="false" customHeight="false" outlineLevel="0" collapsed="false">
      <c r="A1110" s="0" t="n">
        <v>181151043</v>
      </c>
      <c r="B1110" s="0" t="n">
        <v>18</v>
      </c>
      <c r="C1110" s="0" t="s">
        <v>74</v>
      </c>
      <c r="D1110" s="0" t="n">
        <v>1510</v>
      </c>
      <c r="E1110" s="0" t="s">
        <v>7</v>
      </c>
      <c r="F1110" s="0" t="n">
        <v>1</v>
      </c>
      <c r="G1110" s="0" t="s">
        <v>80</v>
      </c>
      <c r="H1110" s="0" t="n">
        <v>43</v>
      </c>
      <c r="I1110" s="0" t="s">
        <v>161</v>
      </c>
      <c r="J1110" s="0" t="s">
        <v>168</v>
      </c>
      <c r="K1110" s="0" t="s">
        <v>168</v>
      </c>
      <c r="L1110" s="0" t="s">
        <v>168</v>
      </c>
      <c r="M1110" s="0" t="s">
        <v>168</v>
      </c>
      <c r="N1110" s="0" t="s">
        <v>168</v>
      </c>
      <c r="O1110" s="0" t="s">
        <v>168</v>
      </c>
      <c r="P1110" s="0" t="s">
        <v>168</v>
      </c>
      <c r="Q1110" s="0" t="s">
        <v>168</v>
      </c>
      <c r="R1110" s="0" t="s">
        <v>168</v>
      </c>
      <c r="S1110" s="0" t="s">
        <v>168</v>
      </c>
      <c r="T1110" s="0" t="s">
        <v>168</v>
      </c>
      <c r="U1110" s="0" t="s">
        <v>168</v>
      </c>
      <c r="V1110" s="0" t="s">
        <v>168</v>
      </c>
      <c r="W1110" s="0" t="s">
        <v>168</v>
      </c>
      <c r="X1110" s="0" t="s">
        <v>168</v>
      </c>
      <c r="Y1110" s="0" t="s">
        <v>168</v>
      </c>
      <c r="Z1110" s="0" t="s">
        <v>168</v>
      </c>
      <c r="AA1110" s="0" t="s">
        <v>168</v>
      </c>
      <c r="AB1110" s="0" t="s">
        <v>168</v>
      </c>
      <c r="AC1110" s="0" t="s">
        <v>168</v>
      </c>
      <c r="AD1110" s="0" t="s">
        <v>168</v>
      </c>
      <c r="AE1110" s="0" t="s">
        <v>168</v>
      </c>
      <c r="AF1110" s="0" t="s">
        <v>168</v>
      </c>
      <c r="AG1110" s="0" t="s">
        <v>168</v>
      </c>
      <c r="AH1110" s="0" t="s">
        <v>168</v>
      </c>
    </row>
    <row r="1111" customFormat="false" ht="12.75" hidden="false" customHeight="false" outlineLevel="0" collapsed="false">
      <c r="A1111" s="0" t="n">
        <v>181151044</v>
      </c>
      <c r="B1111" s="0" t="n">
        <v>18</v>
      </c>
      <c r="C1111" s="0" t="s">
        <v>74</v>
      </c>
      <c r="D1111" s="0" t="n">
        <v>1510</v>
      </c>
      <c r="E1111" s="0" t="s">
        <v>7</v>
      </c>
      <c r="F1111" s="0" t="n">
        <v>1</v>
      </c>
      <c r="G1111" s="0" t="s">
        <v>80</v>
      </c>
      <c r="H1111" s="0" t="n">
        <v>44</v>
      </c>
      <c r="I1111" s="0" t="s">
        <v>162</v>
      </c>
      <c r="J1111" s="0" t="n">
        <v>0</v>
      </c>
      <c r="K1111" s="0" t="n">
        <v>8.75738517247951</v>
      </c>
      <c r="L1111" s="0" t="n">
        <v>4.70588235294118</v>
      </c>
      <c r="M1111" s="0" t="n">
        <v>4.68384074941452</v>
      </c>
      <c r="N1111" s="0" t="n">
        <v>0</v>
      </c>
      <c r="O1111" s="0" t="n">
        <v>11.5410176885587</v>
      </c>
      <c r="P1111" s="0" t="n">
        <v>3.28947368421053</v>
      </c>
      <c r="Q1111" s="0" t="n">
        <v>2.57731958762887</v>
      </c>
      <c r="R1111" s="0" t="n">
        <v>0</v>
      </c>
      <c r="S1111" s="0" t="n">
        <v>3.23101777059774</v>
      </c>
      <c r="T1111" s="0" t="n">
        <v>2.26244343891403</v>
      </c>
      <c r="U1111" s="0" t="n">
        <v>7.75243655073468</v>
      </c>
      <c r="V1111" s="0" t="n">
        <v>4.82625482625483</v>
      </c>
      <c r="W1111" s="0" t="n">
        <v>0</v>
      </c>
      <c r="X1111" s="0" t="n">
        <v>8.25753557419667</v>
      </c>
      <c r="Y1111" s="0" t="n">
        <v>0</v>
      </c>
      <c r="Z1111" s="0" t="n">
        <v>4.67289719626168</v>
      </c>
      <c r="AA1111" s="0" t="n">
        <v>0</v>
      </c>
      <c r="AB1111" s="0" t="n">
        <v>4.15512465373961</v>
      </c>
      <c r="AC1111" s="0" t="n">
        <v>0</v>
      </c>
      <c r="AD1111" s="0" t="n">
        <v>0</v>
      </c>
      <c r="AE1111" s="0" t="n">
        <v>8.05258699995542</v>
      </c>
      <c r="AF1111" s="0" t="n">
        <v>6.0790273556231</v>
      </c>
      <c r="AG1111" s="0" t="n">
        <v>0</v>
      </c>
      <c r="AH1111" s="0" t="n">
        <v>3.80952380952381</v>
      </c>
    </row>
    <row r="1112" customFormat="false" ht="12.75" hidden="false" customHeight="false" outlineLevel="0" collapsed="false">
      <c r="A1112" s="0" t="n">
        <v>181151046</v>
      </c>
      <c r="B1112" s="0" t="n">
        <v>18</v>
      </c>
      <c r="C1112" s="0" t="s">
        <v>74</v>
      </c>
      <c r="D1112" s="0" t="n">
        <v>1510</v>
      </c>
      <c r="E1112" s="0" t="s">
        <v>7</v>
      </c>
      <c r="F1112" s="0" t="n">
        <v>1</v>
      </c>
      <c r="G1112" s="0" t="s">
        <v>80</v>
      </c>
      <c r="H1112" s="0" t="n">
        <v>46</v>
      </c>
      <c r="I1112" s="0" t="s">
        <v>163</v>
      </c>
      <c r="J1112" s="0" t="s">
        <v>168</v>
      </c>
      <c r="K1112" s="0" t="s">
        <v>168</v>
      </c>
      <c r="L1112" s="0" t="s">
        <v>168</v>
      </c>
      <c r="M1112" s="0" t="s">
        <v>168</v>
      </c>
      <c r="N1112" s="0" t="s">
        <v>168</v>
      </c>
      <c r="O1112" s="0" t="s">
        <v>168</v>
      </c>
      <c r="P1112" s="0" t="s">
        <v>168</v>
      </c>
      <c r="Q1112" s="0" t="s">
        <v>168</v>
      </c>
      <c r="R1112" s="0" t="s">
        <v>168</v>
      </c>
      <c r="S1112" s="0" t="s">
        <v>168</v>
      </c>
      <c r="T1112" s="0" t="s">
        <v>168</v>
      </c>
      <c r="U1112" s="0" t="s">
        <v>168</v>
      </c>
      <c r="V1112" s="0" t="s">
        <v>168</v>
      </c>
      <c r="W1112" s="0" t="s">
        <v>168</v>
      </c>
      <c r="X1112" s="0" t="s">
        <v>168</v>
      </c>
      <c r="Y1112" s="0" t="s">
        <v>168</v>
      </c>
      <c r="Z1112" s="0" t="s">
        <v>168</v>
      </c>
      <c r="AA1112" s="0" t="s">
        <v>168</v>
      </c>
      <c r="AB1112" s="0" t="s">
        <v>168</v>
      </c>
      <c r="AC1112" s="0" t="s">
        <v>168</v>
      </c>
      <c r="AD1112" s="0" t="s">
        <v>168</v>
      </c>
      <c r="AE1112" s="0" t="s">
        <v>168</v>
      </c>
      <c r="AF1112" s="0" t="s">
        <v>168</v>
      </c>
      <c r="AG1112" s="0" t="s">
        <v>168</v>
      </c>
      <c r="AH1112" s="0" t="s">
        <v>168</v>
      </c>
    </row>
    <row r="1113" customFormat="false" ht="12.75" hidden="false" customHeight="false" outlineLevel="0" collapsed="false">
      <c r="A1113" s="0" t="n">
        <v>181151047</v>
      </c>
      <c r="B1113" s="0" t="n">
        <v>18</v>
      </c>
      <c r="C1113" s="0" t="s">
        <v>74</v>
      </c>
      <c r="D1113" s="0" t="n">
        <v>1510</v>
      </c>
      <c r="E1113" s="0" t="s">
        <v>7</v>
      </c>
      <c r="F1113" s="0" t="n">
        <v>1</v>
      </c>
      <c r="G1113" s="0" t="s">
        <v>80</v>
      </c>
      <c r="H1113" s="0" t="n">
        <v>47</v>
      </c>
      <c r="I1113" s="0" t="s">
        <v>164</v>
      </c>
      <c r="J1113" s="0" t="s">
        <v>168</v>
      </c>
      <c r="K1113" s="0" t="s">
        <v>168</v>
      </c>
      <c r="L1113" s="0" t="s">
        <v>168</v>
      </c>
      <c r="M1113" s="0" t="s">
        <v>168</v>
      </c>
      <c r="N1113" s="0" t="s">
        <v>168</v>
      </c>
      <c r="O1113" s="0" t="s">
        <v>168</v>
      </c>
      <c r="P1113" s="0" t="s">
        <v>168</v>
      </c>
      <c r="Q1113" s="0" t="s">
        <v>168</v>
      </c>
      <c r="R1113" s="0" t="s">
        <v>168</v>
      </c>
      <c r="S1113" s="0" t="s">
        <v>168</v>
      </c>
      <c r="T1113" s="0" t="s">
        <v>168</v>
      </c>
      <c r="U1113" s="0" t="s">
        <v>168</v>
      </c>
      <c r="V1113" s="0" t="s">
        <v>168</v>
      </c>
      <c r="W1113" s="0" t="s">
        <v>168</v>
      </c>
      <c r="X1113" s="0" t="s">
        <v>168</v>
      </c>
      <c r="Y1113" s="0" t="s">
        <v>168</v>
      </c>
      <c r="Z1113" s="0" t="s">
        <v>168</v>
      </c>
      <c r="AA1113" s="0" t="s">
        <v>168</v>
      </c>
      <c r="AB1113" s="0" t="s">
        <v>168</v>
      </c>
      <c r="AC1113" s="0" t="s">
        <v>168</v>
      </c>
      <c r="AD1113" s="0" t="s">
        <v>168</v>
      </c>
      <c r="AE1113" s="0" t="s">
        <v>168</v>
      </c>
      <c r="AF1113" s="0" t="s">
        <v>168</v>
      </c>
      <c r="AG1113" s="0" t="s">
        <v>168</v>
      </c>
      <c r="AH1113" s="0" t="s">
        <v>168</v>
      </c>
    </row>
    <row r="1114" customFormat="false" ht="12.75" hidden="false" customHeight="false" outlineLevel="0" collapsed="false">
      <c r="A1114" s="0" t="n">
        <v>181151048</v>
      </c>
      <c r="B1114" s="0" t="n">
        <v>18</v>
      </c>
      <c r="C1114" s="0" t="s">
        <v>74</v>
      </c>
      <c r="D1114" s="0" t="n">
        <v>1510</v>
      </c>
      <c r="E1114" s="0" t="s">
        <v>7</v>
      </c>
      <c r="F1114" s="0" t="n">
        <v>1</v>
      </c>
      <c r="G1114" s="0" t="s">
        <v>80</v>
      </c>
      <c r="H1114" s="0" t="n">
        <v>48</v>
      </c>
      <c r="I1114" s="0" t="s">
        <v>165</v>
      </c>
      <c r="J1114" s="0" t="n">
        <v>0</v>
      </c>
      <c r="K1114" s="0" t="n">
        <v>300.37756039366</v>
      </c>
      <c r="L1114" s="0" t="n">
        <v>104.444503998278</v>
      </c>
      <c r="M1114" s="0" t="n">
        <v>97.9193010571522</v>
      </c>
      <c r="N1114" s="0" t="n">
        <v>0</v>
      </c>
      <c r="O1114" s="0" t="n">
        <v>290.466946811264</v>
      </c>
      <c r="P1114" s="0" t="n">
        <v>196.606112811869</v>
      </c>
      <c r="Q1114" s="0" t="n">
        <v>95.2039217784606</v>
      </c>
      <c r="R1114" s="0" t="n">
        <v>0</v>
      </c>
      <c r="S1114" s="0" t="n">
        <v>89.0862797231684</v>
      </c>
      <c r="T1114" s="0" t="n">
        <v>111.562915094989</v>
      </c>
      <c r="U1114" s="0" t="n">
        <v>216.637264382523</v>
      </c>
      <c r="V1114" s="0" t="n">
        <v>109.292816489095</v>
      </c>
      <c r="W1114" s="0" t="n">
        <v>0</v>
      </c>
      <c r="X1114" s="0" t="n">
        <v>162.126597133921</v>
      </c>
      <c r="Y1114" s="0" t="n">
        <v>0</v>
      </c>
      <c r="Z1114" s="0" t="n">
        <v>180.220479617901</v>
      </c>
      <c r="AA1114" s="0" t="n">
        <v>0</v>
      </c>
      <c r="AB1114" s="0" t="n">
        <v>86.1310833845826</v>
      </c>
      <c r="AC1114" s="0" t="n">
        <v>0</v>
      </c>
      <c r="AD1114" s="0" t="n">
        <v>0</v>
      </c>
      <c r="AE1114" s="0" t="n">
        <v>149.773552999286</v>
      </c>
      <c r="AF1114" s="0" t="n">
        <v>65.893644679511</v>
      </c>
      <c r="AG1114" s="0" t="n">
        <v>0</v>
      </c>
      <c r="AH1114" s="0" t="n">
        <v>72.8038423468825</v>
      </c>
    </row>
    <row r="1115" customFormat="false" ht="12.75" hidden="false" customHeight="false" outlineLevel="0" collapsed="false">
      <c r="A1115" s="0" t="n">
        <v>181151049</v>
      </c>
      <c r="B1115" s="0" t="n">
        <v>18</v>
      </c>
      <c r="C1115" s="0" t="s">
        <v>74</v>
      </c>
      <c r="D1115" s="0" t="n">
        <v>1510</v>
      </c>
      <c r="E1115" s="0" t="s">
        <v>7</v>
      </c>
      <c r="F1115" s="0" t="n">
        <v>1</v>
      </c>
      <c r="G1115" s="0" t="s">
        <v>80</v>
      </c>
      <c r="H1115" s="0" t="n">
        <v>49</v>
      </c>
      <c r="I1115" s="0" t="s">
        <v>166</v>
      </c>
      <c r="J1115" s="0" t="n">
        <v>0</v>
      </c>
      <c r="K1115" s="0" t="n">
        <v>109.1237006958</v>
      </c>
      <c r="L1115" s="0" t="n">
        <v>25.2974279613051</v>
      </c>
      <c r="M1115" s="0" t="n">
        <v>23.7169632645821</v>
      </c>
      <c r="N1115" s="0" t="n">
        <v>0</v>
      </c>
      <c r="O1115" s="0" t="n">
        <v>105.523289170852</v>
      </c>
      <c r="P1115" s="0" t="n">
        <v>60.8173605937856</v>
      </c>
      <c r="Q1115" s="0" t="n">
        <v>23.059273208517</v>
      </c>
      <c r="R1115" s="0" t="n">
        <v>0</v>
      </c>
      <c r="S1115" s="0" t="n">
        <v>21.5775235399145</v>
      </c>
      <c r="T1115" s="0" t="n">
        <v>27.021573177419</v>
      </c>
      <c r="U1115" s="0" t="n">
        <v>67.0137181269156</v>
      </c>
      <c r="V1115" s="0" t="n">
        <v>26.4717342318616</v>
      </c>
      <c r="W1115" s="0" t="n">
        <v>0</v>
      </c>
      <c r="X1115" s="0" t="n">
        <v>50.1516030133415</v>
      </c>
      <c r="Y1115" s="0" t="n">
        <v>0</v>
      </c>
      <c r="Z1115" s="0" t="n">
        <v>55.7486933572351</v>
      </c>
      <c r="AA1115" s="0" t="n">
        <v>0</v>
      </c>
      <c r="AB1115" s="0" t="n">
        <v>20.8617475667898</v>
      </c>
      <c r="AC1115" s="0" t="n">
        <v>0</v>
      </c>
      <c r="AD1115" s="0" t="n">
        <v>0</v>
      </c>
      <c r="AE1115" s="0" t="n">
        <v>46.3303609938427</v>
      </c>
      <c r="AF1115" s="0" t="n">
        <v>15.9600521384567</v>
      </c>
      <c r="AG1115" s="0" t="n">
        <v>0</v>
      </c>
      <c r="AH1115" s="0" t="n">
        <v>17.633766130067</v>
      </c>
    </row>
    <row r="1116" customFormat="false" ht="12.75" hidden="false" customHeight="false" outlineLevel="0" collapsed="false">
      <c r="A1116" s="0" t="n">
        <v>181151050</v>
      </c>
      <c r="B1116" s="0" t="n">
        <v>18</v>
      </c>
      <c r="C1116" s="0" t="s">
        <v>74</v>
      </c>
      <c r="D1116" s="0" t="n">
        <v>1510</v>
      </c>
      <c r="E1116" s="0" t="s">
        <v>7</v>
      </c>
      <c r="F1116" s="0" t="n">
        <v>1</v>
      </c>
      <c r="G1116" s="0" t="s">
        <v>80</v>
      </c>
      <c r="H1116" s="0" t="n">
        <v>50</v>
      </c>
      <c r="I1116" s="0" t="s">
        <v>167</v>
      </c>
      <c r="J1116" s="0" t="n">
        <v>299.573227355399</v>
      </c>
      <c r="K1116" s="0" t="n">
        <v>723.378018745694</v>
      </c>
      <c r="L1116" s="0" t="n">
        <v>385.283184894368</v>
      </c>
      <c r="M1116" s="0" t="n">
        <v>361.212497830925</v>
      </c>
      <c r="N1116" s="0" t="n">
        <v>299.573227355399</v>
      </c>
      <c r="O1116" s="0" t="n">
        <v>699.510989502924</v>
      </c>
      <c r="P1116" s="0" t="n">
        <v>547.709574533219</v>
      </c>
      <c r="Q1116" s="0" t="n">
        <v>351.195790999634</v>
      </c>
      <c r="R1116" s="0" t="n">
        <v>299.573227355399</v>
      </c>
      <c r="S1116" s="0" t="n">
        <v>328.628546914243</v>
      </c>
      <c r="T1116" s="0" t="n">
        <v>411.542145334964</v>
      </c>
      <c r="U1116" s="0" t="n">
        <v>603.512791163984</v>
      </c>
      <c r="V1116" s="0" t="n">
        <v>403.168025228866</v>
      </c>
      <c r="W1116" s="0" t="n">
        <v>299.573227355399</v>
      </c>
      <c r="X1116" s="0" t="n">
        <v>451.655791708313</v>
      </c>
      <c r="Y1116" s="0" t="n">
        <v>299.573227355399</v>
      </c>
      <c r="Z1116" s="0" t="n">
        <v>502.062122087458</v>
      </c>
      <c r="AA1116" s="0" t="n">
        <v>299.573227355399</v>
      </c>
      <c r="AB1116" s="0" t="n">
        <v>317.727183857961</v>
      </c>
      <c r="AC1116" s="0" t="n">
        <v>299.573227355399</v>
      </c>
      <c r="AD1116" s="0" t="n">
        <v>299.573227355399</v>
      </c>
      <c r="AE1116" s="0" t="n">
        <v>417.242413352955</v>
      </c>
      <c r="AF1116" s="0" t="n">
        <v>243.073712014932</v>
      </c>
      <c r="AG1116" s="0" t="n">
        <v>299.573227355399</v>
      </c>
      <c r="AH1116" s="0" t="n">
        <v>268.564598213965</v>
      </c>
    </row>
    <row r="1117" customFormat="false" ht="12.75" hidden="false" customHeight="false" outlineLevel="0" collapsed="false">
      <c r="A1117" s="0" t="n">
        <v>182151018</v>
      </c>
      <c r="B1117" s="0" t="n">
        <v>18</v>
      </c>
      <c r="C1117" s="0" t="s">
        <v>74</v>
      </c>
      <c r="D1117" s="0" t="n">
        <v>1510</v>
      </c>
      <c r="E1117" s="0" t="s">
        <v>7</v>
      </c>
      <c r="F1117" s="0" t="n">
        <v>2</v>
      </c>
      <c r="G1117" s="0" t="s">
        <v>81</v>
      </c>
      <c r="H1117" s="0" t="n">
        <v>18</v>
      </c>
      <c r="I1117" s="0" t="s">
        <v>137</v>
      </c>
      <c r="J1117" s="0" t="n">
        <v>0</v>
      </c>
      <c r="K1117" s="0" t="n">
        <v>1</v>
      </c>
      <c r="L1117" s="0" t="n">
        <v>1</v>
      </c>
      <c r="M1117" s="0" t="n">
        <v>0</v>
      </c>
      <c r="N1117" s="0" t="n">
        <v>1</v>
      </c>
      <c r="O1117" s="0" t="n">
        <v>1</v>
      </c>
      <c r="P1117" s="0" t="n">
        <v>1</v>
      </c>
      <c r="Q1117" s="0" t="n">
        <v>1</v>
      </c>
      <c r="R1117" s="0" t="n">
        <v>1</v>
      </c>
      <c r="S1117" s="0" t="n">
        <v>0</v>
      </c>
      <c r="T1117" s="0" t="n">
        <v>1</v>
      </c>
      <c r="U1117" s="0" t="n">
        <v>2</v>
      </c>
      <c r="V1117" s="0" t="n">
        <v>3</v>
      </c>
      <c r="W1117" s="0" t="n">
        <v>2</v>
      </c>
      <c r="X1117" s="0" t="n">
        <v>3</v>
      </c>
      <c r="Y1117" s="0" t="n">
        <v>3</v>
      </c>
      <c r="Z1117" s="0" t="n">
        <v>2</v>
      </c>
      <c r="AA1117" s="0" t="n">
        <v>1</v>
      </c>
      <c r="AB1117" s="0" t="n">
        <v>1</v>
      </c>
      <c r="AC1117" s="0" t="n">
        <v>0</v>
      </c>
      <c r="AD1117" s="0" t="n">
        <v>2</v>
      </c>
      <c r="AE1117" s="0" t="n">
        <v>2</v>
      </c>
      <c r="AF1117" s="0" t="n">
        <v>2</v>
      </c>
      <c r="AG1117" s="0" t="n">
        <v>2</v>
      </c>
      <c r="AH1117" s="0" t="n">
        <v>0</v>
      </c>
    </row>
    <row r="1118" customFormat="false" ht="12.75" hidden="false" customHeight="false" outlineLevel="0" collapsed="false">
      <c r="A1118" s="0" t="n">
        <v>182151037</v>
      </c>
      <c r="B1118" s="0" t="n">
        <v>18</v>
      </c>
      <c r="C1118" s="0" t="s">
        <v>74</v>
      </c>
      <c r="D1118" s="0" t="n">
        <v>1510</v>
      </c>
      <c r="E1118" s="0" t="s">
        <v>7</v>
      </c>
      <c r="F1118" s="0" t="n">
        <v>2</v>
      </c>
      <c r="G1118" s="0" t="s">
        <v>81</v>
      </c>
      <c r="H1118" s="0" t="n">
        <v>37</v>
      </c>
      <c r="I1118" s="0" t="s">
        <v>156</v>
      </c>
      <c r="J1118" s="0" t="n">
        <v>0</v>
      </c>
      <c r="K1118" s="0" t="n">
        <v>6.60458358100522</v>
      </c>
      <c r="L1118" s="0" t="n">
        <v>6.65867625516047</v>
      </c>
      <c r="M1118" s="0" t="n">
        <v>0</v>
      </c>
      <c r="N1118" s="0" t="n">
        <v>6.78104021156845</v>
      </c>
      <c r="O1118" s="0" t="n">
        <v>6.80596202273191</v>
      </c>
      <c r="P1118" s="0" t="n">
        <v>6.7911714770798</v>
      </c>
      <c r="Q1118" s="0" t="n">
        <v>6.83386865304449</v>
      </c>
      <c r="R1118" s="0" t="n">
        <v>6.88468158347676</v>
      </c>
      <c r="S1118" s="0" t="n">
        <v>0</v>
      </c>
      <c r="T1118" s="0" t="n">
        <v>7.09370788110946</v>
      </c>
      <c r="U1118" s="0" t="n">
        <v>14.3533802210421</v>
      </c>
      <c r="V1118" s="0" t="n">
        <v>21.7738423573813</v>
      </c>
      <c r="W1118" s="0" t="n">
        <v>14.7427392009435</v>
      </c>
      <c r="X1118" s="0" t="n">
        <v>22.3980886964312</v>
      </c>
      <c r="Y1118" s="0" t="n">
        <v>22.5259047905091</v>
      </c>
      <c r="Z1118" s="0" t="n">
        <v>15.0568395693744</v>
      </c>
      <c r="AA1118" s="0" t="n">
        <v>7.4643576920206</v>
      </c>
      <c r="AB1118" s="0" t="n">
        <v>7.46268656716418</v>
      </c>
      <c r="AC1118" s="0" t="n">
        <v>0</v>
      </c>
      <c r="AD1118" s="0" t="n">
        <v>14.9499177754522</v>
      </c>
      <c r="AE1118" s="0" t="n">
        <v>15.0161423530295</v>
      </c>
      <c r="AF1118" s="0" t="n">
        <v>15.008254539997</v>
      </c>
      <c r="AG1118" s="0" t="n">
        <v>15.0285542530809</v>
      </c>
      <c r="AH1118" s="0" t="n">
        <v>0</v>
      </c>
    </row>
    <row r="1119" customFormat="false" ht="12.75" hidden="false" customHeight="false" outlineLevel="0" collapsed="false">
      <c r="A1119" s="0" t="n">
        <v>182151038</v>
      </c>
      <c r="B1119" s="0" t="n">
        <v>18</v>
      </c>
      <c r="C1119" s="0" t="s">
        <v>74</v>
      </c>
      <c r="D1119" s="0" t="n">
        <v>1510</v>
      </c>
      <c r="E1119" s="0" t="s">
        <v>7</v>
      </c>
      <c r="F1119" s="0" t="n">
        <v>2</v>
      </c>
      <c r="G1119" s="0" t="s">
        <v>81</v>
      </c>
      <c r="H1119" s="0" t="n">
        <v>38</v>
      </c>
      <c r="I1119" s="0" t="s">
        <v>157</v>
      </c>
      <c r="J1119" s="0" t="n">
        <v>0</v>
      </c>
      <c r="K1119" s="0" t="n">
        <v>0.167213578920084</v>
      </c>
      <c r="L1119" s="0" t="n">
        <v>0.168583086857704</v>
      </c>
      <c r="M1119" s="0" t="n">
        <v>0</v>
      </c>
      <c r="N1119" s="0" t="n">
        <v>0.171681074010239</v>
      </c>
      <c r="O1119" s="0" t="n">
        <v>0.172312039639896</v>
      </c>
      <c r="P1119" s="0" t="n">
        <v>0.171937575445093</v>
      </c>
      <c r="Q1119" s="0" t="n">
        <v>0.173018574347638</v>
      </c>
      <c r="R1119" s="0" t="n">
        <v>0.174305046363442</v>
      </c>
      <c r="S1119" s="0" t="n">
        <v>0</v>
      </c>
      <c r="T1119" s="0" t="n">
        <v>0.179597134030573</v>
      </c>
      <c r="U1119" s="0" t="n">
        <v>1.73826093400291</v>
      </c>
      <c r="V1119" s="0" t="n">
        <v>4.49028975827842</v>
      </c>
      <c r="W1119" s="0" t="n">
        <v>1.78541411281118</v>
      </c>
      <c r="X1119" s="0" t="n">
        <v>4.61902436087503</v>
      </c>
      <c r="Y1119" s="0" t="n">
        <v>4.64538311229615</v>
      </c>
      <c r="Z1119" s="0" t="n">
        <v>1.8234531246252</v>
      </c>
      <c r="AA1119" s="0" t="n">
        <v>0.188981174772635</v>
      </c>
      <c r="AB1119" s="0" t="n">
        <v>0.188938865554402</v>
      </c>
      <c r="AC1119" s="0" t="n">
        <v>0</v>
      </c>
      <c r="AD1119" s="0" t="n">
        <v>1.81050439934194</v>
      </c>
      <c r="AE1119" s="0" t="n">
        <v>1.81852450292038</v>
      </c>
      <c r="AF1119" s="0" t="n">
        <v>1.81756925216843</v>
      </c>
      <c r="AG1119" s="0" t="n">
        <v>1.82002764159877</v>
      </c>
      <c r="AH1119" s="0" t="n">
        <v>0</v>
      </c>
    </row>
    <row r="1120" customFormat="false" ht="12.75" hidden="false" customHeight="false" outlineLevel="0" collapsed="false">
      <c r="A1120" s="0" t="n">
        <v>182151039</v>
      </c>
      <c r="B1120" s="0" t="n">
        <v>18</v>
      </c>
      <c r="C1120" s="0" t="s">
        <v>74</v>
      </c>
      <c r="D1120" s="0" t="n">
        <v>1510</v>
      </c>
      <c r="E1120" s="0" t="s">
        <v>7</v>
      </c>
      <c r="F1120" s="0" t="n">
        <v>2</v>
      </c>
      <c r="G1120" s="0" t="s">
        <v>81</v>
      </c>
      <c r="H1120" s="0" t="n">
        <v>39</v>
      </c>
      <c r="I1120" s="0" t="s">
        <v>158</v>
      </c>
      <c r="J1120" s="0" t="n">
        <v>19.6609061728292</v>
      </c>
      <c r="K1120" s="0" t="n">
        <v>36.7983844590113</v>
      </c>
      <c r="L1120" s="0" t="n">
        <v>37.0997695494666</v>
      </c>
      <c r="M1120" s="0" t="n">
        <v>20.0813264080573</v>
      </c>
      <c r="N1120" s="0" t="n">
        <v>37.7815378784763</v>
      </c>
      <c r="O1120" s="0" t="n">
        <v>37.9203933229354</v>
      </c>
      <c r="P1120" s="0" t="n">
        <v>37.8379856770044</v>
      </c>
      <c r="Q1120" s="0" t="n">
        <v>38.0758791152798</v>
      </c>
      <c r="R1120" s="0" t="n">
        <v>38.3589906432971</v>
      </c>
      <c r="S1120" s="0" t="n">
        <v>20.7087810974284</v>
      </c>
      <c r="T1120" s="0" t="n">
        <v>39.5236106330347</v>
      </c>
      <c r="U1120" s="0" t="n">
        <v>51.8493445365578</v>
      </c>
      <c r="V1120" s="0" t="n">
        <v>63.6324072415614</v>
      </c>
      <c r="W1120" s="0" t="n">
        <v>53.2558430467637</v>
      </c>
      <c r="X1120" s="0" t="n">
        <v>65.4567199473072</v>
      </c>
      <c r="Y1120" s="0" t="n">
        <v>65.8302528138033</v>
      </c>
      <c r="Z1120" s="0" t="n">
        <v>54.3904815758786</v>
      </c>
      <c r="AA1120" s="0" t="n">
        <v>41.5887392023505</v>
      </c>
      <c r="AB1120" s="0" t="n">
        <v>41.5794282905888</v>
      </c>
      <c r="AC1120" s="0" t="n">
        <v>22.3879551121291</v>
      </c>
      <c r="AD1120" s="0" t="n">
        <v>54.0042432928985</v>
      </c>
      <c r="AE1120" s="0" t="n">
        <v>54.2434692373599</v>
      </c>
      <c r="AF1120" s="0" t="n">
        <v>54.2149757445892</v>
      </c>
      <c r="AG1120" s="0" t="n">
        <v>54.2883052879769</v>
      </c>
      <c r="AH1120" s="0" t="n">
        <v>22.5888423582717</v>
      </c>
    </row>
    <row r="1121" customFormat="false" ht="12.75" hidden="false" customHeight="false" outlineLevel="0" collapsed="false">
      <c r="A1121" s="0" t="n">
        <v>182151040</v>
      </c>
      <c r="B1121" s="0" t="n">
        <v>18</v>
      </c>
      <c r="C1121" s="0" t="s">
        <v>74</v>
      </c>
      <c r="D1121" s="0" t="n">
        <v>1510</v>
      </c>
      <c r="E1121" s="0" t="s">
        <v>7</v>
      </c>
      <c r="F1121" s="0" t="n">
        <v>2</v>
      </c>
      <c r="G1121" s="0" t="s">
        <v>81</v>
      </c>
      <c r="H1121" s="0" t="n">
        <v>40</v>
      </c>
      <c r="I1121" s="0" t="s">
        <v>159</v>
      </c>
      <c r="J1121" s="0" t="n">
        <v>0</v>
      </c>
      <c r="K1121" s="0" t="n">
        <v>6.2266500622665</v>
      </c>
      <c r="L1121" s="0" t="n">
        <v>2.7027027027027</v>
      </c>
      <c r="M1121" s="0" t="n">
        <v>0</v>
      </c>
      <c r="N1121" s="0" t="n">
        <v>2.03665987780041</v>
      </c>
      <c r="O1121" s="0" t="n">
        <v>5.26315789473684</v>
      </c>
      <c r="P1121" s="0" t="n">
        <v>1.82149362477231</v>
      </c>
      <c r="Q1121" s="0" t="n">
        <v>5.27704485488127</v>
      </c>
      <c r="R1121" s="0" t="n">
        <v>5.32623169107856</v>
      </c>
      <c r="S1121" s="0" t="n">
        <v>0</v>
      </c>
      <c r="T1121" s="0" t="n">
        <v>7.86516853932584</v>
      </c>
      <c r="U1121" s="0" t="n">
        <v>6.11904272133359</v>
      </c>
      <c r="V1121" s="0" t="n">
        <v>5.91452128554602</v>
      </c>
      <c r="W1121" s="0" t="n">
        <v>9.67058870532771</v>
      </c>
      <c r="X1121" s="0" t="n">
        <v>6.93278477355146</v>
      </c>
      <c r="Y1121" s="0" t="n">
        <v>12.1996276360686</v>
      </c>
      <c r="Z1121" s="0" t="n">
        <v>9.5959595959596</v>
      </c>
      <c r="AA1121" s="0" t="n">
        <v>2.0703933747412</v>
      </c>
      <c r="AB1121" s="0" t="n">
        <v>5.0761421319797</v>
      </c>
      <c r="AC1121" s="0" t="n">
        <v>0</v>
      </c>
      <c r="AD1121" s="0" t="n">
        <v>8.35910455640947</v>
      </c>
      <c r="AE1121" s="0" t="n">
        <v>6.01504923515204</v>
      </c>
      <c r="AF1121" s="0" t="n">
        <v>7.29133329225167</v>
      </c>
      <c r="AG1121" s="0" t="n">
        <v>8.01677498580845</v>
      </c>
      <c r="AH1121" s="0" t="n">
        <v>0</v>
      </c>
    </row>
    <row r="1122" customFormat="false" ht="12.75" hidden="false" customHeight="false" outlineLevel="0" collapsed="false">
      <c r="A1122" s="0" t="n">
        <v>182151042</v>
      </c>
      <c r="B1122" s="0" t="n">
        <v>18</v>
      </c>
      <c r="C1122" s="0" t="s">
        <v>74</v>
      </c>
      <c r="D1122" s="0" t="n">
        <v>1510</v>
      </c>
      <c r="E1122" s="0" t="s">
        <v>7</v>
      </c>
      <c r="F1122" s="0" t="n">
        <v>2</v>
      </c>
      <c r="G1122" s="0" t="s">
        <v>81</v>
      </c>
      <c r="H1122" s="0" t="n">
        <v>42</v>
      </c>
      <c r="I1122" s="0" t="s">
        <v>160</v>
      </c>
      <c r="J1122" s="0" t="s">
        <v>168</v>
      </c>
      <c r="K1122" s="0" t="s">
        <v>168</v>
      </c>
      <c r="L1122" s="0" t="s">
        <v>168</v>
      </c>
      <c r="M1122" s="0" t="s">
        <v>168</v>
      </c>
      <c r="N1122" s="0" t="s">
        <v>168</v>
      </c>
      <c r="O1122" s="0" t="s">
        <v>168</v>
      </c>
      <c r="P1122" s="0" t="s">
        <v>168</v>
      </c>
      <c r="Q1122" s="0" t="s">
        <v>168</v>
      </c>
      <c r="R1122" s="0" t="s">
        <v>168</v>
      </c>
      <c r="S1122" s="0" t="s">
        <v>168</v>
      </c>
      <c r="T1122" s="0" t="s">
        <v>168</v>
      </c>
      <c r="U1122" s="0" t="s">
        <v>168</v>
      </c>
      <c r="V1122" s="0" t="s">
        <v>168</v>
      </c>
      <c r="W1122" s="0" t="s">
        <v>168</v>
      </c>
      <c r="X1122" s="0" t="s">
        <v>168</v>
      </c>
      <c r="Y1122" s="0" t="s">
        <v>168</v>
      </c>
      <c r="Z1122" s="0" t="s">
        <v>168</v>
      </c>
      <c r="AA1122" s="0" t="s">
        <v>168</v>
      </c>
      <c r="AB1122" s="0" t="s">
        <v>168</v>
      </c>
      <c r="AC1122" s="0" t="s">
        <v>168</v>
      </c>
      <c r="AD1122" s="0" t="s">
        <v>168</v>
      </c>
      <c r="AE1122" s="0" t="s">
        <v>168</v>
      </c>
      <c r="AF1122" s="0" t="s">
        <v>168</v>
      </c>
      <c r="AG1122" s="0" t="s">
        <v>168</v>
      </c>
      <c r="AH1122" s="0" t="s">
        <v>168</v>
      </c>
    </row>
    <row r="1123" customFormat="false" ht="12.75" hidden="false" customHeight="false" outlineLevel="0" collapsed="false">
      <c r="A1123" s="0" t="n">
        <v>182151043</v>
      </c>
      <c r="B1123" s="0" t="n">
        <v>18</v>
      </c>
      <c r="C1123" s="0" t="s">
        <v>74</v>
      </c>
      <c r="D1123" s="0" t="n">
        <v>1510</v>
      </c>
      <c r="E1123" s="0" t="s">
        <v>7</v>
      </c>
      <c r="F1123" s="0" t="n">
        <v>2</v>
      </c>
      <c r="G1123" s="0" t="s">
        <v>81</v>
      </c>
      <c r="H1123" s="0" t="n">
        <v>43</v>
      </c>
      <c r="I1123" s="0" t="s">
        <v>161</v>
      </c>
      <c r="J1123" s="0" t="s">
        <v>168</v>
      </c>
      <c r="K1123" s="0" t="s">
        <v>168</v>
      </c>
      <c r="L1123" s="0" t="s">
        <v>168</v>
      </c>
      <c r="M1123" s="0" t="s">
        <v>168</v>
      </c>
      <c r="N1123" s="0" t="s">
        <v>168</v>
      </c>
      <c r="O1123" s="0" t="s">
        <v>168</v>
      </c>
      <c r="P1123" s="0" t="s">
        <v>168</v>
      </c>
      <c r="Q1123" s="0" t="s">
        <v>168</v>
      </c>
      <c r="R1123" s="0" t="s">
        <v>168</v>
      </c>
      <c r="S1123" s="0" t="s">
        <v>168</v>
      </c>
      <c r="T1123" s="0" t="s">
        <v>168</v>
      </c>
      <c r="U1123" s="0" t="s">
        <v>168</v>
      </c>
      <c r="V1123" s="0" t="s">
        <v>168</v>
      </c>
      <c r="W1123" s="0" t="s">
        <v>168</v>
      </c>
      <c r="X1123" s="0" t="s">
        <v>168</v>
      </c>
      <c r="Y1123" s="0" t="s">
        <v>168</v>
      </c>
      <c r="Z1123" s="0" t="s">
        <v>168</v>
      </c>
      <c r="AA1123" s="0" t="s">
        <v>168</v>
      </c>
      <c r="AB1123" s="0" t="s">
        <v>168</v>
      </c>
      <c r="AC1123" s="0" t="s">
        <v>168</v>
      </c>
      <c r="AD1123" s="0" t="s">
        <v>168</v>
      </c>
      <c r="AE1123" s="0" t="s">
        <v>168</v>
      </c>
      <c r="AF1123" s="0" t="s">
        <v>168</v>
      </c>
      <c r="AG1123" s="0" t="s">
        <v>168</v>
      </c>
      <c r="AH1123" s="0" t="s">
        <v>168</v>
      </c>
    </row>
    <row r="1124" customFormat="false" ht="12.75" hidden="false" customHeight="false" outlineLevel="0" collapsed="false">
      <c r="A1124" s="0" t="n">
        <v>182151044</v>
      </c>
      <c r="B1124" s="0" t="n">
        <v>18</v>
      </c>
      <c r="C1124" s="0" t="s">
        <v>74</v>
      </c>
      <c r="D1124" s="0" t="n">
        <v>1510</v>
      </c>
      <c r="E1124" s="0" t="s">
        <v>7</v>
      </c>
      <c r="F1124" s="0" t="n">
        <v>2</v>
      </c>
      <c r="G1124" s="0" t="s">
        <v>81</v>
      </c>
      <c r="H1124" s="0" t="n">
        <v>44</v>
      </c>
      <c r="I1124" s="0" t="s">
        <v>162</v>
      </c>
      <c r="J1124" s="0" t="n">
        <v>0</v>
      </c>
      <c r="K1124" s="0" t="n">
        <v>4.9813200498132</v>
      </c>
      <c r="L1124" s="0" t="n">
        <v>1.35135135135135</v>
      </c>
      <c r="M1124" s="0" t="n">
        <v>0</v>
      </c>
      <c r="N1124" s="0" t="n">
        <v>1.0183299389002</v>
      </c>
      <c r="O1124" s="0" t="n">
        <v>3.94736842105263</v>
      </c>
      <c r="P1124" s="0" t="n">
        <v>0.910746812386157</v>
      </c>
      <c r="Q1124" s="0" t="n">
        <v>3.95778364116095</v>
      </c>
      <c r="R1124" s="0" t="n">
        <v>3.99467376830892</v>
      </c>
      <c r="S1124" s="0" t="n">
        <v>0</v>
      </c>
      <c r="T1124" s="0" t="n">
        <v>6.74157303370787</v>
      </c>
      <c r="U1124" s="0" t="n">
        <v>3.77688147544441</v>
      </c>
      <c r="V1124" s="0" t="n">
        <v>2.95726064277301</v>
      </c>
      <c r="W1124" s="0" t="n">
        <v>7.65696478155776</v>
      </c>
      <c r="X1124" s="0" t="n">
        <v>3.46639238677573</v>
      </c>
      <c r="Y1124" s="0" t="n">
        <v>7.5945821289461</v>
      </c>
      <c r="Z1124" s="0" t="n">
        <v>6.42135642135642</v>
      </c>
      <c r="AA1124" s="0" t="n">
        <v>1.0351966873706</v>
      </c>
      <c r="AB1124" s="0" t="n">
        <v>3.80710659898477</v>
      </c>
      <c r="AC1124" s="0" t="n">
        <v>0</v>
      </c>
      <c r="AD1124" s="0" t="n">
        <v>5.23329305797291</v>
      </c>
      <c r="AE1124" s="0" t="n">
        <v>3.69908754980285</v>
      </c>
      <c r="AF1124" s="0" t="n">
        <v>5.28860202400097</v>
      </c>
      <c r="AG1124" s="0" t="n">
        <v>5.20742826029032</v>
      </c>
      <c r="AH1124" s="0" t="n">
        <v>0</v>
      </c>
    </row>
    <row r="1125" customFormat="false" ht="12.75" hidden="false" customHeight="false" outlineLevel="0" collapsed="false">
      <c r="A1125" s="0" t="n">
        <v>182151046</v>
      </c>
      <c r="B1125" s="0" t="n">
        <v>18</v>
      </c>
      <c r="C1125" s="0" t="s">
        <v>74</v>
      </c>
      <c r="D1125" s="0" t="n">
        <v>1510</v>
      </c>
      <c r="E1125" s="0" t="s">
        <v>7</v>
      </c>
      <c r="F1125" s="0" t="n">
        <v>2</v>
      </c>
      <c r="G1125" s="0" t="s">
        <v>81</v>
      </c>
      <c r="H1125" s="0" t="n">
        <v>46</v>
      </c>
      <c r="I1125" s="0" t="s">
        <v>163</v>
      </c>
      <c r="J1125" s="0" t="s">
        <v>168</v>
      </c>
      <c r="K1125" s="0" t="s">
        <v>168</v>
      </c>
      <c r="L1125" s="0" t="s">
        <v>168</v>
      </c>
      <c r="M1125" s="0" t="s">
        <v>168</v>
      </c>
      <c r="N1125" s="0" t="s">
        <v>168</v>
      </c>
      <c r="O1125" s="0" t="s">
        <v>168</v>
      </c>
      <c r="P1125" s="0" t="s">
        <v>168</v>
      </c>
      <c r="Q1125" s="0" t="s">
        <v>168</v>
      </c>
      <c r="R1125" s="0" t="s">
        <v>168</v>
      </c>
      <c r="S1125" s="0" t="s">
        <v>168</v>
      </c>
      <c r="T1125" s="0" t="s">
        <v>168</v>
      </c>
      <c r="U1125" s="0" t="s">
        <v>168</v>
      </c>
      <c r="V1125" s="0" t="s">
        <v>168</v>
      </c>
      <c r="W1125" s="0" t="s">
        <v>168</v>
      </c>
      <c r="X1125" s="0" t="s">
        <v>168</v>
      </c>
      <c r="Y1125" s="0" t="s">
        <v>168</v>
      </c>
      <c r="Z1125" s="0" t="s">
        <v>168</v>
      </c>
      <c r="AA1125" s="0" t="s">
        <v>168</v>
      </c>
      <c r="AB1125" s="0" t="s">
        <v>168</v>
      </c>
      <c r="AC1125" s="0" t="s">
        <v>168</v>
      </c>
      <c r="AD1125" s="0" t="s">
        <v>168</v>
      </c>
      <c r="AE1125" s="0" t="s">
        <v>168</v>
      </c>
      <c r="AF1125" s="0" t="s">
        <v>168</v>
      </c>
      <c r="AG1125" s="0" t="s">
        <v>168</v>
      </c>
      <c r="AH1125" s="0" t="s">
        <v>168</v>
      </c>
    </row>
    <row r="1126" customFormat="false" ht="12.75" hidden="false" customHeight="false" outlineLevel="0" collapsed="false">
      <c r="A1126" s="0" t="n">
        <v>182151047</v>
      </c>
      <c r="B1126" s="0" t="n">
        <v>18</v>
      </c>
      <c r="C1126" s="0" t="s">
        <v>74</v>
      </c>
      <c r="D1126" s="0" t="n">
        <v>1510</v>
      </c>
      <c r="E1126" s="0" t="s">
        <v>7</v>
      </c>
      <c r="F1126" s="0" t="n">
        <v>2</v>
      </c>
      <c r="G1126" s="0" t="s">
        <v>81</v>
      </c>
      <c r="H1126" s="0" t="n">
        <v>47</v>
      </c>
      <c r="I1126" s="0" t="s">
        <v>164</v>
      </c>
      <c r="J1126" s="0" t="s">
        <v>168</v>
      </c>
      <c r="K1126" s="0" t="s">
        <v>168</v>
      </c>
      <c r="L1126" s="0" t="s">
        <v>168</v>
      </c>
      <c r="M1126" s="0" t="s">
        <v>168</v>
      </c>
      <c r="N1126" s="0" t="s">
        <v>168</v>
      </c>
      <c r="O1126" s="0" t="s">
        <v>168</v>
      </c>
      <c r="P1126" s="0" t="s">
        <v>168</v>
      </c>
      <c r="Q1126" s="0" t="s">
        <v>168</v>
      </c>
      <c r="R1126" s="0" t="s">
        <v>168</v>
      </c>
      <c r="S1126" s="0" t="s">
        <v>168</v>
      </c>
      <c r="T1126" s="0" t="s">
        <v>168</v>
      </c>
      <c r="U1126" s="0" t="s">
        <v>168</v>
      </c>
      <c r="V1126" s="0" t="s">
        <v>168</v>
      </c>
      <c r="W1126" s="0" t="s">
        <v>168</v>
      </c>
      <c r="X1126" s="0" t="s">
        <v>168</v>
      </c>
      <c r="Y1126" s="0" t="s">
        <v>168</v>
      </c>
      <c r="Z1126" s="0" t="s">
        <v>168</v>
      </c>
      <c r="AA1126" s="0" t="s">
        <v>168</v>
      </c>
      <c r="AB1126" s="0" t="s">
        <v>168</v>
      </c>
      <c r="AC1126" s="0" t="s">
        <v>168</v>
      </c>
      <c r="AD1126" s="0" t="s">
        <v>168</v>
      </c>
      <c r="AE1126" s="0" t="s">
        <v>168</v>
      </c>
      <c r="AF1126" s="0" t="s">
        <v>168</v>
      </c>
      <c r="AG1126" s="0" t="s">
        <v>168</v>
      </c>
      <c r="AH1126" s="0" t="s">
        <v>168</v>
      </c>
    </row>
    <row r="1127" customFormat="false" ht="12.75" hidden="false" customHeight="false" outlineLevel="0" collapsed="false">
      <c r="A1127" s="0" t="n">
        <v>182151048</v>
      </c>
      <c r="B1127" s="0" t="n">
        <v>18</v>
      </c>
      <c r="C1127" s="0" t="s">
        <v>74</v>
      </c>
      <c r="D1127" s="0" t="n">
        <v>1510</v>
      </c>
      <c r="E1127" s="0" t="s">
        <v>7</v>
      </c>
      <c r="F1127" s="0" t="n">
        <v>2</v>
      </c>
      <c r="G1127" s="0" t="s">
        <v>81</v>
      </c>
      <c r="H1127" s="0" t="n">
        <v>48</v>
      </c>
      <c r="I1127" s="0" t="s">
        <v>165</v>
      </c>
      <c r="J1127" s="0" t="n">
        <v>0</v>
      </c>
      <c r="K1127" s="0" t="n">
        <v>114.551916966256</v>
      </c>
      <c r="L1127" s="0" t="n">
        <v>97.2520758060941</v>
      </c>
      <c r="M1127" s="0" t="n">
        <v>0</v>
      </c>
      <c r="N1127" s="0" t="n">
        <v>91.1941497790617</v>
      </c>
      <c r="O1127" s="0" t="n">
        <v>103.070781905229</v>
      </c>
      <c r="P1127" s="0" t="n">
        <v>89.0443452006412</v>
      </c>
      <c r="Q1127" s="0" t="n">
        <v>88.1779898439086</v>
      </c>
      <c r="R1127" s="0" t="n">
        <v>90.9386981794024</v>
      </c>
      <c r="S1127" s="0" t="n">
        <v>0</v>
      </c>
      <c r="T1127" s="0" t="n">
        <v>108.938065079532</v>
      </c>
      <c r="U1127" s="0" t="n">
        <v>181.871308445859</v>
      </c>
      <c r="V1127" s="0" t="n">
        <v>296.483787992183</v>
      </c>
      <c r="W1127" s="0" t="n">
        <v>189.07078912508</v>
      </c>
      <c r="X1127" s="0" t="n">
        <v>296.299911637699</v>
      </c>
      <c r="Y1127" s="0" t="n">
        <v>285.019458385126</v>
      </c>
      <c r="Z1127" s="0" t="n">
        <v>197.759191612423</v>
      </c>
      <c r="AA1127" s="0" t="n">
        <v>91.7576368768904</v>
      </c>
      <c r="AB1127" s="0" t="n">
        <v>80.1270295638048</v>
      </c>
      <c r="AC1127" s="0" t="n">
        <v>0</v>
      </c>
      <c r="AD1127" s="0" t="n">
        <v>163.011170718741</v>
      </c>
      <c r="AE1127" s="0" t="n">
        <v>166.056060566392</v>
      </c>
      <c r="AF1127" s="0" t="n">
        <v>191.17736251882</v>
      </c>
      <c r="AG1127" s="0" t="n">
        <v>175.12197026006</v>
      </c>
      <c r="AH1127" s="0" t="n">
        <v>0</v>
      </c>
    </row>
    <row r="1128" customFormat="false" ht="12.75" hidden="false" customHeight="false" outlineLevel="0" collapsed="false">
      <c r="A1128" s="0" t="n">
        <v>182151049</v>
      </c>
      <c r="B1128" s="0" t="n">
        <v>18</v>
      </c>
      <c r="C1128" s="0" t="s">
        <v>74</v>
      </c>
      <c r="D1128" s="0" t="n">
        <v>1510</v>
      </c>
      <c r="E1128" s="0" t="s">
        <v>7</v>
      </c>
      <c r="F1128" s="0" t="n">
        <v>2</v>
      </c>
      <c r="G1128" s="0" t="s">
        <v>81</v>
      </c>
      <c r="H1128" s="0" t="n">
        <v>49</v>
      </c>
      <c r="I1128" s="0" t="s">
        <v>166</v>
      </c>
      <c r="J1128" s="0" t="n">
        <v>0</v>
      </c>
      <c r="K1128" s="0" t="n">
        <v>27.745537164225</v>
      </c>
      <c r="L1128" s="0" t="n">
        <v>23.555355117897</v>
      </c>
      <c r="M1128" s="0" t="n">
        <v>0</v>
      </c>
      <c r="N1128" s="0" t="n">
        <v>22.0880692254168</v>
      </c>
      <c r="O1128" s="0" t="n">
        <v>24.9646997242279</v>
      </c>
      <c r="P1128" s="0" t="n">
        <v>21.5673666094671</v>
      </c>
      <c r="Q1128" s="0" t="n">
        <v>21.3575273035502</v>
      </c>
      <c r="R1128" s="0" t="n">
        <v>22.0261964777604</v>
      </c>
      <c r="S1128" s="0" t="n">
        <v>0</v>
      </c>
      <c r="T1128" s="0" t="n">
        <v>26.385810148889</v>
      </c>
      <c r="U1128" s="0" t="n">
        <v>56.2593542450002</v>
      </c>
      <c r="V1128" s="0" t="n">
        <v>107.70913812475</v>
      </c>
      <c r="W1128" s="0" t="n">
        <v>58.4864132427798</v>
      </c>
      <c r="X1128" s="0" t="n">
        <v>107.642337967489</v>
      </c>
      <c r="Y1128" s="0" t="n">
        <v>103.544279501226</v>
      </c>
      <c r="Z1128" s="0" t="n">
        <v>61.1740494484878</v>
      </c>
      <c r="AA1128" s="0" t="n">
        <v>22.2245510288507</v>
      </c>
      <c r="AB1128" s="0" t="n">
        <v>19.4075100225201</v>
      </c>
      <c r="AC1128" s="0" t="n">
        <v>0</v>
      </c>
      <c r="AD1128" s="0" t="n">
        <v>50.4252335221305</v>
      </c>
      <c r="AE1128" s="0" t="n">
        <v>51.3671277551451</v>
      </c>
      <c r="AF1128" s="0" t="n">
        <v>59.1380523595502</v>
      </c>
      <c r="AG1128" s="0" t="n">
        <v>54.1715405532257</v>
      </c>
      <c r="AH1128" s="0" t="n">
        <v>0</v>
      </c>
    </row>
    <row r="1129" customFormat="false" ht="12.75" hidden="false" customHeight="false" outlineLevel="0" collapsed="false">
      <c r="A1129" s="0" t="n">
        <v>182151050</v>
      </c>
      <c r="B1129" s="0" t="n">
        <v>18</v>
      </c>
      <c r="C1129" s="0" t="s">
        <v>74</v>
      </c>
      <c r="D1129" s="0" t="n">
        <v>1510</v>
      </c>
      <c r="E1129" s="0" t="s">
        <v>7</v>
      </c>
      <c r="F1129" s="0" t="n">
        <v>2</v>
      </c>
      <c r="G1129" s="0" t="s">
        <v>81</v>
      </c>
      <c r="H1129" s="0" t="n">
        <v>50</v>
      </c>
      <c r="I1129" s="0" t="s">
        <v>167</v>
      </c>
      <c r="J1129" s="0" t="n">
        <v>299.573227355399</v>
      </c>
      <c r="K1129" s="0" t="n">
        <v>422.568212926186</v>
      </c>
      <c r="L1129" s="0" t="n">
        <v>358.751184311031</v>
      </c>
      <c r="M1129" s="0" t="n">
        <v>299.573227355399</v>
      </c>
      <c r="N1129" s="0" t="n">
        <v>336.40422545537</v>
      </c>
      <c r="O1129" s="0" t="n">
        <v>380.215689689658</v>
      </c>
      <c r="P1129" s="0" t="n">
        <v>328.473855515674</v>
      </c>
      <c r="Q1129" s="0" t="n">
        <v>325.277975040261</v>
      </c>
      <c r="R1129" s="0" t="n">
        <v>335.461895297866</v>
      </c>
      <c r="S1129" s="0" t="n">
        <v>299.573227355399</v>
      </c>
      <c r="T1129" s="0" t="n">
        <v>401.859390042813</v>
      </c>
      <c r="U1129" s="0" t="n">
        <v>506.66103685189</v>
      </c>
      <c r="V1129" s="0" t="n">
        <v>714.000922262404</v>
      </c>
      <c r="W1129" s="0" t="n">
        <v>526.717506324176</v>
      </c>
      <c r="X1129" s="0" t="n">
        <v>713.558105852194</v>
      </c>
      <c r="Y1129" s="0" t="n">
        <v>686.392188685461</v>
      </c>
      <c r="Z1129" s="0" t="n">
        <v>550.921846472387</v>
      </c>
      <c r="AA1129" s="0" t="n">
        <v>338.482861433208</v>
      </c>
      <c r="AB1129" s="0" t="n">
        <v>295.578953077099</v>
      </c>
      <c r="AC1129" s="0" t="n">
        <v>299.573227355399</v>
      </c>
      <c r="AD1129" s="0" t="n">
        <v>454.120055992143</v>
      </c>
      <c r="AE1129" s="0" t="n">
        <v>462.602576190043</v>
      </c>
      <c r="AF1129" s="0" t="n">
        <v>532.586044187557</v>
      </c>
      <c r="AG1129" s="0" t="n">
        <v>487.85858410383</v>
      </c>
      <c r="AH1129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0:55Z</cp:lastPrinted>
  <dcterms:modified xsi:type="dcterms:W3CDTF">2013-04-25T11:53:09Z</dcterms:modified>
  <cp:revision>0</cp:revision>
  <dc:subject/>
  <dc:title/>
</cp:coreProperties>
</file>