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4" uniqueCount="169">
  <si>
    <t xml:space="preserve">Non-Hodgkin's Lymphoma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Non-Hodgkin's lymphoma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82-C85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SIR (Lower 95% CI)</t>
  </si>
  <si>
    <t xml:space="preserve">SIR (Upper 95% CI)</t>
  </si>
  <si>
    <t xml:space="preserve">x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1</v>
      </c>
      <c r="F16" s="33" t="n">
        <f aca="false">VLOOKUP((10000000*$I$11)+(1000000*$N$11)+(100*$W$11)+$A16,data!$A$2:$AN$65536,(F$14-$D$14+10),FALSE())</f>
        <v>3</v>
      </c>
      <c r="G16" s="33" t="n">
        <f aca="false">VLOOKUP((10000000*$I$11)+(1000000*$N$11)+(100*$W$11)+$A16,data!$A$2:$AN$65536,(G$14-$D$14+10),FALSE())</f>
        <v>2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2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4</v>
      </c>
      <c r="L16" s="33" t="n">
        <f aca="false">VLOOKUP((10000000*$I$11)+(1000000*$N$11)+(100*$W$11)+$A16,data!$A$2:$AN$65536,(L$14-$D$14+10),FALSE())</f>
        <v>3</v>
      </c>
      <c r="M16" s="33" t="n">
        <f aca="false">VLOOKUP((10000000*$I$11)+(1000000*$N$11)+(100*$W$11)+$A16,data!$A$2:$AN$65536,(M$14-$D$14+10),FALSE())</f>
        <v>1</v>
      </c>
      <c r="N16" s="33" t="n">
        <f aca="false">VLOOKUP((10000000*$I$11)+(1000000*$N$11)+(100*$W$11)+$A16,data!$A$2:$AN$65536,(N$14-$D$14+10),FALSE())</f>
        <v>1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2</v>
      </c>
      <c r="Q16" s="33" t="n">
        <f aca="false">VLOOKUP((10000000*$I$11)+(1000000*$N$11)+(100*$W$11)+$A16,data!$A$2:$AN$65536,(Q$14-$D$14+10),FALSE())</f>
        <v>2</v>
      </c>
      <c r="R16" s="33" t="n">
        <f aca="false">VLOOKUP((10000000*$I$11)+(1000000*$N$11)+(100*$W$11)+$A16,data!$A$2:$AN$65536,(R$14-$D$14+10),FALSE())</f>
        <v>1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1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1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3</v>
      </c>
      <c r="Y16" s="33" t="n">
        <f aca="false">VLOOKUP((10000000*$I$11)+(1000000*$N$11)+(100*$W$11)+$A16,data!$A$2:$AN$65536,(Y$14-$D$14+10),FALSE())</f>
        <v>2</v>
      </c>
      <c r="Z16" s="33" t="n">
        <f aca="false">VLOOKUP((10000000*$I$11)+(1000000*$N$11)+(100*$W$11)+$A16,data!$A$2:$AN$65536,(Z$14-$D$14+10),FALSE())</f>
        <v>3</v>
      </c>
      <c r="AA16" s="33" t="n">
        <f aca="false">VLOOKUP((10000000*$I$11)+(1000000*$N$11)+(100*$W$11)+$A16,data!$A$2:$AN$65536,(AA$14-$D$14+10),FALSE())</f>
        <v>1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1</v>
      </c>
      <c r="F17" s="33" t="n">
        <f aca="false">VLOOKUP((10000000*$I$11)+(1000000*$N$11)+(100*$W$11)+$A17,data!$A$2:$AN$65536,(F$14-$D$14+10),FALSE())</f>
        <v>3</v>
      </c>
      <c r="G17" s="33" t="n">
        <f aca="false">VLOOKUP((10000000*$I$11)+(1000000*$N$11)+(100*$W$11)+$A17,data!$A$2:$AN$65536,(G$14-$D$14+10),FALSE())</f>
        <v>3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4</v>
      </c>
      <c r="J17" s="33" t="n">
        <f aca="false">VLOOKUP((10000000*$I$11)+(1000000*$N$11)+(100*$W$11)+$A17,data!$A$2:$AN$65536,(J$14-$D$14+10),FALSE())</f>
        <v>3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5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3</v>
      </c>
      <c r="O17" s="33" t="n">
        <f aca="false">VLOOKUP((10000000*$I$11)+(1000000*$N$11)+(100*$W$11)+$A17,data!$A$2:$AN$65536,(O$14-$D$14+10),FALSE())</f>
        <v>3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6</v>
      </c>
      <c r="R17" s="33" t="n">
        <f aca="false">VLOOKUP((10000000*$I$11)+(1000000*$N$11)+(100*$W$11)+$A17,data!$A$2:$AN$65536,(R$14-$D$14+10),FALSE())</f>
        <v>2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3</v>
      </c>
      <c r="W17" s="33" t="n">
        <f aca="false">VLOOKUP((10000000*$I$11)+(1000000*$N$11)+(100*$W$11)+$A17,data!$A$2:$AN$65536,(W$14-$D$14+10),FALSE())</f>
        <v>1</v>
      </c>
      <c r="X17" s="33" t="n">
        <f aca="false">VLOOKUP((10000000*$I$11)+(1000000*$N$11)+(100*$W$11)+$A17,data!$A$2:$AN$65536,(X$14-$D$14+10),FALSE())</f>
        <v>2</v>
      </c>
      <c r="Y17" s="33" t="n">
        <f aca="false">VLOOKUP((10000000*$I$11)+(1000000*$N$11)+(100*$W$11)+$A17,data!$A$2:$AN$65536,(Y$14-$D$14+10),FALSE())</f>
        <v>1</v>
      </c>
      <c r="Z17" s="33" t="n">
        <f aca="false">VLOOKUP((10000000*$I$11)+(1000000*$N$11)+(100*$W$11)+$A17,data!$A$2:$AN$65536,(Z$14-$D$14+10),FALSE())</f>
        <v>3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1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4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4</v>
      </c>
      <c r="G18" s="33" t="n">
        <f aca="false">VLOOKUP((10000000*$I$11)+(1000000*$N$11)+(100*$W$11)+$A18,data!$A$2:$AN$65536,(G$14-$D$14+10),FALSE())</f>
        <v>4</v>
      </c>
      <c r="H18" s="33" t="n">
        <f aca="false">VLOOKUP((10000000*$I$11)+(1000000*$N$11)+(100*$W$11)+$A18,data!$A$2:$AN$65536,(H$14-$D$14+10),FALSE())</f>
        <v>3</v>
      </c>
      <c r="I18" s="33" t="n">
        <f aca="false">VLOOKUP((10000000*$I$11)+(1000000*$N$11)+(100*$W$11)+$A18,data!$A$2:$AN$65536,(I$14-$D$14+10),FALSE())</f>
        <v>3</v>
      </c>
      <c r="J18" s="33" t="n">
        <f aca="false">VLOOKUP((10000000*$I$11)+(1000000*$N$11)+(100*$W$11)+$A18,data!$A$2:$AN$65536,(J$14-$D$14+10),FALSE())</f>
        <v>4</v>
      </c>
      <c r="K18" s="33" t="n">
        <f aca="false">VLOOKUP((10000000*$I$11)+(1000000*$N$11)+(100*$W$11)+$A18,data!$A$2:$AN$65536,(K$14-$D$14+10),FALSE())</f>
        <v>2</v>
      </c>
      <c r="L18" s="33" t="n">
        <f aca="false">VLOOKUP((10000000*$I$11)+(1000000*$N$11)+(100*$W$11)+$A18,data!$A$2:$AN$65536,(L$14-$D$14+10),FALSE())</f>
        <v>5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5</v>
      </c>
      <c r="O18" s="33" t="n">
        <f aca="false">VLOOKUP((10000000*$I$11)+(1000000*$N$11)+(100*$W$11)+$A18,data!$A$2:$AN$65536,(O$14-$D$14+10),FALSE())</f>
        <v>1</v>
      </c>
      <c r="P18" s="33" t="n">
        <f aca="false">VLOOKUP((10000000*$I$11)+(1000000*$N$11)+(100*$W$11)+$A18,data!$A$2:$AN$65536,(P$14-$D$14+10),FALSE())</f>
        <v>2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4</v>
      </c>
      <c r="S18" s="33" t="n">
        <f aca="false">VLOOKUP((10000000*$I$11)+(1000000*$N$11)+(100*$W$11)+$A18,data!$A$2:$AN$65536,(S$14-$D$14+10),FALSE())</f>
        <v>6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3</v>
      </c>
      <c r="V18" s="33" t="n">
        <f aca="false">VLOOKUP((10000000*$I$11)+(1000000*$N$11)+(100*$W$11)+$A18,data!$A$2:$AN$65536,(V$14-$D$14+10),FALSE())</f>
        <v>4</v>
      </c>
      <c r="W18" s="33" t="n">
        <f aca="false">VLOOKUP((10000000*$I$11)+(1000000*$N$11)+(100*$W$11)+$A18,data!$A$2:$AN$65536,(W$14-$D$14+10),FALSE())</f>
        <v>1</v>
      </c>
      <c r="X18" s="33" t="n">
        <f aca="false">VLOOKUP((10000000*$I$11)+(1000000*$N$11)+(100*$W$11)+$A18,data!$A$2:$AN$65536,(X$14-$D$14+10),FALSE())</f>
        <v>3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2</v>
      </c>
      <c r="AA18" s="33" t="n">
        <f aca="false">VLOOKUP((10000000*$I$11)+(1000000*$N$11)+(100*$W$11)+$A18,data!$A$2:$AN$65536,(AA$14-$D$14+10),FALSE())</f>
        <v>1</v>
      </c>
      <c r="AB18" s="34" t="n">
        <f aca="false">VLOOKUP((10000000*$I$11)+(1000000*$N$11)+(100*$W$11)+$A18,data!$A$2:$AN$65536,(AB$14-$D$14+10),FALSE())</f>
        <v>4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7</v>
      </c>
      <c r="E19" s="33" t="n">
        <f aca="false">VLOOKUP((10000000*$I$11)+(1000000*$N$11)+(100*$W$11)+$A19,data!$A$2:$AN$65536,(E$14-$D$14+10),FALSE())</f>
        <v>6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3</v>
      </c>
      <c r="I19" s="33" t="n">
        <f aca="false">VLOOKUP((10000000*$I$11)+(1000000*$N$11)+(100*$W$11)+$A19,data!$A$2:$AN$65536,(I$14-$D$14+10),FALSE())</f>
        <v>3</v>
      </c>
      <c r="J19" s="33" t="n">
        <f aca="false">VLOOKUP((10000000*$I$11)+(1000000*$N$11)+(100*$W$11)+$A19,data!$A$2:$AN$65536,(J$14-$D$14+10),FALSE())</f>
        <v>7</v>
      </c>
      <c r="K19" s="33" t="n">
        <f aca="false">VLOOKUP((10000000*$I$11)+(1000000*$N$11)+(100*$W$11)+$A19,data!$A$2:$AN$65536,(K$14-$D$14+10),FALSE())</f>
        <v>3</v>
      </c>
      <c r="L19" s="33" t="n">
        <f aca="false">VLOOKUP((10000000*$I$11)+(1000000*$N$11)+(100*$W$11)+$A19,data!$A$2:$AN$65536,(L$14-$D$14+10),FALSE())</f>
        <v>4</v>
      </c>
      <c r="M19" s="33" t="n">
        <f aca="false">VLOOKUP((10000000*$I$11)+(1000000*$N$11)+(100*$W$11)+$A19,data!$A$2:$AN$65536,(M$14-$D$14+10),FALSE())</f>
        <v>5</v>
      </c>
      <c r="N19" s="33" t="n">
        <f aca="false">VLOOKUP((10000000*$I$11)+(1000000*$N$11)+(100*$W$11)+$A19,data!$A$2:$AN$65536,(N$14-$D$14+10),FALSE())</f>
        <v>7</v>
      </c>
      <c r="O19" s="33" t="n">
        <f aca="false">VLOOKUP((10000000*$I$11)+(1000000*$N$11)+(100*$W$11)+$A19,data!$A$2:$AN$65536,(O$14-$D$14+10),FALSE())</f>
        <v>2</v>
      </c>
      <c r="P19" s="33" t="n">
        <f aca="false">VLOOKUP((10000000*$I$11)+(1000000*$N$11)+(100*$W$11)+$A19,data!$A$2:$AN$65536,(P$14-$D$14+10),FALSE())</f>
        <v>6</v>
      </c>
      <c r="Q19" s="33" t="n">
        <f aca="false">VLOOKUP((10000000*$I$11)+(1000000*$N$11)+(100*$W$11)+$A19,data!$A$2:$AN$65536,(Q$14-$D$14+10),FALSE())</f>
        <v>3</v>
      </c>
      <c r="R19" s="33" t="n">
        <f aca="false">VLOOKUP((10000000*$I$11)+(1000000*$N$11)+(100*$W$11)+$A19,data!$A$2:$AN$65536,(R$14-$D$14+10),FALSE())</f>
        <v>4</v>
      </c>
      <c r="S19" s="33" t="n">
        <f aca="false">VLOOKUP((10000000*$I$11)+(1000000*$N$11)+(100*$W$11)+$A19,data!$A$2:$AN$65536,(S$14-$D$14+10),FALSE())</f>
        <v>6</v>
      </c>
      <c r="T19" s="33" t="n">
        <f aca="false">VLOOKUP((10000000*$I$11)+(1000000*$N$11)+(100*$W$11)+$A19,data!$A$2:$AN$65536,(T$14-$D$14+10),FALSE())</f>
        <v>3</v>
      </c>
      <c r="U19" s="33" t="n">
        <f aca="false">VLOOKUP((10000000*$I$11)+(1000000*$N$11)+(100*$W$11)+$A19,data!$A$2:$AN$65536,(U$14-$D$14+10),FALSE())</f>
        <v>7</v>
      </c>
      <c r="V19" s="33" t="n">
        <f aca="false">VLOOKUP((10000000*$I$11)+(1000000*$N$11)+(100*$W$11)+$A19,data!$A$2:$AN$65536,(V$14-$D$14+10),FALSE())</f>
        <v>5</v>
      </c>
      <c r="W19" s="33" t="n">
        <f aca="false">VLOOKUP((10000000*$I$11)+(1000000*$N$11)+(100*$W$11)+$A19,data!$A$2:$AN$65536,(W$14-$D$14+10),FALSE())</f>
        <v>4</v>
      </c>
      <c r="X19" s="33" t="n">
        <f aca="false">VLOOKUP((10000000*$I$11)+(1000000*$N$11)+(100*$W$11)+$A19,data!$A$2:$AN$65536,(X$14-$D$14+10),FALSE())</f>
        <v>4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7</v>
      </c>
      <c r="AA19" s="33" t="n">
        <f aca="false">VLOOKUP((10000000*$I$11)+(1000000*$N$11)+(100*$W$11)+$A19,data!$A$2:$AN$65536,(AA$14-$D$14+10),FALSE())</f>
        <v>3</v>
      </c>
      <c r="AB19" s="34" t="n">
        <f aca="false">VLOOKUP((10000000*$I$11)+(1000000*$N$11)+(100*$W$11)+$A19,data!$A$2:$AN$65536,(AB$14-$D$14+10),FALSE())</f>
        <v>3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6</v>
      </c>
      <c r="E20" s="33" t="n">
        <f aca="false">VLOOKUP((10000000*$I$11)+(1000000*$N$11)+(100*$W$11)+$A20,data!$A$2:$AN$65536,(E$14-$D$14+10),FALSE())</f>
        <v>8</v>
      </c>
      <c r="F20" s="33" t="n">
        <f aca="false">VLOOKUP((10000000*$I$11)+(1000000*$N$11)+(100*$W$11)+$A20,data!$A$2:$AN$65536,(F$14-$D$14+10),FALSE())</f>
        <v>15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4</v>
      </c>
      <c r="I20" s="33" t="n">
        <f aca="false">VLOOKUP((10000000*$I$11)+(1000000*$N$11)+(100*$W$11)+$A20,data!$A$2:$AN$65536,(I$14-$D$14+10),FALSE())</f>
        <v>8</v>
      </c>
      <c r="J20" s="33" t="n">
        <f aca="false">VLOOKUP((10000000*$I$11)+(1000000*$N$11)+(100*$W$11)+$A20,data!$A$2:$AN$65536,(J$14-$D$14+10),FALSE())</f>
        <v>7</v>
      </c>
      <c r="K20" s="33" t="n">
        <f aca="false">VLOOKUP((10000000*$I$11)+(1000000*$N$11)+(100*$W$11)+$A20,data!$A$2:$AN$65536,(K$14-$D$14+10),FALSE())</f>
        <v>8</v>
      </c>
      <c r="L20" s="33" t="n">
        <f aca="false">VLOOKUP((10000000*$I$11)+(1000000*$N$11)+(100*$W$11)+$A20,data!$A$2:$AN$65536,(L$14-$D$14+10),FALSE())</f>
        <v>10</v>
      </c>
      <c r="M20" s="33" t="n">
        <f aca="false">VLOOKUP((10000000*$I$11)+(1000000*$N$11)+(100*$W$11)+$A20,data!$A$2:$AN$65536,(M$14-$D$14+10),FALSE())</f>
        <v>10</v>
      </c>
      <c r="N20" s="33" t="n">
        <f aca="false">VLOOKUP((10000000*$I$11)+(1000000*$N$11)+(100*$W$11)+$A20,data!$A$2:$AN$65536,(N$14-$D$14+10),FALSE())</f>
        <v>7</v>
      </c>
      <c r="O20" s="33" t="n">
        <f aca="false">VLOOKUP((10000000*$I$11)+(1000000*$N$11)+(100*$W$11)+$A20,data!$A$2:$AN$65536,(O$14-$D$14+10),FALSE())</f>
        <v>5</v>
      </c>
      <c r="P20" s="33" t="n">
        <f aca="false">VLOOKUP((10000000*$I$11)+(1000000*$N$11)+(100*$W$11)+$A20,data!$A$2:$AN$65536,(P$14-$D$14+10),FALSE())</f>
        <v>9</v>
      </c>
      <c r="Q20" s="33" t="n">
        <f aca="false">VLOOKUP((10000000*$I$11)+(1000000*$N$11)+(100*$W$11)+$A20,data!$A$2:$AN$65536,(Q$14-$D$14+10),FALSE())</f>
        <v>6</v>
      </c>
      <c r="R20" s="33" t="n">
        <f aca="false">VLOOKUP((10000000*$I$11)+(1000000*$N$11)+(100*$W$11)+$A20,data!$A$2:$AN$65536,(R$14-$D$14+10),FALSE())</f>
        <v>4</v>
      </c>
      <c r="S20" s="33" t="n">
        <f aca="false">VLOOKUP((10000000*$I$11)+(1000000*$N$11)+(100*$W$11)+$A20,data!$A$2:$AN$65536,(S$14-$D$14+10),FALSE())</f>
        <v>6</v>
      </c>
      <c r="T20" s="33" t="n">
        <f aca="false">VLOOKUP((10000000*$I$11)+(1000000*$N$11)+(100*$W$11)+$A20,data!$A$2:$AN$65536,(T$14-$D$14+10),FALSE())</f>
        <v>3</v>
      </c>
      <c r="U20" s="33" t="n">
        <f aca="false">VLOOKUP((10000000*$I$11)+(1000000*$N$11)+(100*$W$11)+$A20,data!$A$2:$AN$65536,(U$14-$D$14+10),FALSE())</f>
        <v>7</v>
      </c>
      <c r="V20" s="33" t="n">
        <f aca="false">VLOOKUP((10000000*$I$11)+(1000000*$N$11)+(100*$W$11)+$A20,data!$A$2:$AN$65536,(V$14-$D$14+10),FALSE())</f>
        <v>6</v>
      </c>
      <c r="W20" s="33" t="n">
        <f aca="false">VLOOKUP((10000000*$I$11)+(1000000*$N$11)+(100*$W$11)+$A20,data!$A$2:$AN$65536,(W$14-$D$14+10),FALSE())</f>
        <v>5</v>
      </c>
      <c r="X20" s="33" t="n">
        <f aca="false">VLOOKUP((10000000*$I$11)+(1000000*$N$11)+(100*$W$11)+$A20,data!$A$2:$AN$65536,(X$14-$D$14+10),FALSE())</f>
        <v>5</v>
      </c>
      <c r="Y20" s="33" t="n">
        <f aca="false">VLOOKUP((10000000*$I$11)+(1000000*$N$11)+(100*$W$11)+$A20,data!$A$2:$AN$65536,(Y$14-$D$14+10),FALSE())</f>
        <v>8</v>
      </c>
      <c r="Z20" s="33" t="n">
        <f aca="false">VLOOKUP((10000000*$I$11)+(1000000*$N$11)+(100*$W$11)+$A20,data!$A$2:$AN$65536,(Z$14-$D$14+10),FALSE())</f>
        <v>7</v>
      </c>
      <c r="AA20" s="33" t="n">
        <f aca="false">VLOOKUP((10000000*$I$11)+(1000000*$N$11)+(100*$W$11)+$A20,data!$A$2:$AN$65536,(AA$14-$D$14+10),FALSE())</f>
        <v>5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5</v>
      </c>
      <c r="E21" s="33" t="n">
        <f aca="false">VLOOKUP((10000000*$I$11)+(1000000*$N$11)+(100*$W$11)+$A21,data!$A$2:$AN$65536,(E$14-$D$14+10),FALSE())</f>
        <v>5</v>
      </c>
      <c r="F21" s="33" t="n">
        <f aca="false">VLOOKUP((10000000*$I$11)+(1000000*$N$11)+(100*$W$11)+$A21,data!$A$2:$AN$65536,(F$14-$D$14+10),FALSE())</f>
        <v>15</v>
      </c>
      <c r="G21" s="33" t="n">
        <f aca="false">VLOOKUP((10000000*$I$11)+(1000000*$N$11)+(100*$W$11)+$A21,data!$A$2:$AN$65536,(G$14-$D$14+10),FALSE())</f>
        <v>12</v>
      </c>
      <c r="H21" s="33" t="n">
        <f aca="false">VLOOKUP((10000000*$I$11)+(1000000*$N$11)+(100*$W$11)+$A21,data!$A$2:$AN$65536,(H$14-$D$14+10),FALSE())</f>
        <v>8</v>
      </c>
      <c r="I21" s="33" t="n">
        <f aca="false">VLOOKUP((10000000*$I$11)+(1000000*$N$11)+(100*$W$11)+$A21,data!$A$2:$AN$65536,(I$14-$D$14+10),FALSE())</f>
        <v>10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15</v>
      </c>
      <c r="L21" s="33" t="n">
        <f aca="false">VLOOKUP((10000000*$I$11)+(1000000*$N$11)+(100*$W$11)+$A21,data!$A$2:$AN$65536,(L$14-$D$14+10),FALSE())</f>
        <v>9</v>
      </c>
      <c r="M21" s="33" t="n">
        <f aca="false">VLOOKUP((10000000*$I$11)+(1000000*$N$11)+(100*$W$11)+$A21,data!$A$2:$AN$65536,(M$14-$D$14+10),FALSE())</f>
        <v>11</v>
      </c>
      <c r="N21" s="33" t="n">
        <f aca="false">VLOOKUP((10000000*$I$11)+(1000000*$N$11)+(100*$W$11)+$A21,data!$A$2:$AN$65536,(N$14-$D$14+10),FALSE())</f>
        <v>9</v>
      </c>
      <c r="O21" s="33" t="n">
        <f aca="false">VLOOKUP((10000000*$I$11)+(1000000*$N$11)+(100*$W$11)+$A21,data!$A$2:$AN$65536,(O$14-$D$14+10),FALSE())</f>
        <v>11</v>
      </c>
      <c r="P21" s="33" t="n">
        <f aca="false">VLOOKUP((10000000*$I$11)+(1000000*$N$11)+(100*$W$11)+$A21,data!$A$2:$AN$65536,(P$14-$D$14+10),FALSE())</f>
        <v>6</v>
      </c>
      <c r="Q21" s="33" t="n">
        <f aca="false">VLOOKUP((10000000*$I$11)+(1000000*$N$11)+(100*$W$11)+$A21,data!$A$2:$AN$65536,(Q$14-$D$14+10),FALSE())</f>
        <v>7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10</v>
      </c>
      <c r="T21" s="33" t="n">
        <f aca="false">VLOOKUP((10000000*$I$11)+(1000000*$N$11)+(100*$W$11)+$A21,data!$A$2:$AN$65536,(T$14-$D$14+10),FALSE())</f>
        <v>9</v>
      </c>
      <c r="U21" s="33" t="n">
        <f aca="false">VLOOKUP((10000000*$I$11)+(1000000*$N$11)+(100*$W$11)+$A21,data!$A$2:$AN$65536,(U$14-$D$14+10),FALSE())</f>
        <v>12</v>
      </c>
      <c r="V21" s="33" t="n">
        <f aca="false">VLOOKUP((10000000*$I$11)+(1000000*$N$11)+(100*$W$11)+$A21,data!$A$2:$AN$65536,(V$14-$D$14+10),FALSE())</f>
        <v>7</v>
      </c>
      <c r="W21" s="33" t="n">
        <f aca="false">VLOOKUP((10000000*$I$11)+(1000000*$N$11)+(100*$W$11)+$A21,data!$A$2:$AN$65536,(W$14-$D$14+10),FALSE())</f>
        <v>4</v>
      </c>
      <c r="X21" s="33" t="n">
        <f aca="false">VLOOKUP((10000000*$I$11)+(1000000*$N$11)+(100*$W$11)+$A21,data!$A$2:$AN$65536,(X$14-$D$14+10),FALSE())</f>
        <v>19</v>
      </c>
      <c r="Y21" s="33" t="n">
        <f aca="false">VLOOKUP((10000000*$I$11)+(1000000*$N$11)+(100*$W$11)+$A21,data!$A$2:$AN$65536,(Y$14-$D$14+10),FALSE())</f>
        <v>8</v>
      </c>
      <c r="Z21" s="33" t="n">
        <f aca="false">VLOOKUP((10000000*$I$11)+(1000000*$N$11)+(100*$W$11)+$A21,data!$A$2:$AN$65536,(Z$14-$D$14+10),FALSE())</f>
        <v>8</v>
      </c>
      <c r="AA21" s="33" t="n">
        <f aca="false">VLOOKUP((10000000*$I$11)+(1000000*$N$11)+(100*$W$11)+$A21,data!$A$2:$AN$65536,(AA$14-$D$14+10),FALSE())</f>
        <v>10</v>
      </c>
      <c r="AB21" s="34" t="n">
        <f aca="false">VLOOKUP((10000000*$I$11)+(1000000*$N$11)+(100*$W$11)+$A21,data!$A$2:$AN$65536,(AB$14-$D$14+10),FALSE())</f>
        <v>9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4</v>
      </c>
      <c r="E22" s="33" t="n">
        <f aca="false">VLOOKUP((10000000*$I$11)+(1000000*$N$11)+(100*$W$11)+$A22,data!$A$2:$AN$65536,(E$14-$D$14+10),FALSE())</f>
        <v>11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12</v>
      </c>
      <c r="H22" s="33" t="n">
        <f aca="false">VLOOKUP((10000000*$I$11)+(1000000*$N$11)+(100*$W$11)+$A22,data!$A$2:$AN$65536,(H$14-$D$14+10),FALSE())</f>
        <v>10</v>
      </c>
      <c r="I22" s="33" t="n">
        <f aca="false">VLOOKUP((10000000*$I$11)+(1000000*$N$11)+(100*$W$11)+$A22,data!$A$2:$AN$65536,(I$14-$D$14+10),FALSE())</f>
        <v>20</v>
      </c>
      <c r="J22" s="33" t="n">
        <f aca="false">VLOOKUP((10000000*$I$11)+(1000000*$N$11)+(100*$W$11)+$A22,data!$A$2:$AN$65536,(J$14-$D$14+10),FALSE())</f>
        <v>17</v>
      </c>
      <c r="K22" s="33" t="n">
        <f aca="false">VLOOKUP((10000000*$I$11)+(1000000*$N$11)+(100*$W$11)+$A22,data!$A$2:$AN$65536,(K$14-$D$14+10),FALSE())</f>
        <v>14</v>
      </c>
      <c r="L22" s="33" t="n">
        <f aca="false">VLOOKUP((10000000*$I$11)+(1000000*$N$11)+(100*$W$11)+$A22,data!$A$2:$AN$65536,(L$14-$D$14+10),FALSE())</f>
        <v>20</v>
      </c>
      <c r="M22" s="33" t="n">
        <f aca="false">VLOOKUP((10000000*$I$11)+(1000000*$N$11)+(100*$W$11)+$A22,data!$A$2:$AN$65536,(M$14-$D$14+10),FALSE())</f>
        <v>6</v>
      </c>
      <c r="N22" s="33" t="n">
        <f aca="false">VLOOKUP((10000000*$I$11)+(1000000*$N$11)+(100*$W$11)+$A22,data!$A$2:$AN$65536,(N$14-$D$14+10),FALSE())</f>
        <v>14</v>
      </c>
      <c r="O22" s="33" t="n">
        <f aca="false">VLOOKUP((10000000*$I$11)+(1000000*$N$11)+(100*$W$11)+$A22,data!$A$2:$AN$65536,(O$14-$D$14+10),FALSE())</f>
        <v>24</v>
      </c>
      <c r="P22" s="33" t="n">
        <f aca="false">VLOOKUP((10000000*$I$11)+(1000000*$N$11)+(100*$W$11)+$A22,data!$A$2:$AN$65536,(P$14-$D$14+10),FALSE())</f>
        <v>13</v>
      </c>
      <c r="Q22" s="33" t="n">
        <f aca="false">VLOOKUP((10000000*$I$11)+(1000000*$N$11)+(100*$W$11)+$A22,data!$A$2:$AN$65536,(Q$14-$D$14+10),FALSE())</f>
        <v>13</v>
      </c>
      <c r="R22" s="33" t="n">
        <f aca="false">VLOOKUP((10000000*$I$11)+(1000000*$N$11)+(100*$W$11)+$A22,data!$A$2:$AN$65536,(R$14-$D$14+10),FALSE())</f>
        <v>13</v>
      </c>
      <c r="S22" s="33" t="n">
        <f aca="false">VLOOKUP((10000000*$I$11)+(1000000*$N$11)+(100*$W$11)+$A22,data!$A$2:$AN$65536,(S$14-$D$14+10),FALSE())</f>
        <v>14</v>
      </c>
      <c r="T22" s="33" t="n">
        <f aca="false">VLOOKUP((10000000*$I$11)+(1000000*$N$11)+(100*$W$11)+$A22,data!$A$2:$AN$65536,(T$14-$D$14+10),FALSE())</f>
        <v>17</v>
      </c>
      <c r="U22" s="33" t="n">
        <f aca="false">VLOOKUP((10000000*$I$11)+(1000000*$N$11)+(100*$W$11)+$A22,data!$A$2:$AN$65536,(U$14-$D$14+10),FALSE())</f>
        <v>11</v>
      </c>
      <c r="V22" s="33" t="n">
        <f aca="false">VLOOKUP((10000000*$I$11)+(1000000*$N$11)+(100*$W$11)+$A22,data!$A$2:$AN$65536,(V$14-$D$14+10),FALSE())</f>
        <v>14</v>
      </c>
      <c r="W22" s="33" t="n">
        <f aca="false">VLOOKUP((10000000*$I$11)+(1000000*$N$11)+(100*$W$11)+$A22,data!$A$2:$AN$65536,(W$14-$D$14+10),FALSE())</f>
        <v>19</v>
      </c>
      <c r="X22" s="33" t="n">
        <f aca="false">VLOOKUP((10000000*$I$11)+(1000000*$N$11)+(100*$W$11)+$A22,data!$A$2:$AN$65536,(X$14-$D$14+10),FALSE())</f>
        <v>15</v>
      </c>
      <c r="Y22" s="33" t="n">
        <f aca="false">VLOOKUP((10000000*$I$11)+(1000000*$N$11)+(100*$W$11)+$A22,data!$A$2:$AN$65536,(Y$14-$D$14+10),FALSE())</f>
        <v>5</v>
      </c>
      <c r="Z22" s="33" t="n">
        <f aca="false">VLOOKUP((10000000*$I$11)+(1000000*$N$11)+(100*$W$11)+$A22,data!$A$2:$AN$65536,(Z$14-$D$14+10),FALSE())</f>
        <v>9</v>
      </c>
      <c r="AA22" s="33" t="n">
        <f aca="false">VLOOKUP((10000000*$I$11)+(1000000*$N$11)+(100*$W$11)+$A22,data!$A$2:$AN$65536,(AA$14-$D$14+10),FALSE())</f>
        <v>9</v>
      </c>
      <c r="AB22" s="34" t="n">
        <f aca="false">VLOOKUP((10000000*$I$11)+(1000000*$N$11)+(100*$W$11)+$A22,data!$A$2:$AN$65536,(AB$14-$D$14+10),FALSE())</f>
        <v>8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9</v>
      </c>
      <c r="E23" s="33" t="n">
        <f aca="false">VLOOKUP((10000000*$I$11)+(1000000*$N$11)+(100*$W$11)+$A23,data!$A$2:$AN$65536,(E$14-$D$14+10),FALSE())</f>
        <v>13</v>
      </c>
      <c r="F23" s="33" t="n">
        <f aca="false">VLOOKUP((10000000*$I$11)+(1000000*$N$11)+(100*$W$11)+$A23,data!$A$2:$AN$65536,(F$14-$D$14+10),FALSE())</f>
        <v>20</v>
      </c>
      <c r="G23" s="33" t="n">
        <f aca="false">VLOOKUP((10000000*$I$11)+(1000000*$N$11)+(100*$W$11)+$A23,data!$A$2:$AN$65536,(G$14-$D$14+10),FALSE())</f>
        <v>23</v>
      </c>
      <c r="H23" s="33" t="n">
        <f aca="false">VLOOKUP((10000000*$I$11)+(1000000*$N$11)+(100*$W$11)+$A23,data!$A$2:$AN$65536,(H$14-$D$14+10),FALSE())</f>
        <v>24</v>
      </c>
      <c r="I23" s="33" t="n">
        <f aca="false">VLOOKUP((10000000*$I$11)+(1000000*$N$11)+(100*$W$11)+$A23,data!$A$2:$AN$65536,(I$14-$D$14+10),FALSE())</f>
        <v>17</v>
      </c>
      <c r="J23" s="33" t="n">
        <f aca="false">VLOOKUP((10000000*$I$11)+(1000000*$N$11)+(100*$W$11)+$A23,data!$A$2:$AN$65536,(J$14-$D$14+10),FALSE())</f>
        <v>12</v>
      </c>
      <c r="K23" s="33" t="n">
        <f aca="false">VLOOKUP((10000000*$I$11)+(1000000*$N$11)+(100*$W$11)+$A23,data!$A$2:$AN$65536,(K$14-$D$14+10),FALSE())</f>
        <v>26</v>
      </c>
      <c r="L23" s="33" t="n">
        <f aca="false">VLOOKUP((10000000*$I$11)+(1000000*$N$11)+(100*$W$11)+$A23,data!$A$2:$AN$65536,(L$14-$D$14+10),FALSE())</f>
        <v>17</v>
      </c>
      <c r="M23" s="33" t="n">
        <f aca="false">VLOOKUP((10000000*$I$11)+(1000000*$N$11)+(100*$W$11)+$A23,data!$A$2:$AN$65536,(M$14-$D$14+10),FALSE())</f>
        <v>28</v>
      </c>
      <c r="N23" s="33" t="n">
        <f aca="false">VLOOKUP((10000000*$I$11)+(1000000*$N$11)+(100*$W$11)+$A23,data!$A$2:$AN$65536,(N$14-$D$14+10),FALSE())</f>
        <v>18</v>
      </c>
      <c r="O23" s="33" t="n">
        <f aca="false">VLOOKUP((10000000*$I$11)+(1000000*$N$11)+(100*$W$11)+$A23,data!$A$2:$AN$65536,(O$14-$D$14+10),FALSE())</f>
        <v>17</v>
      </c>
      <c r="P23" s="33" t="n">
        <f aca="false">VLOOKUP((10000000*$I$11)+(1000000*$N$11)+(100*$W$11)+$A23,data!$A$2:$AN$65536,(P$14-$D$14+10),FALSE())</f>
        <v>18</v>
      </c>
      <c r="Q23" s="33" t="n">
        <f aca="false">VLOOKUP((10000000*$I$11)+(1000000*$N$11)+(100*$W$11)+$A23,data!$A$2:$AN$65536,(Q$14-$D$14+10),FALSE())</f>
        <v>19</v>
      </c>
      <c r="R23" s="33" t="n">
        <f aca="false">VLOOKUP((10000000*$I$11)+(1000000*$N$11)+(100*$W$11)+$A23,data!$A$2:$AN$65536,(R$14-$D$14+10),FALSE())</f>
        <v>14</v>
      </c>
      <c r="S23" s="33" t="n">
        <f aca="false">VLOOKUP((10000000*$I$11)+(1000000*$N$11)+(100*$W$11)+$A23,data!$A$2:$AN$65536,(S$14-$D$14+10),FALSE())</f>
        <v>15</v>
      </c>
      <c r="T23" s="33" t="n">
        <f aca="false">VLOOKUP((10000000*$I$11)+(1000000*$N$11)+(100*$W$11)+$A23,data!$A$2:$AN$65536,(T$14-$D$14+10),FALSE())</f>
        <v>23</v>
      </c>
      <c r="U23" s="33" t="n">
        <f aca="false">VLOOKUP((10000000*$I$11)+(1000000*$N$11)+(100*$W$11)+$A23,data!$A$2:$AN$65536,(U$14-$D$14+10),FALSE())</f>
        <v>18</v>
      </c>
      <c r="V23" s="33" t="n">
        <f aca="false">VLOOKUP((10000000*$I$11)+(1000000*$N$11)+(100*$W$11)+$A23,data!$A$2:$AN$65536,(V$14-$D$14+10),FALSE())</f>
        <v>31</v>
      </c>
      <c r="W23" s="33" t="n">
        <f aca="false">VLOOKUP((10000000*$I$11)+(1000000*$N$11)+(100*$W$11)+$A23,data!$A$2:$AN$65536,(W$14-$D$14+10),FALSE())</f>
        <v>22</v>
      </c>
      <c r="X23" s="33" t="n">
        <f aca="false">VLOOKUP((10000000*$I$11)+(1000000*$N$11)+(100*$W$11)+$A23,data!$A$2:$AN$65536,(X$14-$D$14+10),FALSE())</f>
        <v>18</v>
      </c>
      <c r="Y23" s="33" t="n">
        <f aca="false">VLOOKUP((10000000*$I$11)+(1000000*$N$11)+(100*$W$11)+$A23,data!$A$2:$AN$65536,(Y$14-$D$14+10),FALSE())</f>
        <v>24</v>
      </c>
      <c r="Z23" s="33" t="n">
        <f aca="false">VLOOKUP((10000000*$I$11)+(1000000*$N$11)+(100*$W$11)+$A23,data!$A$2:$AN$65536,(Z$14-$D$14+10),FALSE())</f>
        <v>15</v>
      </c>
      <c r="AA23" s="33" t="n">
        <f aca="false">VLOOKUP((10000000*$I$11)+(1000000*$N$11)+(100*$W$11)+$A23,data!$A$2:$AN$65536,(AA$14-$D$14+10),FALSE())</f>
        <v>21</v>
      </c>
      <c r="AB23" s="34" t="n">
        <f aca="false">VLOOKUP((10000000*$I$11)+(1000000*$N$11)+(100*$W$11)+$A23,data!$A$2:$AN$65536,(AB$14-$D$14+10),FALSE())</f>
        <v>1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32</v>
      </c>
      <c r="E24" s="33" t="n">
        <f aca="false">VLOOKUP((10000000*$I$11)+(1000000*$N$11)+(100*$W$11)+$A24,data!$A$2:$AN$65536,(E$14-$D$14+10),FALSE())</f>
        <v>35</v>
      </c>
      <c r="F24" s="33" t="n">
        <f aca="false">VLOOKUP((10000000*$I$11)+(1000000*$N$11)+(100*$W$11)+$A24,data!$A$2:$AN$65536,(F$14-$D$14+10),FALSE())</f>
        <v>24</v>
      </c>
      <c r="G24" s="33" t="n">
        <f aca="false">VLOOKUP((10000000*$I$11)+(1000000*$N$11)+(100*$W$11)+$A24,data!$A$2:$AN$65536,(G$14-$D$14+10),FALSE())</f>
        <v>22</v>
      </c>
      <c r="H24" s="33" t="n">
        <f aca="false">VLOOKUP((10000000*$I$11)+(1000000*$N$11)+(100*$W$11)+$A24,data!$A$2:$AN$65536,(H$14-$D$14+10),FALSE())</f>
        <v>16</v>
      </c>
      <c r="I24" s="33" t="n">
        <f aca="false">VLOOKUP((10000000*$I$11)+(1000000*$N$11)+(100*$W$11)+$A24,data!$A$2:$AN$65536,(I$14-$D$14+10),FALSE())</f>
        <v>29</v>
      </c>
      <c r="J24" s="33" t="n">
        <f aca="false">VLOOKUP((10000000*$I$11)+(1000000*$N$11)+(100*$W$11)+$A24,data!$A$2:$AN$65536,(J$14-$D$14+10),FALSE())</f>
        <v>33</v>
      </c>
      <c r="K24" s="33" t="n">
        <f aca="false">VLOOKUP((10000000*$I$11)+(1000000*$N$11)+(100*$W$11)+$A24,data!$A$2:$AN$65536,(K$14-$D$14+10),FALSE())</f>
        <v>22</v>
      </c>
      <c r="L24" s="33" t="n">
        <f aca="false">VLOOKUP((10000000*$I$11)+(1000000*$N$11)+(100*$W$11)+$A24,data!$A$2:$AN$65536,(L$14-$D$14+10),FALSE())</f>
        <v>33</v>
      </c>
      <c r="M24" s="33" t="n">
        <f aca="false">VLOOKUP((10000000*$I$11)+(1000000*$N$11)+(100*$W$11)+$A24,data!$A$2:$AN$65536,(M$14-$D$14+10),FALSE())</f>
        <v>41</v>
      </c>
      <c r="N24" s="33" t="n">
        <f aca="false">VLOOKUP((10000000*$I$11)+(1000000*$N$11)+(100*$W$11)+$A24,data!$A$2:$AN$65536,(N$14-$D$14+10),FALSE())</f>
        <v>7</v>
      </c>
      <c r="O24" s="33" t="n">
        <f aca="false">VLOOKUP((10000000*$I$11)+(1000000*$N$11)+(100*$W$11)+$A24,data!$A$2:$AN$65536,(O$14-$D$14+10),FALSE())</f>
        <v>29</v>
      </c>
      <c r="P24" s="33" t="n">
        <f aca="false">VLOOKUP((10000000*$I$11)+(1000000*$N$11)+(100*$W$11)+$A24,data!$A$2:$AN$65536,(P$14-$D$14+10),FALSE())</f>
        <v>22</v>
      </c>
      <c r="Q24" s="33" t="n">
        <f aca="false">VLOOKUP((10000000*$I$11)+(1000000*$N$11)+(100*$W$11)+$A24,data!$A$2:$AN$65536,(Q$14-$D$14+10),FALSE())</f>
        <v>33</v>
      </c>
      <c r="R24" s="33" t="n">
        <f aca="false">VLOOKUP((10000000*$I$11)+(1000000*$N$11)+(100*$W$11)+$A24,data!$A$2:$AN$65536,(R$14-$D$14+10),FALSE())</f>
        <v>28</v>
      </c>
      <c r="S24" s="33" t="n">
        <f aca="false">VLOOKUP((10000000*$I$11)+(1000000*$N$11)+(100*$W$11)+$A24,data!$A$2:$AN$65536,(S$14-$D$14+10),FALSE())</f>
        <v>27</v>
      </c>
      <c r="T24" s="33" t="n">
        <f aca="false">VLOOKUP((10000000*$I$11)+(1000000*$N$11)+(100*$W$11)+$A24,data!$A$2:$AN$65536,(T$14-$D$14+10),FALSE())</f>
        <v>29</v>
      </c>
      <c r="U24" s="33" t="n">
        <f aca="false">VLOOKUP((10000000*$I$11)+(1000000*$N$11)+(100*$W$11)+$A24,data!$A$2:$AN$65536,(U$14-$D$14+10),FALSE())</f>
        <v>31</v>
      </c>
      <c r="V24" s="33" t="n">
        <f aca="false">VLOOKUP((10000000*$I$11)+(1000000*$N$11)+(100*$W$11)+$A24,data!$A$2:$AN$65536,(V$14-$D$14+10),FALSE())</f>
        <v>32</v>
      </c>
      <c r="W24" s="33" t="n">
        <f aca="false">VLOOKUP((10000000*$I$11)+(1000000*$N$11)+(100*$W$11)+$A24,data!$A$2:$AN$65536,(W$14-$D$14+10),FALSE())</f>
        <v>26</v>
      </c>
      <c r="X24" s="33" t="n">
        <f aca="false">VLOOKUP((10000000*$I$11)+(1000000*$N$11)+(100*$W$11)+$A24,data!$A$2:$AN$65536,(X$14-$D$14+10),FALSE())</f>
        <v>30</v>
      </c>
      <c r="Y24" s="33" t="n">
        <f aca="false">VLOOKUP((10000000*$I$11)+(1000000*$N$11)+(100*$W$11)+$A24,data!$A$2:$AN$65536,(Y$14-$D$14+10),FALSE())</f>
        <v>28</v>
      </c>
      <c r="Z24" s="33" t="n">
        <f aca="false">VLOOKUP((10000000*$I$11)+(1000000*$N$11)+(100*$W$11)+$A24,data!$A$2:$AN$65536,(Z$14-$D$14+10),FALSE())</f>
        <v>31</v>
      </c>
      <c r="AA24" s="33" t="n">
        <f aca="false">VLOOKUP((10000000*$I$11)+(1000000*$N$11)+(100*$W$11)+$A24,data!$A$2:$AN$65536,(AA$14-$D$14+10),FALSE())</f>
        <v>29</v>
      </c>
      <c r="AB24" s="34" t="n">
        <f aca="false">VLOOKUP((10000000*$I$11)+(1000000*$N$11)+(100*$W$11)+$A24,data!$A$2:$AN$65536,(AB$14-$D$14+10),FALSE())</f>
        <v>29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33</v>
      </c>
      <c r="E25" s="33" t="n">
        <f aca="false">VLOOKUP((10000000*$I$11)+(1000000*$N$11)+(100*$W$11)+$A25,data!$A$2:$AN$65536,(E$14-$D$14+10),FALSE())</f>
        <v>24</v>
      </c>
      <c r="F25" s="33" t="n">
        <f aca="false">VLOOKUP((10000000*$I$11)+(1000000*$N$11)+(100*$W$11)+$A25,data!$A$2:$AN$65536,(F$14-$D$14+10),FALSE())</f>
        <v>26</v>
      </c>
      <c r="G25" s="33" t="n">
        <f aca="false">VLOOKUP((10000000*$I$11)+(1000000*$N$11)+(100*$W$11)+$A25,data!$A$2:$AN$65536,(G$14-$D$14+10),FALSE())</f>
        <v>38</v>
      </c>
      <c r="H25" s="33" t="n">
        <f aca="false">VLOOKUP((10000000*$I$11)+(1000000*$N$11)+(100*$W$11)+$A25,data!$A$2:$AN$65536,(H$14-$D$14+10),FALSE())</f>
        <v>30</v>
      </c>
      <c r="I25" s="33" t="n">
        <f aca="false">VLOOKUP((10000000*$I$11)+(1000000*$N$11)+(100*$W$11)+$A25,data!$A$2:$AN$65536,(I$14-$D$14+10),FALSE())</f>
        <v>26</v>
      </c>
      <c r="J25" s="33" t="n">
        <f aca="false">VLOOKUP((10000000*$I$11)+(1000000*$N$11)+(100*$W$11)+$A25,data!$A$2:$AN$65536,(J$14-$D$14+10),FALSE())</f>
        <v>44</v>
      </c>
      <c r="K25" s="33" t="n">
        <f aca="false">VLOOKUP((10000000*$I$11)+(1000000*$N$11)+(100*$W$11)+$A25,data!$A$2:$AN$65536,(K$14-$D$14+10),FALSE())</f>
        <v>45</v>
      </c>
      <c r="L25" s="33" t="n">
        <f aca="false">VLOOKUP((10000000*$I$11)+(1000000*$N$11)+(100*$W$11)+$A25,data!$A$2:$AN$65536,(L$14-$D$14+10),FALSE())</f>
        <v>37</v>
      </c>
      <c r="M25" s="33" t="n">
        <f aca="false">VLOOKUP((10000000*$I$11)+(1000000*$N$11)+(100*$W$11)+$A25,data!$A$2:$AN$65536,(M$14-$D$14+10),FALSE())</f>
        <v>33</v>
      </c>
      <c r="N25" s="33" t="n">
        <f aca="false">VLOOKUP((10000000*$I$11)+(1000000*$N$11)+(100*$W$11)+$A25,data!$A$2:$AN$65536,(N$14-$D$14+10),FALSE())</f>
        <v>39</v>
      </c>
      <c r="O25" s="33" t="n">
        <f aca="false">VLOOKUP((10000000*$I$11)+(1000000*$N$11)+(100*$W$11)+$A25,data!$A$2:$AN$65536,(O$14-$D$14+10),FALSE())</f>
        <v>46</v>
      </c>
      <c r="P25" s="33" t="n">
        <f aca="false">VLOOKUP((10000000*$I$11)+(1000000*$N$11)+(100*$W$11)+$A25,data!$A$2:$AN$65536,(P$14-$D$14+10),FALSE())</f>
        <v>39</v>
      </c>
      <c r="Q25" s="33" t="n">
        <f aca="false">VLOOKUP((10000000*$I$11)+(1000000*$N$11)+(100*$W$11)+$A25,data!$A$2:$AN$65536,(Q$14-$D$14+10),FALSE())</f>
        <v>50</v>
      </c>
      <c r="R25" s="33" t="n">
        <f aca="false">VLOOKUP((10000000*$I$11)+(1000000*$N$11)+(100*$W$11)+$A25,data!$A$2:$AN$65536,(R$14-$D$14+10),FALSE())</f>
        <v>36</v>
      </c>
      <c r="S25" s="33" t="n">
        <f aca="false">VLOOKUP((10000000*$I$11)+(1000000*$N$11)+(100*$W$11)+$A25,data!$A$2:$AN$65536,(S$14-$D$14+10),FALSE())</f>
        <v>31</v>
      </c>
      <c r="T25" s="33" t="n">
        <f aca="false">VLOOKUP((10000000*$I$11)+(1000000*$N$11)+(100*$W$11)+$A25,data!$A$2:$AN$65536,(T$14-$D$14+10),FALSE())</f>
        <v>54</v>
      </c>
      <c r="U25" s="33" t="n">
        <f aca="false">VLOOKUP((10000000*$I$11)+(1000000*$N$11)+(100*$W$11)+$A25,data!$A$2:$AN$65536,(U$14-$D$14+10),FALSE())</f>
        <v>34</v>
      </c>
      <c r="V25" s="33" t="n">
        <f aca="false">VLOOKUP((10000000*$I$11)+(1000000*$N$11)+(100*$W$11)+$A25,data!$A$2:$AN$65536,(V$14-$D$14+10),FALSE())</f>
        <v>36</v>
      </c>
      <c r="W25" s="33" t="n">
        <f aca="false">VLOOKUP((10000000*$I$11)+(1000000*$N$11)+(100*$W$11)+$A25,data!$A$2:$AN$65536,(W$14-$D$14+10),FALSE())</f>
        <v>40</v>
      </c>
      <c r="X25" s="33" t="n">
        <f aca="false">VLOOKUP((10000000*$I$11)+(1000000*$N$11)+(100*$W$11)+$A25,data!$A$2:$AN$65536,(X$14-$D$14+10),FALSE())</f>
        <v>42</v>
      </c>
      <c r="Y25" s="33" t="n">
        <f aca="false">VLOOKUP((10000000*$I$11)+(1000000*$N$11)+(100*$W$11)+$A25,data!$A$2:$AN$65536,(Y$14-$D$14+10),FALSE())</f>
        <v>54</v>
      </c>
      <c r="Z25" s="33" t="n">
        <f aca="false">VLOOKUP((10000000*$I$11)+(1000000*$N$11)+(100*$W$11)+$A25,data!$A$2:$AN$65536,(Z$14-$D$14+10),FALSE())</f>
        <v>46</v>
      </c>
      <c r="AA25" s="33" t="n">
        <f aca="false">VLOOKUP((10000000*$I$11)+(1000000*$N$11)+(100*$W$11)+$A25,data!$A$2:$AN$65536,(AA$14-$D$14+10),FALSE())</f>
        <v>42</v>
      </c>
      <c r="AB25" s="34" t="n">
        <f aca="false">VLOOKUP((10000000*$I$11)+(1000000*$N$11)+(100*$W$11)+$A25,data!$A$2:$AN$65536,(AB$14-$D$14+10),FALSE())</f>
        <v>51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6</v>
      </c>
      <c r="E26" s="33" t="n">
        <f aca="false">VLOOKUP((10000000*$I$11)+(1000000*$N$11)+(100*$W$11)+$A26,data!$A$2:$AN$65536,(E$14-$D$14+10),FALSE())</f>
        <v>34</v>
      </c>
      <c r="F26" s="33" t="n">
        <f aca="false">VLOOKUP((10000000*$I$11)+(1000000*$N$11)+(100*$W$11)+$A26,data!$A$2:$AN$65536,(F$14-$D$14+10),FALSE())</f>
        <v>42</v>
      </c>
      <c r="G26" s="33" t="n">
        <f aca="false">VLOOKUP((10000000*$I$11)+(1000000*$N$11)+(100*$W$11)+$A26,data!$A$2:$AN$65536,(G$14-$D$14+10),FALSE())</f>
        <v>64</v>
      </c>
      <c r="H26" s="33" t="n">
        <f aca="false">VLOOKUP((10000000*$I$11)+(1000000*$N$11)+(100*$W$11)+$A26,data!$A$2:$AN$65536,(H$14-$D$14+10),FALSE())</f>
        <v>43</v>
      </c>
      <c r="I26" s="33" t="n">
        <f aca="false">VLOOKUP((10000000*$I$11)+(1000000*$N$11)+(100*$W$11)+$A26,data!$A$2:$AN$65536,(I$14-$D$14+10),FALSE())</f>
        <v>47</v>
      </c>
      <c r="J26" s="33" t="n">
        <f aca="false">VLOOKUP((10000000*$I$11)+(1000000*$N$11)+(100*$W$11)+$A26,data!$A$2:$AN$65536,(J$14-$D$14+10),FALSE())</f>
        <v>61</v>
      </c>
      <c r="K26" s="33" t="n">
        <f aca="false">VLOOKUP((10000000*$I$11)+(1000000*$N$11)+(100*$W$11)+$A26,data!$A$2:$AN$65536,(K$14-$D$14+10),FALSE())</f>
        <v>47</v>
      </c>
      <c r="L26" s="33" t="n">
        <f aca="false">VLOOKUP((10000000*$I$11)+(1000000*$N$11)+(100*$W$11)+$A26,data!$A$2:$AN$65536,(L$14-$D$14+10),FALSE())</f>
        <v>65</v>
      </c>
      <c r="M26" s="33" t="n">
        <f aca="false">VLOOKUP((10000000*$I$11)+(1000000*$N$11)+(100*$W$11)+$A26,data!$A$2:$AN$65536,(M$14-$D$14+10),FALSE())</f>
        <v>54</v>
      </c>
      <c r="N26" s="33" t="n">
        <f aca="false">VLOOKUP((10000000*$I$11)+(1000000*$N$11)+(100*$W$11)+$A26,data!$A$2:$AN$65536,(N$14-$D$14+10),FALSE())</f>
        <v>57</v>
      </c>
      <c r="O26" s="33" t="n">
        <f aca="false">VLOOKUP((10000000*$I$11)+(1000000*$N$11)+(100*$W$11)+$A26,data!$A$2:$AN$65536,(O$14-$D$14+10),FALSE())</f>
        <v>64</v>
      </c>
      <c r="P26" s="33" t="n">
        <f aca="false">VLOOKUP((10000000*$I$11)+(1000000*$N$11)+(100*$W$11)+$A26,data!$A$2:$AN$65536,(P$14-$D$14+10),FALSE())</f>
        <v>55</v>
      </c>
      <c r="Q26" s="33" t="n">
        <f aca="false">VLOOKUP((10000000*$I$11)+(1000000*$N$11)+(100*$W$11)+$A26,data!$A$2:$AN$65536,(Q$14-$D$14+10),FALSE())</f>
        <v>64</v>
      </c>
      <c r="R26" s="33" t="n">
        <f aca="false">VLOOKUP((10000000*$I$11)+(1000000*$N$11)+(100*$W$11)+$A26,data!$A$2:$AN$65536,(R$14-$D$14+10),FALSE())</f>
        <v>61</v>
      </c>
      <c r="S26" s="33" t="n">
        <f aca="false">VLOOKUP((10000000*$I$11)+(1000000*$N$11)+(100*$W$11)+$A26,data!$A$2:$AN$65536,(S$14-$D$14+10),FALSE())</f>
        <v>62</v>
      </c>
      <c r="T26" s="33" t="n">
        <f aca="false">VLOOKUP((10000000*$I$11)+(1000000*$N$11)+(100*$W$11)+$A26,data!$A$2:$AN$65536,(T$14-$D$14+10),FALSE())</f>
        <v>53</v>
      </c>
      <c r="U26" s="33" t="n">
        <f aca="false">VLOOKUP((10000000*$I$11)+(1000000*$N$11)+(100*$W$11)+$A26,data!$A$2:$AN$65536,(U$14-$D$14+10),FALSE())</f>
        <v>64</v>
      </c>
      <c r="V26" s="33" t="n">
        <f aca="false">VLOOKUP((10000000*$I$11)+(1000000*$N$11)+(100*$W$11)+$A26,data!$A$2:$AN$65536,(V$14-$D$14+10),FALSE())</f>
        <v>60</v>
      </c>
      <c r="W26" s="33" t="n">
        <f aca="false">VLOOKUP((10000000*$I$11)+(1000000*$N$11)+(100*$W$11)+$A26,data!$A$2:$AN$65536,(W$14-$D$14+10),FALSE())</f>
        <v>64</v>
      </c>
      <c r="X26" s="33" t="n">
        <f aca="false">VLOOKUP((10000000*$I$11)+(1000000*$N$11)+(100*$W$11)+$A26,data!$A$2:$AN$65536,(X$14-$D$14+10),FALSE())</f>
        <v>52</v>
      </c>
      <c r="Y26" s="33" t="n">
        <f aca="false">VLOOKUP((10000000*$I$11)+(1000000*$N$11)+(100*$W$11)+$A26,data!$A$2:$AN$65536,(Y$14-$D$14+10),FALSE())</f>
        <v>62</v>
      </c>
      <c r="Z26" s="33" t="n">
        <f aca="false">VLOOKUP((10000000*$I$11)+(1000000*$N$11)+(100*$W$11)+$A26,data!$A$2:$AN$65536,(Z$14-$D$14+10),FALSE())</f>
        <v>70</v>
      </c>
      <c r="AA26" s="33" t="n">
        <f aca="false">VLOOKUP((10000000*$I$11)+(1000000*$N$11)+(100*$W$11)+$A26,data!$A$2:$AN$65536,(AA$14-$D$14+10),FALSE())</f>
        <v>71</v>
      </c>
      <c r="AB26" s="34" t="n">
        <f aca="false">VLOOKUP((10000000*$I$11)+(1000000*$N$11)+(100*$W$11)+$A26,data!$A$2:$AN$65536,(AB$14-$D$14+10),FALSE())</f>
        <v>63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6</v>
      </c>
      <c r="E27" s="33" t="n">
        <f aca="false">VLOOKUP((10000000*$I$11)+(1000000*$N$11)+(100*$W$11)+$A27,data!$A$2:$AN$65536,(E$14-$D$14+10),FALSE())</f>
        <v>48</v>
      </c>
      <c r="F27" s="33" t="n">
        <f aca="false">VLOOKUP((10000000*$I$11)+(1000000*$N$11)+(100*$W$11)+$A27,data!$A$2:$AN$65536,(F$14-$D$14+10),FALSE())</f>
        <v>52</v>
      </c>
      <c r="G27" s="33" t="n">
        <f aca="false">VLOOKUP((10000000*$I$11)+(1000000*$N$11)+(100*$W$11)+$A27,data!$A$2:$AN$65536,(G$14-$D$14+10),FALSE())</f>
        <v>67</v>
      </c>
      <c r="H27" s="33" t="n">
        <f aca="false">VLOOKUP((10000000*$I$11)+(1000000*$N$11)+(100*$W$11)+$A27,data!$A$2:$AN$65536,(H$14-$D$14+10),FALSE())</f>
        <v>54</v>
      </c>
      <c r="I27" s="33" t="n">
        <f aca="false">VLOOKUP((10000000*$I$11)+(1000000*$N$11)+(100*$W$11)+$A27,data!$A$2:$AN$65536,(I$14-$D$14+10),FALSE())</f>
        <v>60</v>
      </c>
      <c r="J27" s="33" t="n">
        <f aca="false">VLOOKUP((10000000*$I$11)+(1000000*$N$11)+(100*$W$11)+$A27,data!$A$2:$AN$65536,(J$14-$D$14+10),FALSE())</f>
        <v>71</v>
      </c>
      <c r="K27" s="33" t="n">
        <f aca="false">VLOOKUP((10000000*$I$11)+(1000000*$N$11)+(100*$W$11)+$A27,data!$A$2:$AN$65536,(K$14-$D$14+10),FALSE())</f>
        <v>67</v>
      </c>
      <c r="L27" s="33" t="n">
        <f aca="false">VLOOKUP((10000000*$I$11)+(1000000*$N$11)+(100*$W$11)+$A27,data!$A$2:$AN$65536,(L$14-$D$14+10),FALSE())</f>
        <v>75</v>
      </c>
      <c r="M27" s="33" t="n">
        <f aca="false">VLOOKUP((10000000*$I$11)+(1000000*$N$11)+(100*$W$11)+$A27,data!$A$2:$AN$65536,(M$14-$D$14+10),FALSE())</f>
        <v>59</v>
      </c>
      <c r="N27" s="33" t="n">
        <f aca="false">VLOOKUP((10000000*$I$11)+(1000000*$N$11)+(100*$W$11)+$A27,data!$A$2:$AN$65536,(N$14-$D$14+10),FALSE())</f>
        <v>77</v>
      </c>
      <c r="O27" s="33" t="n">
        <f aca="false">VLOOKUP((10000000*$I$11)+(1000000*$N$11)+(100*$W$11)+$A27,data!$A$2:$AN$65536,(O$14-$D$14+10),FALSE())</f>
        <v>88</v>
      </c>
      <c r="P27" s="33" t="n">
        <f aca="false">VLOOKUP((10000000*$I$11)+(1000000*$N$11)+(100*$W$11)+$A27,data!$A$2:$AN$65536,(P$14-$D$14+10),FALSE())</f>
        <v>88</v>
      </c>
      <c r="Q27" s="33" t="n">
        <f aca="false">VLOOKUP((10000000*$I$11)+(1000000*$N$11)+(100*$W$11)+$A27,data!$A$2:$AN$65536,(Q$14-$D$14+10),FALSE())</f>
        <v>77</v>
      </c>
      <c r="R27" s="33" t="n">
        <f aca="false">VLOOKUP((10000000*$I$11)+(1000000*$N$11)+(100*$W$11)+$A27,data!$A$2:$AN$65536,(R$14-$D$14+10),FALSE())</f>
        <v>75</v>
      </c>
      <c r="S27" s="33" t="n">
        <f aca="false">VLOOKUP((10000000*$I$11)+(1000000*$N$11)+(100*$W$11)+$A27,data!$A$2:$AN$65536,(S$14-$D$14+10),FALSE())</f>
        <v>65</v>
      </c>
      <c r="T27" s="33" t="n">
        <f aca="false">VLOOKUP((10000000*$I$11)+(1000000*$N$11)+(100*$W$11)+$A27,data!$A$2:$AN$65536,(T$14-$D$14+10),FALSE())</f>
        <v>82</v>
      </c>
      <c r="U27" s="33" t="n">
        <f aca="false">VLOOKUP((10000000*$I$11)+(1000000*$N$11)+(100*$W$11)+$A27,data!$A$2:$AN$65536,(U$14-$D$14+10),FALSE())</f>
        <v>93</v>
      </c>
      <c r="V27" s="33" t="n">
        <f aca="false">VLOOKUP((10000000*$I$11)+(1000000*$N$11)+(100*$W$11)+$A27,data!$A$2:$AN$65536,(V$14-$D$14+10),FALSE())</f>
        <v>89</v>
      </c>
      <c r="W27" s="33" t="n">
        <f aca="false">VLOOKUP((10000000*$I$11)+(1000000*$N$11)+(100*$W$11)+$A27,data!$A$2:$AN$65536,(W$14-$D$14+10),FALSE())</f>
        <v>87</v>
      </c>
      <c r="X27" s="33" t="n">
        <f aca="false">VLOOKUP((10000000*$I$11)+(1000000*$N$11)+(100*$W$11)+$A27,data!$A$2:$AN$65536,(X$14-$D$14+10),FALSE())</f>
        <v>86</v>
      </c>
      <c r="Y27" s="33" t="n">
        <f aca="false">VLOOKUP((10000000*$I$11)+(1000000*$N$11)+(100*$W$11)+$A27,data!$A$2:$AN$65536,(Y$14-$D$14+10),FALSE())</f>
        <v>95</v>
      </c>
      <c r="Z27" s="33" t="n">
        <f aca="false">VLOOKUP((10000000*$I$11)+(1000000*$N$11)+(100*$W$11)+$A27,data!$A$2:$AN$65536,(Z$14-$D$14+10),FALSE())</f>
        <v>85</v>
      </c>
      <c r="AA27" s="33" t="n">
        <f aca="false">VLOOKUP((10000000*$I$11)+(1000000*$N$11)+(100*$W$11)+$A27,data!$A$2:$AN$65536,(AA$14-$D$14+10),FALSE())</f>
        <v>96</v>
      </c>
      <c r="AB27" s="34" t="n">
        <f aca="false">VLOOKUP((10000000*$I$11)+(1000000*$N$11)+(100*$W$11)+$A27,data!$A$2:$AN$65536,(AB$14-$D$14+10),FALSE())</f>
        <v>7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66</v>
      </c>
      <c r="E28" s="33" t="n">
        <f aca="false">VLOOKUP((10000000*$I$11)+(1000000*$N$11)+(100*$W$11)+$A28,data!$A$2:$AN$65536,(E$14-$D$14+10),FALSE())</f>
        <v>62</v>
      </c>
      <c r="F28" s="33" t="n">
        <f aca="false">VLOOKUP((10000000*$I$11)+(1000000*$N$11)+(100*$W$11)+$A28,data!$A$2:$AN$65536,(F$14-$D$14+10),FALSE())</f>
        <v>66</v>
      </c>
      <c r="G28" s="33" t="n">
        <f aca="false">VLOOKUP((10000000*$I$11)+(1000000*$N$11)+(100*$W$11)+$A28,data!$A$2:$AN$65536,(G$14-$D$14+10),FALSE())</f>
        <v>91</v>
      </c>
      <c r="H28" s="33" t="n">
        <f aca="false">VLOOKUP((10000000*$I$11)+(1000000*$N$11)+(100*$W$11)+$A28,data!$A$2:$AN$65536,(H$14-$D$14+10),FALSE())</f>
        <v>86</v>
      </c>
      <c r="I28" s="33" t="n">
        <f aca="false">VLOOKUP((10000000*$I$11)+(1000000*$N$11)+(100*$W$11)+$A28,data!$A$2:$AN$65536,(I$14-$D$14+10),FALSE())</f>
        <v>77</v>
      </c>
      <c r="J28" s="33" t="n">
        <f aca="false">VLOOKUP((10000000*$I$11)+(1000000*$N$11)+(100*$W$11)+$A28,data!$A$2:$AN$65536,(J$14-$D$14+10),FALSE())</f>
        <v>73</v>
      </c>
      <c r="K28" s="33" t="n">
        <f aca="false">VLOOKUP((10000000*$I$11)+(1000000*$N$11)+(100*$W$11)+$A28,data!$A$2:$AN$65536,(K$14-$D$14+10),FALSE())</f>
        <v>83</v>
      </c>
      <c r="L28" s="33" t="n">
        <f aca="false">VLOOKUP((10000000*$I$11)+(1000000*$N$11)+(100*$W$11)+$A28,data!$A$2:$AN$65536,(L$14-$D$14+10),FALSE())</f>
        <v>89</v>
      </c>
      <c r="M28" s="33" t="n">
        <f aca="false">VLOOKUP((10000000*$I$11)+(1000000*$N$11)+(100*$W$11)+$A28,data!$A$2:$AN$65536,(M$14-$D$14+10),FALSE())</f>
        <v>78</v>
      </c>
      <c r="N28" s="33" t="n">
        <f aca="false">VLOOKUP((10000000*$I$11)+(1000000*$N$11)+(100*$W$11)+$A28,data!$A$2:$AN$65536,(N$14-$D$14+10),FALSE())</f>
        <v>85</v>
      </c>
      <c r="O28" s="33" t="n">
        <f aca="false">VLOOKUP((10000000*$I$11)+(1000000*$N$11)+(100*$W$11)+$A28,data!$A$2:$AN$65536,(O$14-$D$14+10),FALSE())</f>
        <v>81</v>
      </c>
      <c r="P28" s="33" t="n">
        <f aca="false">VLOOKUP((10000000*$I$11)+(1000000*$N$11)+(100*$W$11)+$A28,data!$A$2:$AN$65536,(P$14-$D$14+10),FALSE())</f>
        <v>90</v>
      </c>
      <c r="Q28" s="33" t="n">
        <f aca="false">VLOOKUP((10000000*$I$11)+(1000000*$N$11)+(100*$W$11)+$A28,data!$A$2:$AN$65536,(Q$14-$D$14+10),FALSE())</f>
        <v>81</v>
      </c>
      <c r="R28" s="33" t="n">
        <f aca="false">VLOOKUP((10000000*$I$11)+(1000000*$N$11)+(100*$W$11)+$A28,data!$A$2:$AN$65536,(R$14-$D$14+10),FALSE())</f>
        <v>89</v>
      </c>
      <c r="S28" s="33" t="n">
        <f aca="false">VLOOKUP((10000000*$I$11)+(1000000*$N$11)+(100*$W$11)+$A28,data!$A$2:$AN$65536,(S$14-$D$14+10),FALSE())</f>
        <v>97</v>
      </c>
      <c r="T28" s="33" t="n">
        <f aca="false">VLOOKUP((10000000*$I$11)+(1000000*$N$11)+(100*$W$11)+$A28,data!$A$2:$AN$65536,(T$14-$D$14+10),FALSE())</f>
        <v>93</v>
      </c>
      <c r="U28" s="33" t="n">
        <f aca="false">VLOOKUP((10000000*$I$11)+(1000000*$N$11)+(100*$W$11)+$A28,data!$A$2:$AN$65536,(U$14-$D$14+10),FALSE())</f>
        <v>104</v>
      </c>
      <c r="V28" s="33" t="n">
        <f aca="false">VLOOKUP((10000000*$I$11)+(1000000*$N$11)+(100*$W$11)+$A28,data!$A$2:$AN$65536,(V$14-$D$14+10),FALSE())</f>
        <v>113</v>
      </c>
      <c r="W28" s="33" t="n">
        <f aca="false">VLOOKUP((10000000*$I$11)+(1000000*$N$11)+(100*$W$11)+$A28,data!$A$2:$AN$65536,(W$14-$D$14+10),FALSE())</f>
        <v>97</v>
      </c>
      <c r="X28" s="33" t="n">
        <f aca="false">VLOOKUP((10000000*$I$11)+(1000000*$N$11)+(100*$W$11)+$A28,data!$A$2:$AN$65536,(X$14-$D$14+10),FALSE())</f>
        <v>117</v>
      </c>
      <c r="Y28" s="33" t="n">
        <f aca="false">VLOOKUP((10000000*$I$11)+(1000000*$N$11)+(100*$W$11)+$A28,data!$A$2:$AN$65536,(Y$14-$D$14+10),FALSE())</f>
        <v>113</v>
      </c>
      <c r="Z28" s="33" t="n">
        <f aca="false">VLOOKUP((10000000*$I$11)+(1000000*$N$11)+(100*$W$11)+$A28,data!$A$2:$AN$65536,(Z$14-$D$14+10),FALSE())</f>
        <v>134</v>
      </c>
      <c r="AA28" s="33" t="n">
        <f aca="false">VLOOKUP((10000000*$I$11)+(1000000*$N$11)+(100*$W$11)+$A28,data!$A$2:$AN$65536,(AA$14-$D$14+10),FALSE())</f>
        <v>133</v>
      </c>
      <c r="AB28" s="34" t="n">
        <f aca="false">VLOOKUP((10000000*$I$11)+(1000000*$N$11)+(100*$W$11)+$A28,data!$A$2:$AN$65536,(AB$14-$D$14+10),FALSE())</f>
        <v>105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84</v>
      </c>
      <c r="E29" s="33" t="n">
        <f aca="false">VLOOKUP((10000000*$I$11)+(1000000*$N$11)+(100*$W$11)+$A29,data!$A$2:$AN$65536,(E$14-$D$14+10),FALSE())</f>
        <v>94</v>
      </c>
      <c r="F29" s="33" t="n">
        <f aca="false">VLOOKUP((10000000*$I$11)+(1000000*$N$11)+(100*$W$11)+$A29,data!$A$2:$AN$65536,(F$14-$D$14+10),FALSE())</f>
        <v>85</v>
      </c>
      <c r="G29" s="33" t="n">
        <f aca="false">VLOOKUP((10000000*$I$11)+(1000000*$N$11)+(100*$W$11)+$A29,data!$A$2:$AN$65536,(G$14-$D$14+10),FALSE())</f>
        <v>89</v>
      </c>
      <c r="H29" s="33" t="n">
        <f aca="false">VLOOKUP((10000000*$I$11)+(1000000*$N$11)+(100*$W$11)+$A29,data!$A$2:$AN$65536,(H$14-$D$14+10),FALSE())</f>
        <v>79</v>
      </c>
      <c r="I29" s="33" t="n">
        <f aca="false">VLOOKUP((10000000*$I$11)+(1000000*$N$11)+(100*$W$11)+$A29,data!$A$2:$AN$65536,(I$14-$D$14+10),FALSE())</f>
        <v>97</v>
      </c>
      <c r="J29" s="33" t="n">
        <f aca="false">VLOOKUP((10000000*$I$11)+(1000000*$N$11)+(100*$W$11)+$A29,data!$A$2:$AN$65536,(J$14-$D$14+10),FALSE())</f>
        <v>123</v>
      </c>
      <c r="K29" s="33" t="n">
        <f aca="false">VLOOKUP((10000000*$I$11)+(1000000*$N$11)+(100*$W$11)+$A29,data!$A$2:$AN$65536,(K$14-$D$14+10),FALSE())</f>
        <v>95</v>
      </c>
      <c r="L29" s="33" t="n">
        <f aca="false">VLOOKUP((10000000*$I$11)+(1000000*$N$11)+(100*$W$11)+$A29,data!$A$2:$AN$65536,(L$14-$D$14+10),FALSE())</f>
        <v>104</v>
      </c>
      <c r="M29" s="33" t="n">
        <f aca="false">VLOOKUP((10000000*$I$11)+(1000000*$N$11)+(100*$W$11)+$A29,data!$A$2:$AN$65536,(M$14-$D$14+10),FALSE())</f>
        <v>91</v>
      </c>
      <c r="N29" s="33" t="n">
        <f aca="false">VLOOKUP((10000000*$I$11)+(1000000*$N$11)+(100*$W$11)+$A29,data!$A$2:$AN$65536,(N$14-$D$14+10),FALSE())</f>
        <v>98</v>
      </c>
      <c r="O29" s="33" t="n">
        <f aca="false">VLOOKUP((10000000*$I$11)+(1000000*$N$11)+(100*$W$11)+$A29,data!$A$2:$AN$65536,(O$14-$D$14+10),FALSE())</f>
        <v>106</v>
      </c>
      <c r="P29" s="33" t="n">
        <f aca="false">VLOOKUP((10000000*$I$11)+(1000000*$N$11)+(100*$W$11)+$A29,data!$A$2:$AN$65536,(P$14-$D$14+10),FALSE())</f>
        <v>110</v>
      </c>
      <c r="Q29" s="33" t="n">
        <f aca="false">VLOOKUP((10000000*$I$11)+(1000000*$N$11)+(100*$W$11)+$A29,data!$A$2:$AN$65536,(Q$14-$D$14+10),FALSE())</f>
        <v>110</v>
      </c>
      <c r="R29" s="33" t="n">
        <f aca="false">VLOOKUP((10000000*$I$11)+(1000000*$N$11)+(100*$W$11)+$A29,data!$A$2:$AN$65536,(R$14-$D$14+10),FALSE())</f>
        <v>118</v>
      </c>
      <c r="S29" s="33" t="n">
        <f aca="false">VLOOKUP((10000000*$I$11)+(1000000*$N$11)+(100*$W$11)+$A29,data!$A$2:$AN$65536,(S$14-$D$14+10),FALSE())</f>
        <v>114</v>
      </c>
      <c r="T29" s="33" t="n">
        <f aca="false">VLOOKUP((10000000*$I$11)+(1000000*$N$11)+(100*$W$11)+$A29,data!$A$2:$AN$65536,(T$14-$D$14+10),FALSE())</f>
        <v>126</v>
      </c>
      <c r="U29" s="33" t="n">
        <f aca="false">VLOOKUP((10000000*$I$11)+(1000000*$N$11)+(100*$W$11)+$A29,data!$A$2:$AN$65536,(U$14-$D$14+10),FALSE())</f>
        <v>123</v>
      </c>
      <c r="V29" s="33" t="n">
        <f aca="false">VLOOKUP((10000000*$I$11)+(1000000*$N$11)+(100*$W$11)+$A29,data!$A$2:$AN$65536,(V$14-$D$14+10),FALSE())</f>
        <v>126</v>
      </c>
      <c r="W29" s="33" t="n">
        <f aca="false">VLOOKUP((10000000*$I$11)+(1000000*$N$11)+(100*$W$11)+$A29,data!$A$2:$AN$65536,(W$14-$D$14+10),FALSE())</f>
        <v>114</v>
      </c>
      <c r="X29" s="33" t="n">
        <f aca="false">VLOOKUP((10000000*$I$11)+(1000000*$N$11)+(100*$W$11)+$A29,data!$A$2:$AN$65536,(X$14-$D$14+10),FALSE())</f>
        <v>128</v>
      </c>
      <c r="Y29" s="33" t="n">
        <f aca="false">VLOOKUP((10000000*$I$11)+(1000000*$N$11)+(100*$W$11)+$A29,data!$A$2:$AN$65536,(Y$14-$D$14+10),FALSE())</f>
        <v>130</v>
      </c>
      <c r="Z29" s="33" t="n">
        <f aca="false">VLOOKUP((10000000*$I$11)+(1000000*$N$11)+(100*$W$11)+$A29,data!$A$2:$AN$65536,(Z$14-$D$14+10),FALSE())</f>
        <v>132</v>
      </c>
      <c r="AA29" s="33" t="n">
        <f aca="false">VLOOKUP((10000000*$I$11)+(1000000*$N$11)+(100*$W$11)+$A29,data!$A$2:$AN$65536,(AA$14-$D$14+10),FALSE())</f>
        <v>114</v>
      </c>
      <c r="AB29" s="34" t="n">
        <f aca="false">VLOOKUP((10000000*$I$11)+(1000000*$N$11)+(100*$W$11)+$A29,data!$A$2:$AN$65536,(AB$14-$D$14+10),FALSE())</f>
        <v>13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3</v>
      </c>
      <c r="E30" s="33" t="n">
        <f aca="false">VLOOKUP((10000000*$I$11)+(1000000*$N$11)+(100*$W$11)+$A30,data!$A$2:$AN$65536,(E$14-$D$14+10),FALSE())</f>
        <v>87</v>
      </c>
      <c r="F30" s="33" t="n">
        <f aca="false">VLOOKUP((10000000*$I$11)+(1000000*$N$11)+(100*$W$11)+$A30,data!$A$2:$AN$65536,(F$14-$D$14+10),FALSE())</f>
        <v>104</v>
      </c>
      <c r="G30" s="33" t="n">
        <f aca="false">VLOOKUP((10000000*$I$11)+(1000000*$N$11)+(100*$W$11)+$A30,data!$A$2:$AN$65536,(G$14-$D$14+10),FALSE())</f>
        <v>87</v>
      </c>
      <c r="H30" s="33" t="n">
        <f aca="false">VLOOKUP((10000000*$I$11)+(1000000*$N$11)+(100*$W$11)+$A30,data!$A$2:$AN$65536,(H$14-$D$14+10),FALSE())</f>
        <v>100</v>
      </c>
      <c r="I30" s="33" t="n">
        <f aca="false">VLOOKUP((10000000*$I$11)+(1000000*$N$11)+(100*$W$11)+$A30,data!$A$2:$AN$65536,(I$14-$D$14+10),FALSE())</f>
        <v>104</v>
      </c>
      <c r="J30" s="33" t="n">
        <f aca="false">VLOOKUP((10000000*$I$11)+(1000000*$N$11)+(100*$W$11)+$A30,data!$A$2:$AN$65536,(J$14-$D$14+10),FALSE())</f>
        <v>94</v>
      </c>
      <c r="K30" s="33" t="n">
        <f aca="false">VLOOKUP((10000000*$I$11)+(1000000*$N$11)+(100*$W$11)+$A30,data!$A$2:$AN$65536,(K$14-$D$14+10),FALSE())</f>
        <v>112</v>
      </c>
      <c r="L30" s="33" t="n">
        <f aca="false">VLOOKUP((10000000*$I$11)+(1000000*$N$11)+(100*$W$11)+$A30,data!$A$2:$AN$65536,(L$14-$D$14+10),FALSE())</f>
        <v>120</v>
      </c>
      <c r="M30" s="33" t="n">
        <f aca="false">VLOOKUP((10000000*$I$11)+(1000000*$N$11)+(100*$W$11)+$A30,data!$A$2:$AN$65536,(M$14-$D$14+10),FALSE())</f>
        <v>140</v>
      </c>
      <c r="N30" s="33" t="n">
        <f aca="false">VLOOKUP((10000000*$I$11)+(1000000*$N$11)+(100*$W$11)+$A30,data!$A$2:$AN$65536,(N$14-$D$14+10),FALSE())</f>
        <v>117</v>
      </c>
      <c r="O30" s="33" t="n">
        <f aca="false">VLOOKUP((10000000*$I$11)+(1000000*$N$11)+(100*$W$11)+$A30,data!$A$2:$AN$65536,(O$14-$D$14+10),FALSE())</f>
        <v>134</v>
      </c>
      <c r="P30" s="33" t="n">
        <f aca="false">VLOOKUP((10000000*$I$11)+(1000000*$N$11)+(100*$W$11)+$A30,data!$A$2:$AN$65536,(P$14-$D$14+10),FALSE())</f>
        <v>112</v>
      </c>
      <c r="Q30" s="33" t="n">
        <f aca="false">VLOOKUP((10000000*$I$11)+(1000000*$N$11)+(100*$W$11)+$A30,data!$A$2:$AN$65536,(Q$14-$D$14+10),FALSE())</f>
        <v>107</v>
      </c>
      <c r="R30" s="33" t="n">
        <f aca="false">VLOOKUP((10000000*$I$11)+(1000000*$N$11)+(100*$W$11)+$A30,data!$A$2:$AN$65536,(R$14-$D$14+10),FALSE())</f>
        <v>130</v>
      </c>
      <c r="S30" s="33" t="n">
        <f aca="false">VLOOKUP((10000000*$I$11)+(1000000*$N$11)+(100*$W$11)+$A30,data!$A$2:$AN$65536,(S$14-$D$14+10),FALSE())</f>
        <v>129</v>
      </c>
      <c r="T30" s="33" t="n">
        <f aca="false">VLOOKUP((10000000*$I$11)+(1000000*$N$11)+(100*$W$11)+$A30,data!$A$2:$AN$65536,(T$14-$D$14+10),FALSE())</f>
        <v>120</v>
      </c>
      <c r="U30" s="33" t="n">
        <f aca="false">VLOOKUP((10000000*$I$11)+(1000000*$N$11)+(100*$W$11)+$A30,data!$A$2:$AN$65536,(U$14-$D$14+10),FALSE())</f>
        <v>143</v>
      </c>
      <c r="V30" s="33" t="n">
        <f aca="false">VLOOKUP((10000000*$I$11)+(1000000*$N$11)+(100*$W$11)+$A30,data!$A$2:$AN$65536,(V$14-$D$14+10),FALSE())</f>
        <v>127</v>
      </c>
      <c r="W30" s="33" t="n">
        <f aca="false">VLOOKUP((10000000*$I$11)+(1000000*$N$11)+(100*$W$11)+$A30,data!$A$2:$AN$65536,(W$14-$D$14+10),FALSE())</f>
        <v>132</v>
      </c>
      <c r="X30" s="33" t="n">
        <f aca="false">VLOOKUP((10000000*$I$11)+(1000000*$N$11)+(100*$W$11)+$A30,data!$A$2:$AN$65536,(X$14-$D$14+10),FALSE())</f>
        <v>140</v>
      </c>
      <c r="Y30" s="33" t="n">
        <f aca="false">VLOOKUP((10000000*$I$11)+(1000000*$N$11)+(100*$W$11)+$A30,data!$A$2:$AN$65536,(Y$14-$D$14+10),FALSE())</f>
        <v>127</v>
      </c>
      <c r="Z30" s="33" t="n">
        <f aca="false">VLOOKUP((10000000*$I$11)+(1000000*$N$11)+(100*$W$11)+$A30,data!$A$2:$AN$65536,(Z$14-$D$14+10),FALSE())</f>
        <v>128</v>
      </c>
      <c r="AA30" s="33" t="n">
        <f aca="false">VLOOKUP((10000000*$I$11)+(1000000*$N$11)+(100*$W$11)+$A30,data!$A$2:$AN$65536,(AA$14-$D$14+10),FALSE())</f>
        <v>164</v>
      </c>
      <c r="AB30" s="34" t="n">
        <f aca="false">VLOOKUP((10000000*$I$11)+(1000000*$N$11)+(100*$W$11)+$A30,data!$A$2:$AN$65536,(AB$14-$D$14+10),FALSE())</f>
        <v>151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1</v>
      </c>
      <c r="E31" s="33" t="n">
        <f aca="false">VLOOKUP((10000000*$I$11)+(1000000*$N$11)+(100*$W$11)+$A31,data!$A$2:$AN$65536,(E$14-$D$14+10),FALSE())</f>
        <v>87</v>
      </c>
      <c r="F31" s="33" t="n">
        <f aca="false">VLOOKUP((10000000*$I$11)+(1000000*$N$11)+(100*$W$11)+$A31,data!$A$2:$AN$65536,(F$14-$D$14+10),FALSE())</f>
        <v>85</v>
      </c>
      <c r="G31" s="33" t="n">
        <f aca="false">VLOOKUP((10000000*$I$11)+(1000000*$N$11)+(100*$W$11)+$A31,data!$A$2:$AN$65536,(G$14-$D$14+10),FALSE())</f>
        <v>84</v>
      </c>
      <c r="H31" s="33" t="n">
        <f aca="false">VLOOKUP((10000000*$I$11)+(1000000*$N$11)+(100*$W$11)+$A31,data!$A$2:$AN$65536,(H$14-$D$14+10),FALSE())</f>
        <v>95</v>
      </c>
      <c r="I31" s="33" t="n">
        <f aca="false">VLOOKUP((10000000*$I$11)+(1000000*$N$11)+(100*$W$11)+$A31,data!$A$2:$AN$65536,(I$14-$D$14+10),FALSE())</f>
        <v>91</v>
      </c>
      <c r="J31" s="33" t="n">
        <f aca="false">VLOOKUP((10000000*$I$11)+(1000000*$N$11)+(100*$W$11)+$A31,data!$A$2:$AN$65536,(J$14-$D$14+10),FALSE())</f>
        <v>99</v>
      </c>
      <c r="K31" s="33" t="n">
        <f aca="false">VLOOKUP((10000000*$I$11)+(1000000*$N$11)+(100*$W$11)+$A31,data!$A$2:$AN$65536,(K$14-$D$14+10),FALSE())</f>
        <v>88</v>
      </c>
      <c r="L31" s="33" t="n">
        <f aca="false">VLOOKUP((10000000*$I$11)+(1000000*$N$11)+(100*$W$11)+$A31,data!$A$2:$AN$65536,(L$14-$D$14+10),FALSE())</f>
        <v>99</v>
      </c>
      <c r="M31" s="33" t="n">
        <f aca="false">VLOOKUP((10000000*$I$11)+(1000000*$N$11)+(100*$W$11)+$A31,data!$A$2:$AN$65536,(M$14-$D$14+10),FALSE())</f>
        <v>106</v>
      </c>
      <c r="N31" s="33" t="n">
        <f aca="false">VLOOKUP((10000000*$I$11)+(1000000*$N$11)+(100*$W$11)+$A31,data!$A$2:$AN$65536,(N$14-$D$14+10),FALSE())</f>
        <v>136</v>
      </c>
      <c r="O31" s="33" t="n">
        <f aca="false">VLOOKUP((10000000*$I$11)+(1000000*$N$11)+(100*$W$11)+$A31,data!$A$2:$AN$65536,(O$14-$D$14+10),FALSE())</f>
        <v>103</v>
      </c>
      <c r="P31" s="33" t="n">
        <f aca="false">VLOOKUP((10000000*$I$11)+(1000000*$N$11)+(100*$W$11)+$A31,data!$A$2:$AN$65536,(P$14-$D$14+10),FALSE())</f>
        <v>114</v>
      </c>
      <c r="Q31" s="33" t="n">
        <f aca="false">VLOOKUP((10000000*$I$11)+(1000000*$N$11)+(100*$W$11)+$A31,data!$A$2:$AN$65536,(Q$14-$D$14+10),FALSE())</f>
        <v>117</v>
      </c>
      <c r="R31" s="33" t="n">
        <f aca="false">VLOOKUP((10000000*$I$11)+(1000000*$N$11)+(100*$W$11)+$A31,data!$A$2:$AN$65536,(R$14-$D$14+10),FALSE())</f>
        <v>119</v>
      </c>
      <c r="S31" s="33" t="n">
        <f aca="false">VLOOKUP((10000000*$I$11)+(1000000*$N$11)+(100*$W$11)+$A31,data!$A$2:$AN$65536,(S$14-$D$14+10),FALSE())</f>
        <v>114</v>
      </c>
      <c r="T31" s="33" t="n">
        <f aca="false">VLOOKUP((10000000*$I$11)+(1000000*$N$11)+(100*$W$11)+$A31,data!$A$2:$AN$65536,(T$14-$D$14+10),FALSE())</f>
        <v>127</v>
      </c>
      <c r="U31" s="33" t="n">
        <f aca="false">VLOOKUP((10000000*$I$11)+(1000000*$N$11)+(100*$W$11)+$A31,data!$A$2:$AN$65536,(U$14-$D$14+10),FALSE())</f>
        <v>107</v>
      </c>
      <c r="V31" s="33" t="n">
        <f aca="false">VLOOKUP((10000000*$I$11)+(1000000*$N$11)+(100*$W$11)+$A31,data!$A$2:$AN$65536,(V$14-$D$14+10),FALSE())</f>
        <v>135</v>
      </c>
      <c r="W31" s="33" t="n">
        <f aca="false">VLOOKUP((10000000*$I$11)+(1000000*$N$11)+(100*$W$11)+$A31,data!$A$2:$AN$65536,(W$14-$D$14+10),FALSE())</f>
        <v>123</v>
      </c>
      <c r="X31" s="33" t="n">
        <f aca="false">VLOOKUP((10000000*$I$11)+(1000000*$N$11)+(100*$W$11)+$A31,data!$A$2:$AN$65536,(X$14-$D$14+10),FALSE())</f>
        <v>130</v>
      </c>
      <c r="Y31" s="33" t="n">
        <f aca="false">VLOOKUP((10000000*$I$11)+(1000000*$N$11)+(100*$W$11)+$A31,data!$A$2:$AN$65536,(Y$14-$D$14+10),FALSE())</f>
        <v>123</v>
      </c>
      <c r="Z31" s="33" t="n">
        <f aca="false">VLOOKUP((10000000*$I$11)+(1000000*$N$11)+(100*$W$11)+$A31,data!$A$2:$AN$65536,(Z$14-$D$14+10),FALSE())</f>
        <v>133</v>
      </c>
      <c r="AA31" s="33" t="n">
        <f aca="false">VLOOKUP((10000000*$I$11)+(1000000*$N$11)+(100*$W$11)+$A31,data!$A$2:$AN$65536,(AA$14-$D$14+10),FALSE())</f>
        <v>122</v>
      </c>
      <c r="AB31" s="34" t="n">
        <f aca="false">VLOOKUP((10000000*$I$11)+(1000000*$N$11)+(100*$W$11)+$A31,data!$A$2:$AN$65536,(AB$14-$D$14+10),FALSE())</f>
        <v>136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50</v>
      </c>
      <c r="E32" s="33" t="n">
        <f aca="false">VLOOKUP((10000000*$I$11)+(1000000*$N$11)+(100*$W$11)+$A32,data!$A$2:$AN$65536,(E$14-$D$14+10),FALSE())</f>
        <v>59</v>
      </c>
      <c r="F32" s="33" t="n">
        <f aca="false">VLOOKUP((10000000*$I$11)+(1000000*$N$11)+(100*$W$11)+$A32,data!$A$2:$AN$65536,(F$14-$D$14+10),FALSE())</f>
        <v>56</v>
      </c>
      <c r="G32" s="33" t="n">
        <f aca="false">VLOOKUP((10000000*$I$11)+(1000000*$N$11)+(100*$W$11)+$A32,data!$A$2:$AN$65536,(G$14-$D$14+10),FALSE())</f>
        <v>55</v>
      </c>
      <c r="H32" s="33" t="n">
        <f aca="false">VLOOKUP((10000000*$I$11)+(1000000*$N$11)+(100*$W$11)+$A32,data!$A$2:$AN$65536,(H$14-$D$14+10),FALSE())</f>
        <v>67</v>
      </c>
      <c r="I32" s="33" t="n">
        <f aca="false">VLOOKUP((10000000*$I$11)+(1000000*$N$11)+(100*$W$11)+$A32,data!$A$2:$AN$65536,(I$14-$D$14+10),FALSE())</f>
        <v>80</v>
      </c>
      <c r="J32" s="33" t="n">
        <f aca="false">VLOOKUP((10000000*$I$11)+(1000000*$N$11)+(100*$W$11)+$A32,data!$A$2:$AN$65536,(J$14-$D$14+10),FALSE())</f>
        <v>78</v>
      </c>
      <c r="K32" s="33" t="n">
        <f aca="false">VLOOKUP((10000000*$I$11)+(1000000*$N$11)+(100*$W$11)+$A32,data!$A$2:$AN$65536,(K$14-$D$14+10),FALSE())</f>
        <v>69</v>
      </c>
      <c r="L32" s="33" t="n">
        <f aca="false">VLOOKUP((10000000*$I$11)+(1000000*$N$11)+(100*$W$11)+$A32,data!$A$2:$AN$65536,(L$14-$D$14+10),FALSE())</f>
        <v>54</v>
      </c>
      <c r="M32" s="33" t="n">
        <f aca="false">VLOOKUP((10000000*$I$11)+(1000000*$N$11)+(100*$W$11)+$A32,data!$A$2:$AN$65536,(M$14-$D$14+10),FALSE())</f>
        <v>75</v>
      </c>
      <c r="N32" s="33" t="n">
        <f aca="false">VLOOKUP((10000000*$I$11)+(1000000*$N$11)+(100*$W$11)+$A32,data!$A$2:$AN$65536,(N$14-$D$14+10),FALSE())</f>
        <v>88</v>
      </c>
      <c r="O32" s="33" t="n">
        <f aca="false">VLOOKUP((10000000*$I$11)+(1000000*$N$11)+(100*$W$11)+$A32,data!$A$2:$AN$65536,(O$14-$D$14+10),FALSE())</f>
        <v>80</v>
      </c>
      <c r="P32" s="33" t="n">
        <f aca="false">VLOOKUP((10000000*$I$11)+(1000000*$N$11)+(100*$W$11)+$A32,data!$A$2:$AN$65536,(P$14-$D$14+10),FALSE())</f>
        <v>96</v>
      </c>
      <c r="Q32" s="33" t="n">
        <f aca="false">VLOOKUP((10000000*$I$11)+(1000000*$N$11)+(100*$W$11)+$A32,data!$A$2:$AN$65536,(Q$14-$D$14+10),FALSE())</f>
        <v>87</v>
      </c>
      <c r="R32" s="33" t="n">
        <f aca="false">VLOOKUP((10000000*$I$11)+(1000000*$N$11)+(100*$W$11)+$A32,data!$A$2:$AN$65536,(R$14-$D$14+10),FALSE())</f>
        <v>59</v>
      </c>
      <c r="S32" s="33" t="n">
        <f aca="false">VLOOKUP((10000000*$I$11)+(1000000*$N$11)+(100*$W$11)+$A32,data!$A$2:$AN$65536,(S$14-$D$14+10),FALSE())</f>
        <v>78</v>
      </c>
      <c r="T32" s="33" t="n">
        <f aca="false">VLOOKUP((10000000*$I$11)+(1000000*$N$11)+(100*$W$11)+$A32,data!$A$2:$AN$65536,(T$14-$D$14+10),FALSE())</f>
        <v>86</v>
      </c>
      <c r="U32" s="33" t="n">
        <f aca="false">VLOOKUP((10000000*$I$11)+(1000000*$N$11)+(100*$W$11)+$A32,data!$A$2:$AN$65536,(U$14-$D$14+10),FALSE())</f>
        <v>91</v>
      </c>
      <c r="V32" s="33" t="n">
        <f aca="false">VLOOKUP((10000000*$I$11)+(1000000*$N$11)+(100*$W$11)+$A32,data!$A$2:$AN$65536,(V$14-$D$14+10),FALSE())</f>
        <v>104</v>
      </c>
      <c r="W32" s="33" t="n">
        <f aca="false">VLOOKUP((10000000*$I$11)+(1000000*$N$11)+(100*$W$11)+$A32,data!$A$2:$AN$65536,(W$14-$D$14+10),FALSE())</f>
        <v>103</v>
      </c>
      <c r="X32" s="33" t="n">
        <f aca="false">VLOOKUP((10000000*$I$11)+(1000000*$N$11)+(100*$W$11)+$A32,data!$A$2:$AN$65536,(X$14-$D$14+10),FALSE())</f>
        <v>99</v>
      </c>
      <c r="Y32" s="33" t="n">
        <f aca="false">VLOOKUP((10000000*$I$11)+(1000000*$N$11)+(100*$W$11)+$A32,data!$A$2:$AN$65536,(Y$14-$D$14+10),FALSE())</f>
        <v>84</v>
      </c>
      <c r="Z32" s="33" t="n">
        <f aca="false">VLOOKUP((10000000*$I$11)+(1000000*$N$11)+(100*$W$11)+$A32,data!$A$2:$AN$65536,(Z$14-$D$14+10),FALSE())</f>
        <v>97</v>
      </c>
      <c r="AA32" s="33" t="n">
        <f aca="false">VLOOKUP((10000000*$I$11)+(1000000*$N$11)+(100*$W$11)+$A32,data!$A$2:$AN$65536,(AA$14-$D$14+10),FALSE())</f>
        <v>117</v>
      </c>
      <c r="AB32" s="34" t="n">
        <f aca="false">VLOOKUP((10000000*$I$11)+(1000000*$N$11)+(100*$W$11)+$A32,data!$A$2:$AN$65536,(AB$14-$D$14+10),FALSE())</f>
        <v>12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39</v>
      </c>
      <c r="E33" s="39" t="n">
        <f aca="false">VLOOKUP((10000000*$I$11)+(1000000*$N$11)+(100*$W$11)+$A33,data!$A$2:$AN$65536,(E$14-$D$14+10),FALSE())</f>
        <v>37</v>
      </c>
      <c r="F33" s="39" t="n">
        <f aca="false">VLOOKUP((10000000*$I$11)+(1000000*$N$11)+(100*$W$11)+$A33,data!$A$2:$AN$65536,(F$14-$D$14+10),FALSE())</f>
        <v>46</v>
      </c>
      <c r="G33" s="39" t="n">
        <f aca="false">VLOOKUP((10000000*$I$11)+(1000000*$N$11)+(100*$W$11)+$A33,data!$A$2:$AN$65536,(G$14-$D$14+10),FALSE())</f>
        <v>37</v>
      </c>
      <c r="H33" s="39" t="n">
        <f aca="false">VLOOKUP((10000000*$I$11)+(1000000*$N$11)+(100*$W$11)+$A33,data!$A$2:$AN$65536,(H$14-$D$14+10),FALSE())</f>
        <v>44</v>
      </c>
      <c r="I33" s="39" t="n">
        <f aca="false">VLOOKUP((10000000*$I$11)+(1000000*$N$11)+(100*$W$11)+$A33,data!$A$2:$AN$65536,(I$14-$D$14+10),FALSE())</f>
        <v>40</v>
      </c>
      <c r="J33" s="39" t="n">
        <f aca="false">VLOOKUP((10000000*$I$11)+(1000000*$N$11)+(100*$W$11)+$A33,data!$A$2:$AN$65536,(J$14-$D$14+10),FALSE())</f>
        <v>51</v>
      </c>
      <c r="K33" s="39" t="n">
        <f aca="false">VLOOKUP((10000000*$I$11)+(1000000*$N$11)+(100*$W$11)+$A33,data!$A$2:$AN$65536,(K$14-$D$14+10),FALSE())</f>
        <v>40</v>
      </c>
      <c r="L33" s="39" t="n">
        <f aca="false">VLOOKUP((10000000*$I$11)+(1000000*$N$11)+(100*$W$11)+$A33,data!$A$2:$AN$65536,(L$14-$D$14+10),FALSE())</f>
        <v>45</v>
      </c>
      <c r="M33" s="39" t="n">
        <f aca="false">VLOOKUP((10000000*$I$11)+(1000000*$N$11)+(100*$W$11)+$A33,data!$A$2:$AN$65536,(M$14-$D$14+10),FALSE())</f>
        <v>56</v>
      </c>
      <c r="N33" s="39" t="n">
        <f aca="false">VLOOKUP((10000000*$I$11)+(1000000*$N$11)+(100*$W$11)+$A33,data!$A$2:$AN$65536,(N$14-$D$14+10),FALSE())</f>
        <v>72</v>
      </c>
      <c r="O33" s="39" t="n">
        <f aca="false">VLOOKUP((10000000*$I$11)+(1000000*$N$11)+(100*$W$11)+$A33,data!$A$2:$AN$65536,(O$14-$D$14+10),FALSE())</f>
        <v>62</v>
      </c>
      <c r="P33" s="39" t="n">
        <f aca="false">VLOOKUP((10000000*$I$11)+(1000000*$N$11)+(100*$W$11)+$A33,data!$A$2:$AN$65536,(P$14-$D$14+10),FALSE())</f>
        <v>62</v>
      </c>
      <c r="Q33" s="39" t="n">
        <f aca="false">VLOOKUP((10000000*$I$11)+(1000000*$N$11)+(100*$W$11)+$A33,data!$A$2:$AN$65536,(Q$14-$D$14+10),FALSE())</f>
        <v>57</v>
      </c>
      <c r="R33" s="39" t="n">
        <f aca="false">VLOOKUP((10000000*$I$11)+(1000000*$N$11)+(100*$W$11)+$A33,data!$A$2:$AN$65536,(R$14-$D$14+10),FALSE())</f>
        <v>47</v>
      </c>
      <c r="S33" s="39" t="n">
        <f aca="false">VLOOKUP((10000000*$I$11)+(1000000*$N$11)+(100*$W$11)+$A33,data!$A$2:$AN$65536,(S$14-$D$14+10),FALSE())</f>
        <v>70</v>
      </c>
      <c r="T33" s="39" t="n">
        <f aca="false">VLOOKUP((10000000*$I$11)+(1000000*$N$11)+(100*$W$11)+$A33,data!$A$2:$AN$65536,(T$14-$D$14+10),FALSE())</f>
        <v>63</v>
      </c>
      <c r="U33" s="39" t="n">
        <f aca="false">VLOOKUP((10000000*$I$11)+(1000000*$N$11)+(100*$W$11)+$A33,data!$A$2:$AN$65536,(U$14-$D$14+10),FALSE())</f>
        <v>60</v>
      </c>
      <c r="V33" s="39" t="n">
        <f aca="false">VLOOKUP((10000000*$I$11)+(1000000*$N$11)+(100*$W$11)+$A33,data!$A$2:$AN$65536,(V$14-$D$14+10),FALSE())</f>
        <v>70</v>
      </c>
      <c r="W33" s="39" t="n">
        <f aca="false">VLOOKUP((10000000*$I$11)+(1000000*$N$11)+(100*$W$11)+$A33,data!$A$2:$AN$65536,(W$14-$D$14+10),FALSE())</f>
        <v>70</v>
      </c>
      <c r="X33" s="39" t="n">
        <f aca="false">VLOOKUP((10000000*$I$11)+(1000000*$N$11)+(100*$W$11)+$A33,data!$A$2:$AN$65536,(X$14-$D$14+10),FALSE())</f>
        <v>95</v>
      </c>
      <c r="Y33" s="39" t="n">
        <f aca="false">VLOOKUP((10000000*$I$11)+(1000000*$N$11)+(100*$W$11)+$A33,data!$A$2:$AN$65536,(Y$14-$D$14+10),FALSE())</f>
        <v>72</v>
      </c>
      <c r="Z33" s="39" t="n">
        <f aca="false">VLOOKUP((10000000*$I$11)+(1000000*$N$11)+(100*$W$11)+$A33,data!$A$2:$AN$65536,(Z$14-$D$14+10),FALSE())</f>
        <v>94</v>
      </c>
      <c r="AA33" s="39" t="n">
        <f aca="false">VLOOKUP((10000000*$I$11)+(1000000*$N$11)+(100*$W$11)+$A33,data!$A$2:$AN$65536,(AA$14-$D$14+10),FALSE())</f>
        <v>70</v>
      </c>
      <c r="AB33" s="40" t="n">
        <f aca="false">VLOOKUP((10000000*$I$11)+(1000000*$N$11)+(100*$W$11)+$A33,data!$A$2:$AN$65536,(AB$14-$D$14+10),FALSE())</f>
        <v>81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627</v>
      </c>
      <c r="E34" s="45" t="n">
        <f aca="false">VLOOKUP((10000000*$I$11)+(1000000*$N$11)+(100*$W$11)+$A34,data!$A$2:$AN$65536,(E$14-$D$14+10),FALSE())</f>
        <v>614</v>
      </c>
      <c r="F34" s="45" t="n">
        <f aca="false">VLOOKUP((10000000*$I$11)+(1000000*$N$11)+(100*$W$11)+$A34,data!$A$2:$AN$65536,(F$14-$D$14+10),FALSE())</f>
        <v>655</v>
      </c>
      <c r="G34" s="45" t="n">
        <f aca="false">VLOOKUP((10000000*$I$11)+(1000000*$N$11)+(100*$W$11)+$A34,data!$A$2:$AN$65536,(G$14-$D$14+10),FALSE())</f>
        <v>698</v>
      </c>
      <c r="H34" s="45" t="n">
        <f aca="false">VLOOKUP((10000000*$I$11)+(1000000*$N$11)+(100*$W$11)+$A34,data!$A$2:$AN$65536,(H$14-$D$14+10),FALSE())</f>
        <v>668</v>
      </c>
      <c r="I34" s="45" t="n">
        <f aca="false">VLOOKUP((10000000*$I$11)+(1000000*$N$11)+(100*$W$11)+$A34,data!$A$2:$AN$65536,(I$14-$D$14+10),FALSE())</f>
        <v>718</v>
      </c>
      <c r="J34" s="45" t="n">
        <f aca="false">VLOOKUP((10000000*$I$11)+(1000000*$N$11)+(100*$W$11)+$A34,data!$A$2:$AN$65536,(J$14-$D$14+10),FALSE())</f>
        <v>785</v>
      </c>
      <c r="K34" s="45" t="n">
        <f aca="false">VLOOKUP((10000000*$I$11)+(1000000*$N$11)+(100*$W$11)+$A34,data!$A$2:$AN$65536,(K$14-$D$14+10),FALSE())</f>
        <v>740</v>
      </c>
      <c r="L34" s="45" t="n">
        <f aca="false">VLOOKUP((10000000*$I$11)+(1000000*$N$11)+(100*$W$11)+$A34,data!$A$2:$AN$65536,(L$14-$D$14+10),FALSE())</f>
        <v>794</v>
      </c>
      <c r="M34" s="45" t="n">
        <f aca="false">VLOOKUP((10000000*$I$11)+(1000000*$N$11)+(100*$W$11)+$A34,data!$A$2:$AN$65536,(M$14-$D$14+10),FALSE())</f>
        <v>799</v>
      </c>
      <c r="N34" s="45" t="n">
        <f aca="false">VLOOKUP((10000000*$I$11)+(1000000*$N$11)+(100*$W$11)+$A34,data!$A$2:$AN$65536,(N$14-$D$14+10),FALSE())</f>
        <v>840</v>
      </c>
      <c r="O34" s="45" t="n">
        <f aca="false">VLOOKUP((10000000*$I$11)+(1000000*$N$11)+(100*$W$11)+$A34,data!$A$2:$AN$65536,(O$14-$D$14+10),FALSE())</f>
        <v>857</v>
      </c>
      <c r="P34" s="45" t="n">
        <f aca="false">VLOOKUP((10000000*$I$11)+(1000000*$N$11)+(100*$W$11)+$A34,data!$A$2:$AN$65536,(P$14-$D$14+10),FALSE())</f>
        <v>846</v>
      </c>
      <c r="Q34" s="45" t="n">
        <f aca="false">VLOOKUP((10000000*$I$11)+(1000000*$N$11)+(100*$W$11)+$A34,data!$A$2:$AN$65536,(Q$14-$D$14+10),FALSE())</f>
        <v>840</v>
      </c>
      <c r="R34" s="45" t="n">
        <f aca="false">VLOOKUP((10000000*$I$11)+(1000000*$N$11)+(100*$W$11)+$A34,data!$A$2:$AN$65536,(R$14-$D$14+10),FALSE())</f>
        <v>806</v>
      </c>
      <c r="S34" s="45" t="n">
        <f aca="false">VLOOKUP((10000000*$I$11)+(1000000*$N$11)+(100*$W$11)+$A34,data!$A$2:$AN$65536,(S$14-$D$14+10),FALSE())</f>
        <v>848</v>
      </c>
      <c r="T34" s="45" t="n">
        <f aca="false">VLOOKUP((10000000*$I$11)+(1000000*$N$11)+(100*$W$11)+$A34,data!$A$2:$AN$65536,(T$14-$D$14+10),FALSE())</f>
        <v>890</v>
      </c>
      <c r="U34" s="45" t="n">
        <f aca="false">VLOOKUP((10000000*$I$11)+(1000000*$N$11)+(100*$W$11)+$A34,data!$A$2:$AN$65536,(U$14-$D$14+10),FALSE())</f>
        <v>910</v>
      </c>
      <c r="V34" s="45" t="n">
        <f aca="false">VLOOKUP((10000000*$I$11)+(1000000*$N$11)+(100*$W$11)+$A34,data!$A$2:$AN$65536,(V$14-$D$14+10),FALSE())</f>
        <v>963</v>
      </c>
      <c r="W34" s="45" t="n">
        <f aca="false">VLOOKUP((10000000*$I$11)+(1000000*$N$11)+(100*$W$11)+$A34,data!$A$2:$AN$65536,(W$14-$D$14+10),FALSE())</f>
        <v>912</v>
      </c>
      <c r="X34" s="45" t="n">
        <f aca="false">VLOOKUP((10000000*$I$11)+(1000000*$N$11)+(100*$W$11)+$A34,data!$A$2:$AN$65536,(X$14-$D$14+10),FALSE())</f>
        <v>988</v>
      </c>
      <c r="Y34" s="45" t="n">
        <f aca="false">VLOOKUP((10000000*$I$11)+(1000000*$N$11)+(100*$W$11)+$A34,data!$A$2:$AN$65536,(Y$14-$D$14+10),FALSE())</f>
        <v>941</v>
      </c>
      <c r="Z34" s="45" t="n">
        <f aca="false">VLOOKUP((10000000*$I$11)+(1000000*$N$11)+(100*$W$11)+$A34,data!$A$2:$AN$65536,(Z$14-$D$14+10),FALSE())</f>
        <v>1004</v>
      </c>
      <c r="AA34" s="45" t="n">
        <f aca="false">VLOOKUP((10000000*$I$11)+(1000000*$N$11)+(100*$W$11)+$A34,data!$A$2:$AN$65536,(AA$14-$D$14+10),FALSE())</f>
        <v>1008</v>
      </c>
      <c r="AB34" s="46" t="n">
        <f aca="false">VLOOKUP((10000000*$I$11)+(1000000*$N$11)+(100*$W$11)+$A34,data!$A$2:$AN$65536,(AB$14-$D$14+10),FALSE())</f>
        <v>100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.310412476098239</v>
      </c>
      <c r="E38" s="59" t="n">
        <f aca="false">VLOOKUP((10000000*$I$11)+(1000000*$N$11)+(100*$W$11)+$A38,data!$A$2:$AN$65536,(E$14-$D$14+10),FALSE())</f>
        <v>0.310115983377783</v>
      </c>
      <c r="F38" s="59" t="n">
        <f aca="false">VLOOKUP((10000000*$I$11)+(1000000*$N$11)+(100*$W$11)+$A38,data!$A$2:$AN$65536,(F$14-$D$14+10),FALSE())</f>
        <v>0.922903701151476</v>
      </c>
      <c r="G38" s="59" t="n">
        <f aca="false">VLOOKUP((10000000*$I$11)+(1000000*$N$11)+(100*$W$11)+$A38,data!$A$2:$AN$65536,(G$14-$D$14+10),FALSE())</f>
        <v>0.615733215112556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.61526724132627</v>
      </c>
      <c r="J38" s="59" t="n">
        <f aca="false">VLOOKUP((10000000*$I$11)+(1000000*$N$11)+(100*$W$11)+$A38,data!$A$2:$AN$65536,(J$14-$D$14+10),FALSE())</f>
        <v>0.309618611793992</v>
      </c>
      <c r="K38" s="59" t="n">
        <f aca="false">VLOOKUP((10000000*$I$11)+(1000000*$N$11)+(100*$W$11)+$A38,data!$A$2:$AN$65536,(K$14-$D$14+10),FALSE())</f>
        <v>1.24139942957696</v>
      </c>
      <c r="L38" s="59" t="n">
        <f aca="false">VLOOKUP((10000000*$I$11)+(1000000*$N$11)+(100*$W$11)+$A38,data!$A$2:$AN$65536,(L$14-$D$14+10),FALSE())</f>
        <v>0.942430087394684</v>
      </c>
      <c r="M38" s="59" t="n">
        <f aca="false">VLOOKUP((10000000*$I$11)+(1000000*$N$11)+(100*$W$11)+$A38,data!$A$2:$AN$65536,(M$14-$D$14+10),FALSE())</f>
        <v>0.322494299913249</v>
      </c>
      <c r="N38" s="59" t="n">
        <f aca="false">VLOOKUP((10000000*$I$11)+(1000000*$N$11)+(100*$W$11)+$A38,data!$A$2:$AN$65536,(N$14-$D$14+10),FALSE())</f>
        <v>0.330354635701426</v>
      </c>
      <c r="O38" s="59" t="n">
        <f aca="false">VLOOKUP((10000000*$I$11)+(1000000*$N$11)+(100*$W$11)+$A38,data!$A$2:$AN$65536,(O$14-$D$14+10),FALSE())</f>
        <v>0.337392161030531</v>
      </c>
      <c r="P38" s="59" t="n">
        <f aca="false">VLOOKUP((10000000*$I$11)+(1000000*$N$11)+(100*$W$11)+$A38,data!$A$2:$AN$65536,(P$14-$D$14+10),FALSE())</f>
        <v>0.688916368997386</v>
      </c>
      <c r="Q38" s="59" t="n">
        <f aca="false">VLOOKUP((10000000*$I$11)+(1000000*$N$11)+(100*$W$11)+$A38,data!$A$2:$AN$65536,(Q$14-$D$14+10),FALSE())</f>
        <v>0.706182272706408</v>
      </c>
      <c r="R38" s="59" t="n">
        <f aca="false">VLOOKUP((10000000*$I$11)+(1000000*$N$11)+(100*$W$11)+$A38,data!$A$2:$AN$65536,(R$14-$D$14+10),FALSE())</f>
        <v>0.361976536680892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.379034825719787</v>
      </c>
      <c r="U38" s="59" t="n">
        <f aca="false">VLOOKUP((10000000*$I$11)+(1000000*$N$11)+(100*$W$11)+$A38,data!$A$2:$AN$65536,(U$14-$D$14+10),FALSE())</f>
        <v>0.380051839070849</v>
      </c>
      <c r="V38" s="59" t="n">
        <f aca="false">VLOOKUP((10000000*$I$11)+(1000000*$N$11)+(100*$W$11)+$A38,data!$A$2:$AN$65536,(V$14-$D$14+10),FALSE())</f>
        <v>0.377073906485671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1.09011627906977</v>
      </c>
      <c r="Y38" s="59" t="n">
        <f aca="false">VLOOKUP((10000000*$I$11)+(1000000*$N$11)+(100*$W$11)+$A38,data!$A$2:$AN$65536,(Y$14-$D$14+10),FALSE())</f>
        <v>0.706783710049051</v>
      </c>
      <c r="Z38" s="59" t="n">
        <f aca="false">VLOOKUP((10000000*$I$11)+(1000000*$N$11)+(100*$W$11)+$A38,data!$A$2:$AN$65536,(Z$14-$D$14+10),FALSE())</f>
        <v>1.03810179626214</v>
      </c>
      <c r="AA38" s="59" t="n">
        <f aca="false">VLOOKUP((10000000*$I$11)+(1000000*$N$11)+(100*$W$11)+$A38,data!$A$2:$AN$65536,(AA$14-$D$14+10),FALSE())</f>
        <v>0.340692286726629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.313730411457435</v>
      </c>
      <c r="E39" s="59" t="n">
        <f aca="false">VLOOKUP((10000000*$I$11)+(1000000*$N$11)+(100*$W$11)+$A39,data!$A$2:$AN$65536,(E$14-$D$14+10),FALSE())</f>
        <v>0.310518503797641</v>
      </c>
      <c r="F39" s="59" t="n">
        <f aca="false">VLOOKUP((10000000*$I$11)+(1000000*$N$11)+(100*$W$11)+$A39,data!$A$2:$AN$65536,(F$14-$D$14+10),FALSE())</f>
        <v>0.932682113955101</v>
      </c>
      <c r="G39" s="59" t="n">
        <f aca="false">VLOOKUP((10000000*$I$11)+(1000000*$N$11)+(100*$W$11)+$A39,data!$A$2:$AN$65536,(G$14-$D$14+10),FALSE())</f>
        <v>0.933096948772978</v>
      </c>
      <c r="H39" s="59" t="n">
        <f aca="false">VLOOKUP((10000000*$I$11)+(1000000*$N$11)+(100*$W$11)+$A39,data!$A$2:$AN$65536,(H$14-$D$14+10),FALSE())</f>
        <v>0.624219725343321</v>
      </c>
      <c r="I39" s="59" t="n">
        <f aca="false">VLOOKUP((10000000*$I$11)+(1000000*$N$11)+(100*$W$11)+$A39,data!$A$2:$AN$65536,(I$14-$D$14+10),FALSE())</f>
        <v>1.24897349990477</v>
      </c>
      <c r="J39" s="59" t="n">
        <f aca="false">VLOOKUP((10000000*$I$11)+(1000000*$N$11)+(100*$W$11)+$A39,data!$A$2:$AN$65536,(J$14-$D$14+10),FALSE())</f>
        <v>0.927454508356365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1.54139730748718</v>
      </c>
      <c r="M39" s="59" t="n">
        <f aca="false">VLOOKUP((10000000*$I$11)+(1000000*$N$11)+(100*$W$11)+$A39,data!$A$2:$AN$65536,(M$14-$D$14+10),FALSE())</f>
        <v>0.618161587438957</v>
      </c>
      <c r="N39" s="59" t="n">
        <f aca="false">VLOOKUP((10000000*$I$11)+(1000000*$N$11)+(100*$W$11)+$A39,data!$A$2:$AN$65536,(N$14-$D$14+10),FALSE())</f>
        <v>0.926569376882094</v>
      </c>
      <c r="O39" s="59" t="n">
        <f aca="false">VLOOKUP((10000000*$I$11)+(1000000*$N$11)+(100*$W$11)+$A39,data!$A$2:$AN$65536,(O$14-$D$14+10),FALSE())</f>
        <v>0.935447861254373</v>
      </c>
      <c r="P39" s="59" t="n">
        <f aca="false">VLOOKUP((10000000*$I$11)+(1000000*$N$11)+(100*$W$11)+$A39,data!$A$2:$AN$65536,(P$14-$D$14+10),FALSE())</f>
        <v>0.628042078819281</v>
      </c>
      <c r="Q39" s="59" t="n">
        <f aca="false">VLOOKUP((10000000*$I$11)+(1000000*$N$11)+(100*$W$11)+$A39,data!$A$2:$AN$65536,(Q$14-$D$14+10),FALSE())</f>
        <v>1.91484065334363</v>
      </c>
      <c r="R39" s="59" t="n">
        <f aca="false">VLOOKUP((10000000*$I$11)+(1000000*$N$11)+(100*$W$11)+$A39,data!$A$2:$AN$65536,(R$14-$D$14+10),FALSE())</f>
        <v>0.653994434507362</v>
      </c>
      <c r="S39" s="59" t="n">
        <f aca="false">VLOOKUP((10000000*$I$11)+(1000000*$N$11)+(100*$W$11)+$A39,data!$A$2:$AN$65536,(S$14-$D$14+10),FALSE())</f>
        <v>1.33708161880472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.34492749624029</v>
      </c>
      <c r="V39" s="59" t="n">
        <f aca="false">VLOOKUP((10000000*$I$11)+(1000000*$N$11)+(100*$W$11)+$A39,data!$A$2:$AN$65536,(V$14-$D$14+10),FALSE())</f>
        <v>1.05347435843412</v>
      </c>
      <c r="W39" s="59" t="n">
        <f aca="false">VLOOKUP((10000000*$I$11)+(1000000*$N$11)+(100*$W$11)+$A39,data!$A$2:$AN$65536,(W$14-$D$14+10),FALSE())</f>
        <v>0.357871381025659</v>
      </c>
      <c r="X39" s="59" t="n">
        <f aca="false">VLOOKUP((10000000*$I$11)+(1000000*$N$11)+(100*$W$11)+$A39,data!$A$2:$AN$65536,(X$14-$D$14+10),FALSE())</f>
        <v>0.731421884142774</v>
      </c>
      <c r="Y39" s="59" t="n">
        <f aca="false">VLOOKUP((10000000*$I$11)+(1000000*$N$11)+(100*$W$11)+$A39,data!$A$2:$AN$65536,(Y$14-$D$14+10),FALSE())</f>
        <v>0.371085052694078</v>
      </c>
      <c r="Z39" s="59" t="n">
        <f aca="false">VLOOKUP((10000000*$I$11)+(1000000*$N$11)+(100*$W$11)+$A39,data!$A$2:$AN$65536,(Z$14-$D$14+10),FALSE())</f>
        <v>1.11921505717324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.365799234748001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23522363723952</v>
      </c>
      <c r="E40" s="59" t="n">
        <f aca="false">VLOOKUP((10000000*$I$11)+(1000000*$N$11)+(100*$W$11)+$A40,data!$A$2:$AN$65536,(E$14-$D$14+10),FALSE())</f>
        <v>0.644107862302621</v>
      </c>
      <c r="F40" s="59" t="n">
        <f aca="false">VLOOKUP((10000000*$I$11)+(1000000*$N$11)+(100*$W$11)+$A40,data!$A$2:$AN$65536,(F$14-$D$14+10),FALSE())</f>
        <v>1.29822921535026</v>
      </c>
      <c r="G40" s="59" t="n">
        <f aca="false">VLOOKUP((10000000*$I$11)+(1000000*$N$11)+(100*$W$11)+$A40,data!$A$2:$AN$65536,(G$14-$D$14+10),FALSE())</f>
        <v>1.29206478412828</v>
      </c>
      <c r="H40" s="59" t="n">
        <f aca="false">VLOOKUP((10000000*$I$11)+(1000000*$N$11)+(100*$W$11)+$A40,data!$A$2:$AN$65536,(H$14-$D$14+10),FALSE())</f>
        <v>0.957790186481749</v>
      </c>
      <c r="I40" s="59" t="n">
        <f aca="false">VLOOKUP((10000000*$I$11)+(1000000*$N$11)+(100*$W$11)+$A40,data!$A$2:$AN$65536,(I$14-$D$14+10),FALSE())</f>
        <v>0.941507290404785</v>
      </c>
      <c r="J40" s="59" t="n">
        <f aca="false">VLOOKUP((10000000*$I$11)+(1000000*$N$11)+(100*$W$11)+$A40,data!$A$2:$AN$65536,(J$14-$D$14+10),FALSE())</f>
        <v>1.24036007653022</v>
      </c>
      <c r="K40" s="59" t="n">
        <f aca="false">VLOOKUP((10000000*$I$11)+(1000000*$N$11)+(100*$W$11)+$A40,data!$A$2:$AN$65536,(K$14-$D$14+10),FALSE())</f>
        <v>0.621971774920854</v>
      </c>
      <c r="L40" s="59" t="n">
        <f aca="false">VLOOKUP((10000000*$I$11)+(1000000*$N$11)+(100*$W$11)+$A40,data!$A$2:$AN$65536,(L$14-$D$14+10),FALSE())</f>
        <v>1.55929856513346</v>
      </c>
      <c r="M40" s="59" t="n">
        <f aca="false">VLOOKUP((10000000*$I$11)+(1000000*$N$11)+(100*$W$11)+$A40,data!$A$2:$AN$65536,(M$14-$D$14+10),FALSE())</f>
        <v>0.939946799011176</v>
      </c>
      <c r="N40" s="59" t="n">
        <f aca="false">VLOOKUP((10000000*$I$11)+(1000000*$N$11)+(100*$W$11)+$A40,data!$A$2:$AN$65536,(N$14-$D$14+10),FALSE())</f>
        <v>1.56167524026374</v>
      </c>
      <c r="O40" s="59" t="n">
        <f aca="false">VLOOKUP((10000000*$I$11)+(1000000*$N$11)+(100*$W$11)+$A40,data!$A$2:$AN$65536,(O$14-$D$14+10),FALSE())</f>
        <v>0.3092298938723</v>
      </c>
      <c r="P40" s="59" t="n">
        <f aca="false">VLOOKUP((10000000*$I$11)+(1000000*$N$11)+(100*$W$11)+$A40,data!$A$2:$AN$65536,(P$14-$D$14+10),FALSE())</f>
        <v>0.616106882221928</v>
      </c>
      <c r="Q40" s="59" t="n">
        <f aca="false">VLOOKUP((10000000*$I$11)+(1000000*$N$11)+(100*$W$11)+$A40,data!$A$2:$AN$65536,(Q$14-$D$14+10),FALSE())</f>
        <v>0.309708749891602</v>
      </c>
      <c r="R40" s="59" t="n">
        <f aca="false">VLOOKUP((10000000*$I$11)+(1000000*$N$11)+(100*$W$11)+$A40,data!$A$2:$AN$65536,(R$14-$D$14+10),FALSE())</f>
        <v>1.23868538320281</v>
      </c>
      <c r="S40" s="59" t="n">
        <f aca="false">VLOOKUP((10000000*$I$11)+(1000000*$N$11)+(100*$W$11)+$A40,data!$A$2:$AN$65536,(S$14-$D$14+10),FALSE())</f>
        <v>1.85980193109434</v>
      </c>
      <c r="T40" s="59" t="n">
        <f aca="false">VLOOKUP((10000000*$I$11)+(1000000*$N$11)+(100*$W$11)+$A40,data!$A$2:$AN$65536,(T$14-$D$14+10),FALSE())</f>
        <v>0.312564466421199</v>
      </c>
      <c r="U40" s="59" t="n">
        <f aca="false">VLOOKUP((10000000*$I$11)+(1000000*$N$11)+(100*$W$11)+$A40,data!$A$2:$AN$65536,(U$14-$D$14+10),FALSE())</f>
        <v>0.940825229169345</v>
      </c>
      <c r="V40" s="59" t="n">
        <f aca="false">VLOOKUP((10000000*$I$11)+(1000000*$N$11)+(100*$W$11)+$A40,data!$A$2:$AN$65536,(V$14-$D$14+10),FALSE())</f>
        <v>1.26936173318651</v>
      </c>
      <c r="W40" s="59" t="n">
        <f aca="false">VLOOKUP((10000000*$I$11)+(1000000*$N$11)+(100*$W$11)+$A40,data!$A$2:$AN$65536,(W$14-$D$14+10),FALSE())</f>
        <v>0.324468844501551</v>
      </c>
      <c r="X40" s="59" t="n">
        <f aca="false">VLOOKUP((10000000*$I$11)+(1000000*$N$11)+(100*$W$11)+$A40,data!$A$2:$AN$65536,(X$14-$D$14+10),FALSE())</f>
        <v>0.991099922694206</v>
      </c>
      <c r="Y40" s="59" t="n">
        <f aca="false">VLOOKUP((10000000*$I$11)+(1000000*$N$11)+(100*$W$11)+$A40,data!$A$2:$AN$65536,(Y$14-$D$14+10),FALSE())</f>
        <v>0.671695426425842</v>
      </c>
      <c r="Z40" s="59" t="n">
        <f aca="false">VLOOKUP((10000000*$I$11)+(1000000*$N$11)+(100*$W$11)+$A40,data!$A$2:$AN$65536,(Z$14-$D$14+10),FALSE())</f>
        <v>0.68156337005824</v>
      </c>
      <c r="AA40" s="59" t="n">
        <f aca="false">VLOOKUP((10000000*$I$11)+(1000000*$N$11)+(100*$W$11)+$A40,data!$A$2:$AN$65536,(AA$14-$D$14+10),FALSE())</f>
        <v>0.347170387754606</v>
      </c>
      <c r="AB40" s="60" t="n">
        <f aca="false">VLOOKUP((10000000*$I$11)+(1000000*$N$11)+(100*$W$11)+$A40,data!$A$2:$AN$65536,(AB$14-$D$14+10),FALSE())</f>
        <v>1.41454720344018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70774192604014</v>
      </c>
      <c r="E41" s="59" t="n">
        <f aca="false">VLOOKUP((10000000*$I$11)+(1000000*$N$11)+(100*$W$11)+$A41,data!$A$2:$AN$65536,(E$14-$D$14+10),FALSE())</f>
        <v>1.530678626369</v>
      </c>
      <c r="F41" s="59" t="n">
        <f aca="false">VLOOKUP((10000000*$I$11)+(1000000*$N$11)+(100*$W$11)+$A41,data!$A$2:$AN$65536,(F$14-$D$14+10),FALSE())</f>
        <v>0.268530627260692</v>
      </c>
      <c r="G41" s="59" t="n">
        <f aca="false">VLOOKUP((10000000*$I$11)+(1000000*$N$11)+(100*$W$11)+$A41,data!$A$2:$AN$65536,(G$14-$D$14+10),FALSE())</f>
        <v>1.12401543273189</v>
      </c>
      <c r="H41" s="59" t="n">
        <f aca="false">VLOOKUP((10000000*$I$11)+(1000000*$N$11)+(100*$W$11)+$A41,data!$A$2:$AN$65536,(H$14-$D$14+10),FALSE())</f>
        <v>0.889028499290259</v>
      </c>
      <c r="I41" s="59" t="n">
        <f aca="false">VLOOKUP((10000000*$I$11)+(1000000*$N$11)+(100*$W$11)+$A41,data!$A$2:$AN$65536,(I$14-$D$14+10),FALSE())</f>
        <v>0.936621916952857</v>
      </c>
      <c r="J41" s="59" t="n">
        <f aca="false">VLOOKUP((10000000*$I$11)+(1000000*$N$11)+(100*$W$11)+$A41,data!$A$2:$AN$65536,(J$14-$D$14+10),FALSE())</f>
        <v>2.26888931385546</v>
      </c>
      <c r="K41" s="59" t="n">
        <f aca="false">VLOOKUP((10000000*$I$11)+(1000000*$N$11)+(100*$W$11)+$A41,data!$A$2:$AN$65536,(K$14-$D$14+10),FALSE())</f>
        <v>0.979256091788938</v>
      </c>
      <c r="L41" s="59" t="n">
        <f aca="false">VLOOKUP((10000000*$I$11)+(1000000*$N$11)+(100*$W$11)+$A41,data!$A$2:$AN$65536,(L$14-$D$14+10),FALSE())</f>
        <v>1.29938052033693</v>
      </c>
      <c r="M41" s="59" t="n">
        <f aca="false">VLOOKUP((10000000*$I$11)+(1000000*$N$11)+(100*$W$11)+$A41,data!$A$2:$AN$65536,(M$14-$D$14+10),FALSE())</f>
        <v>1.61058087209733</v>
      </c>
      <c r="N41" s="59" t="n">
        <f aca="false">VLOOKUP((10000000*$I$11)+(1000000*$N$11)+(100*$W$11)+$A41,data!$A$2:$AN$65536,(N$14-$D$14+10),FALSE())</f>
        <v>2.22057265396499</v>
      </c>
      <c r="O41" s="59" t="n">
        <f aca="false">VLOOKUP((10000000*$I$11)+(1000000*$N$11)+(100*$W$11)+$A41,data!$A$2:$AN$65536,(O$14-$D$14+10),FALSE())</f>
        <v>0.628306462760276</v>
      </c>
      <c r="P41" s="59" t="n">
        <f aca="false">VLOOKUP((10000000*$I$11)+(1000000*$N$11)+(100*$W$11)+$A41,data!$A$2:$AN$65536,(P$14-$D$14+10),FALSE())</f>
        <v>1.88872275123947</v>
      </c>
      <c r="Q41" s="59" t="n">
        <f aca="false">VLOOKUP((10000000*$I$11)+(1000000*$N$11)+(100*$W$11)+$A41,data!$A$2:$AN$65536,(Q$14-$D$14+10),FALSE())</f>
        <v>0.94370485945089</v>
      </c>
      <c r="R41" s="59" t="n">
        <f aca="false">VLOOKUP((10000000*$I$11)+(1000000*$N$11)+(100*$W$11)+$A41,data!$A$2:$AN$65536,(R$14-$D$14+10),FALSE())</f>
        <v>1.25942601659294</v>
      </c>
      <c r="S41" s="59" t="n">
        <f aca="false">VLOOKUP((10000000*$I$11)+(1000000*$N$11)+(100*$W$11)+$A41,data!$A$2:$AN$65536,(S$14-$D$14+10),FALSE())</f>
        <v>1.87906935958184</v>
      </c>
      <c r="T41" s="59" t="n">
        <f aca="false">VLOOKUP((10000000*$I$11)+(1000000*$N$11)+(100*$W$11)+$A41,data!$A$2:$AN$65536,(T$14-$D$14+10),FALSE())</f>
        <v>0.925857343900452</v>
      </c>
      <c r="U41" s="59" t="n">
        <f aca="false">VLOOKUP((10000000*$I$11)+(1000000*$N$11)+(100*$W$11)+$A41,data!$A$2:$AN$65536,(U$14-$D$14+10),FALSE())</f>
        <v>2.1344652097417</v>
      </c>
      <c r="V41" s="59" t="n">
        <f aca="false">VLOOKUP((10000000*$I$11)+(1000000*$N$11)+(100*$W$11)+$A41,data!$A$2:$AN$65536,(V$14-$D$14+10),FALSE())</f>
        <v>1.52777650463069</v>
      </c>
      <c r="W41" s="59" t="n">
        <f aca="false">VLOOKUP((10000000*$I$11)+(1000000*$N$11)+(100*$W$11)+$A41,data!$A$2:$AN$65536,(W$14-$D$14+10),FALSE())</f>
        <v>1.21689290733969</v>
      </c>
      <c r="X41" s="59" t="n">
        <f aca="false">VLOOKUP((10000000*$I$11)+(1000000*$N$11)+(100*$W$11)+$A41,data!$A$2:$AN$65536,(X$14-$D$14+10),FALSE())</f>
        <v>1.21369165556645</v>
      </c>
      <c r="Y41" s="59" t="n">
        <f aca="false">VLOOKUP((10000000*$I$11)+(1000000*$N$11)+(100*$W$11)+$A41,data!$A$2:$AN$65536,(Y$14-$D$14+10),FALSE())</f>
        <v>0.916212378029227</v>
      </c>
      <c r="Z41" s="59" t="n">
        <f aca="false">VLOOKUP((10000000*$I$11)+(1000000*$N$11)+(100*$W$11)+$A41,data!$A$2:$AN$65536,(Z$14-$D$14+10),FALSE())</f>
        <v>2.14690998313142</v>
      </c>
      <c r="AA41" s="59" t="n">
        <f aca="false">VLOOKUP((10000000*$I$11)+(1000000*$N$11)+(100*$W$11)+$A41,data!$A$2:$AN$65536,(AA$14-$D$14+10),FALSE())</f>
        <v>0.926924372240469</v>
      </c>
      <c r="AB41" s="60" t="n">
        <f aca="false">VLOOKUP((10000000*$I$11)+(1000000*$N$11)+(100*$W$11)+$A41,data!$A$2:$AN$65536,(AB$14-$D$14+10),FALSE())</f>
        <v>0.943752359380898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1.37279980231683</v>
      </c>
      <c r="E42" s="59" t="n">
        <f aca="false">VLOOKUP((10000000*$I$11)+(1000000*$N$11)+(100*$W$11)+$A42,data!$A$2:$AN$65536,(E$14-$D$14+10),FALSE())</f>
        <v>1.86287819338073</v>
      </c>
      <c r="F42" s="59" t="n">
        <f aca="false">VLOOKUP((10000000*$I$11)+(1000000*$N$11)+(100*$W$11)+$A42,data!$A$2:$AN$65536,(F$14-$D$14+10),FALSE())</f>
        <v>3.56300461052797</v>
      </c>
      <c r="G42" s="59" t="n">
        <f aca="false">VLOOKUP((10000000*$I$11)+(1000000*$N$11)+(100*$W$11)+$A42,data!$A$2:$AN$65536,(G$14-$D$14+10),FALSE())</f>
        <v>0.969492494916224</v>
      </c>
      <c r="H42" s="59" t="n">
        <f aca="false">VLOOKUP((10000000*$I$11)+(1000000*$N$11)+(100*$W$11)+$A42,data!$A$2:$AN$65536,(H$14-$D$14+10),FALSE())</f>
        <v>0.978703413717507</v>
      </c>
      <c r="I42" s="59" t="n">
        <f aca="false">VLOOKUP((10000000*$I$11)+(1000000*$N$11)+(100*$W$11)+$A42,data!$A$2:$AN$65536,(I$14-$D$14+10),FALSE())</f>
        <v>2.01109622341268</v>
      </c>
      <c r="J42" s="59" t="n">
        <f aca="false">VLOOKUP((10000000*$I$11)+(1000000*$N$11)+(100*$W$11)+$A42,data!$A$2:$AN$65536,(J$14-$D$14+10),FALSE())</f>
        <v>1.81454330537209</v>
      </c>
      <c r="K42" s="59" t="n">
        <f aca="false">VLOOKUP((10000000*$I$11)+(1000000*$N$11)+(100*$W$11)+$A42,data!$A$2:$AN$65536,(K$14-$D$14+10),FALSE())</f>
        <v>2.15208806344356</v>
      </c>
      <c r="L42" s="59" t="n">
        <f aca="false">VLOOKUP((10000000*$I$11)+(1000000*$N$11)+(100*$W$11)+$A42,data!$A$2:$AN$65536,(L$14-$D$14+10),FALSE())</f>
        <v>2.79892521271832</v>
      </c>
      <c r="M42" s="59" t="n">
        <f aca="false">VLOOKUP((10000000*$I$11)+(1000000*$N$11)+(100*$W$11)+$A42,data!$A$2:$AN$65536,(M$14-$D$14+10),FALSE())</f>
        <v>2.9373147655876</v>
      </c>
      <c r="N42" s="59" t="n">
        <f aca="false">VLOOKUP((10000000*$I$11)+(1000000*$N$11)+(100*$W$11)+$A42,data!$A$2:$AN$65536,(N$14-$D$14+10),FALSE())</f>
        <v>2.17356203346044</v>
      </c>
      <c r="O42" s="59" t="n">
        <f aca="false">VLOOKUP((10000000*$I$11)+(1000000*$N$11)+(100*$W$11)+$A42,data!$A$2:$AN$65536,(O$14-$D$14+10),FALSE())</f>
        <v>1.61580646516483</v>
      </c>
      <c r="P42" s="59" t="n">
        <f aca="false">VLOOKUP((10000000*$I$11)+(1000000*$N$11)+(100*$W$11)+$A42,data!$A$2:$AN$65536,(P$14-$D$14+10),FALSE())</f>
        <v>2.92795284043958</v>
      </c>
      <c r="Q42" s="59" t="n">
        <f aca="false">VLOOKUP((10000000*$I$11)+(1000000*$N$11)+(100*$W$11)+$A42,data!$A$2:$AN$65536,(Q$14-$D$14+10),FALSE())</f>
        <v>1.93795319843026</v>
      </c>
      <c r="R42" s="59" t="n">
        <f aca="false">VLOOKUP((10000000*$I$11)+(1000000*$N$11)+(100*$W$11)+$A42,data!$A$2:$AN$65536,(R$14-$D$14+10),FALSE())</f>
        <v>1.2682509234452</v>
      </c>
      <c r="S42" s="59" t="n">
        <f aca="false">VLOOKUP((10000000*$I$11)+(1000000*$N$11)+(100*$W$11)+$A42,data!$A$2:$AN$65536,(S$14-$D$14+10),FALSE())</f>
        <v>1.87476565429321</v>
      </c>
      <c r="T42" s="59" t="n">
        <f aca="false">VLOOKUP((10000000*$I$11)+(1000000*$N$11)+(100*$W$11)+$A42,data!$A$2:$AN$65536,(T$14-$D$14+10),FALSE())</f>
        <v>0.926723938206048</v>
      </c>
      <c r="U42" s="59" t="n">
        <f aca="false">VLOOKUP((10000000*$I$11)+(1000000*$N$11)+(100*$W$11)+$A42,data!$A$2:$AN$65536,(U$14-$D$14+10),FALSE())</f>
        <v>2.1510729244451</v>
      </c>
      <c r="V42" s="59" t="n">
        <f aca="false">VLOOKUP((10000000*$I$11)+(1000000*$N$11)+(100*$W$11)+$A42,data!$A$2:$AN$65536,(V$14-$D$14+10),FALSE())</f>
        <v>1.80969817250646</v>
      </c>
      <c r="W42" s="59" t="n">
        <f aca="false">VLOOKUP((10000000*$I$11)+(1000000*$N$11)+(100*$W$11)+$A42,data!$A$2:$AN$65536,(W$14-$D$14+10),FALSE())</f>
        <v>1.47464350493268</v>
      </c>
      <c r="X42" s="59" t="n">
        <f aca="false">VLOOKUP((10000000*$I$11)+(1000000*$N$11)+(100*$W$11)+$A42,data!$A$2:$AN$65536,(X$14-$D$14+10),FALSE())</f>
        <v>1.44171160001153</v>
      </c>
      <c r="Y42" s="59" t="n">
        <f aca="false">VLOOKUP((10000000*$I$11)+(1000000*$N$11)+(100*$W$11)+$A42,data!$A$2:$AN$65536,(Y$14-$D$14+10),FALSE())</f>
        <v>2.25954871163357</v>
      </c>
      <c r="Z42" s="59" t="n">
        <f aca="false">VLOOKUP((10000000*$I$11)+(1000000*$N$11)+(100*$W$11)+$A42,data!$A$2:$AN$65536,(Z$14-$D$14+10),FALSE())</f>
        <v>1.95042031557801</v>
      </c>
      <c r="AA42" s="59" t="n">
        <f aca="false">VLOOKUP((10000000*$I$11)+(1000000*$N$11)+(100*$W$11)+$A42,data!$A$2:$AN$65536,(AA$14-$D$14+10),FALSE())</f>
        <v>1.38395279060241</v>
      </c>
      <c r="AB42" s="60" t="n">
        <f aca="false">VLOOKUP((10000000*$I$11)+(1000000*$N$11)+(100*$W$11)+$A42,data!$A$2:$AN$65536,(AB$14-$D$14+10),FALSE())</f>
        <v>2.99614858717975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1.2478318920875</v>
      </c>
      <c r="E43" s="59" t="n">
        <f aca="false">VLOOKUP((10000000*$I$11)+(1000000*$N$11)+(100*$W$11)+$A43,data!$A$2:$AN$65536,(E$14-$D$14+10),FALSE())</f>
        <v>1.24035315334982</v>
      </c>
      <c r="F43" s="59" t="n">
        <f aca="false">VLOOKUP((10000000*$I$11)+(1000000*$N$11)+(100*$W$11)+$A43,data!$A$2:$AN$65536,(F$14-$D$14+10),FALSE())</f>
        <v>3.67876079716294</v>
      </c>
      <c r="G43" s="59" t="n">
        <f aca="false">VLOOKUP((10000000*$I$11)+(1000000*$N$11)+(100*$W$11)+$A43,data!$A$2:$AN$65536,(G$14-$D$14+10),FALSE())</f>
        <v>2.90588562918478</v>
      </c>
      <c r="H43" s="59" t="n">
        <f aca="false">VLOOKUP((10000000*$I$11)+(1000000*$N$11)+(100*$W$11)+$A43,data!$A$2:$AN$65536,(H$14-$D$14+10),FALSE())</f>
        <v>1.94379516286574</v>
      </c>
      <c r="I43" s="59" t="n">
        <f aca="false">VLOOKUP((10000000*$I$11)+(1000000*$N$11)+(100*$W$11)+$A43,data!$A$2:$AN$65536,(I$14-$D$14+10),FALSE())</f>
        <v>2.43159320418331</v>
      </c>
      <c r="J43" s="59" t="n">
        <f aca="false">VLOOKUP((10000000*$I$11)+(1000000*$N$11)+(100*$W$11)+$A43,data!$A$2:$AN$65536,(J$14-$D$14+10),FALSE())</f>
        <v>1.70701730427827</v>
      </c>
      <c r="K43" s="59" t="n">
        <f aca="false">VLOOKUP((10000000*$I$11)+(1000000*$N$11)+(100*$W$11)+$A43,data!$A$2:$AN$65536,(K$14-$D$14+10),FALSE())</f>
        <v>3.69077233101799</v>
      </c>
      <c r="L43" s="59" t="n">
        <f aca="false">VLOOKUP((10000000*$I$11)+(1000000*$N$11)+(100*$W$11)+$A43,data!$A$2:$AN$65536,(L$14-$D$14+10),FALSE())</f>
        <v>2.26003455341717</v>
      </c>
      <c r="M43" s="59" t="n">
        <f aca="false">VLOOKUP((10000000*$I$11)+(1000000*$N$11)+(100*$W$11)+$A43,data!$A$2:$AN$65536,(M$14-$D$14+10),FALSE())</f>
        <v>2.81025179856115</v>
      </c>
      <c r="N43" s="59" t="n">
        <f aca="false">VLOOKUP((10000000*$I$11)+(1000000*$N$11)+(100*$W$11)+$A43,data!$A$2:$AN$65536,(N$14-$D$14+10),FALSE())</f>
        <v>2.37473284255521</v>
      </c>
      <c r="O43" s="59" t="n">
        <f aca="false">VLOOKUP((10000000*$I$11)+(1000000*$N$11)+(100*$W$11)+$A43,data!$A$2:$AN$65536,(O$14-$D$14+10),FALSE())</f>
        <v>3.02754237871252</v>
      </c>
      <c r="P43" s="59" t="n">
        <f aca="false">VLOOKUP((10000000*$I$11)+(1000000*$N$11)+(100*$W$11)+$A43,data!$A$2:$AN$65536,(P$14-$D$14+10),FALSE())</f>
        <v>1.73396372547886</v>
      </c>
      <c r="Q43" s="59" t="n">
        <f aca="false">VLOOKUP((10000000*$I$11)+(1000000*$N$11)+(100*$W$11)+$A43,data!$A$2:$AN$65536,(Q$14-$D$14+10),FALSE())</f>
        <v>2.12139211811911</v>
      </c>
      <c r="R43" s="59" t="n">
        <f aca="false">VLOOKUP((10000000*$I$11)+(1000000*$N$11)+(100*$W$11)+$A43,data!$A$2:$AN$65536,(R$14-$D$14+10),FALSE())</f>
        <v>0.635152515997904</v>
      </c>
      <c r="S43" s="59" t="n">
        <f aca="false">VLOOKUP((10000000*$I$11)+(1000000*$N$11)+(100*$W$11)+$A43,data!$A$2:$AN$65536,(S$14-$D$14+10),FALSE())</f>
        <v>3.34586918989815</v>
      </c>
      <c r="T43" s="59" t="n">
        <f aca="false">VLOOKUP((10000000*$I$11)+(1000000*$N$11)+(100*$W$11)+$A43,data!$A$2:$AN$65536,(T$14-$D$14+10),FALSE())</f>
        <v>3.10577225027003</v>
      </c>
      <c r="U43" s="59" t="n">
        <f aca="false">VLOOKUP((10000000*$I$11)+(1000000*$N$11)+(100*$W$11)+$A43,data!$A$2:$AN$65536,(U$14-$D$14+10),FALSE())</f>
        <v>4.12061026237986</v>
      </c>
      <c r="V43" s="59" t="n">
        <f aca="false">VLOOKUP((10000000*$I$11)+(1000000*$N$11)+(100*$W$11)+$A43,data!$A$2:$AN$65536,(V$14-$D$14+10),FALSE())</f>
        <v>2.34335508190026</v>
      </c>
      <c r="W43" s="59" t="n">
        <f aca="false">VLOOKUP((10000000*$I$11)+(1000000*$N$11)+(100*$W$11)+$A43,data!$A$2:$AN$65536,(W$14-$D$14+10),FALSE())</f>
        <v>1.2890210851624</v>
      </c>
      <c r="X43" s="59" t="n">
        <f aca="false">VLOOKUP((10000000*$I$11)+(1000000*$N$11)+(100*$W$11)+$A43,data!$A$2:$AN$65536,(X$14-$D$14+10),FALSE())</f>
        <v>5.86434232944023</v>
      </c>
      <c r="Y43" s="59" t="n">
        <f aca="false">VLOOKUP((10000000*$I$11)+(1000000*$N$11)+(100*$W$11)+$A43,data!$A$2:$AN$65536,(Y$14-$D$14+10),FALSE())</f>
        <v>2.38926503221028</v>
      </c>
      <c r="Z43" s="59" t="n">
        <f aca="false">VLOOKUP((10000000*$I$11)+(1000000*$N$11)+(100*$W$11)+$A43,data!$A$2:$AN$65536,(Z$14-$D$14+10),FALSE())</f>
        <v>2.33816944713983</v>
      </c>
      <c r="AA43" s="59" t="n">
        <f aca="false">VLOOKUP((10000000*$I$11)+(1000000*$N$11)+(100*$W$11)+$A43,data!$A$2:$AN$65536,(AA$14-$D$14+10),FALSE())</f>
        <v>2.85207431364832</v>
      </c>
      <c r="AB43" s="60" t="n">
        <f aca="false">VLOOKUP((10000000*$I$11)+(1000000*$N$11)+(100*$W$11)+$A43,data!$A$2:$AN$65536,(AB$14-$D$14+10),FALSE())</f>
        <v>2.51092951820842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3.99292681535566</v>
      </c>
      <c r="E44" s="59" t="n">
        <f aca="false">VLOOKUP((10000000*$I$11)+(1000000*$N$11)+(100*$W$11)+$A44,data!$A$2:$AN$65536,(E$14-$D$14+10),FALSE())</f>
        <v>3.09233718844703</v>
      </c>
      <c r="F44" s="59" t="n">
        <f aca="false">VLOOKUP((10000000*$I$11)+(1000000*$N$11)+(100*$W$11)+$A44,data!$A$2:$AN$65536,(F$14-$D$14+10),FALSE())</f>
        <v>2.19721064109114</v>
      </c>
      <c r="G44" s="59" t="n">
        <f aca="false">VLOOKUP((10000000*$I$11)+(1000000*$N$11)+(100*$W$11)+$A44,data!$A$2:$AN$65536,(G$14-$D$14+10),FALSE())</f>
        <v>3.19948808190689</v>
      </c>
      <c r="H44" s="59" t="n">
        <f aca="false">VLOOKUP((10000000*$I$11)+(1000000*$N$11)+(100*$W$11)+$A44,data!$A$2:$AN$65536,(H$14-$D$14+10),FALSE())</f>
        <v>2.60475002214038</v>
      </c>
      <c r="I44" s="59" t="n">
        <f aca="false">VLOOKUP((10000000*$I$11)+(1000000*$N$11)+(100*$W$11)+$A44,data!$A$2:$AN$65536,(I$14-$D$14+10),FALSE())</f>
        <v>5.11409546993423</v>
      </c>
      <c r="J44" s="59" t="n">
        <f aca="false">VLOOKUP((10000000*$I$11)+(1000000*$N$11)+(100*$W$11)+$A44,data!$A$2:$AN$65536,(J$14-$D$14+10),FALSE())</f>
        <v>4.26937227670555</v>
      </c>
      <c r="K44" s="59" t="n">
        <f aca="false">VLOOKUP((10000000*$I$11)+(1000000*$N$11)+(100*$W$11)+$A44,data!$A$2:$AN$65536,(K$14-$D$14+10),FALSE())</f>
        <v>3.4608748102699</v>
      </c>
      <c r="L44" s="59" t="n">
        <f aca="false">VLOOKUP((10000000*$I$11)+(1000000*$N$11)+(100*$W$11)+$A44,data!$A$2:$AN$65536,(L$14-$D$14+10),FALSE())</f>
        <v>4.89747143549785</v>
      </c>
      <c r="M44" s="59" t="n">
        <f aca="false">VLOOKUP((10000000*$I$11)+(1000000*$N$11)+(100*$W$11)+$A44,data!$A$2:$AN$65536,(M$14-$D$14+10),FALSE())</f>
        <v>1.47555376303098</v>
      </c>
      <c r="N44" s="59" t="n">
        <f aca="false">VLOOKUP((10000000*$I$11)+(1000000*$N$11)+(100*$W$11)+$A44,data!$A$2:$AN$65536,(N$14-$D$14+10),FALSE())</f>
        <v>3.45014539898467</v>
      </c>
      <c r="O44" s="59" t="n">
        <f aca="false">VLOOKUP((10000000*$I$11)+(1000000*$N$11)+(100*$W$11)+$A44,data!$A$2:$AN$65536,(O$14-$D$14+10),FALSE())</f>
        <v>5.96597900472555</v>
      </c>
      <c r="P44" s="59" t="n">
        <f aca="false">VLOOKUP((10000000*$I$11)+(1000000*$N$11)+(100*$W$11)+$A44,data!$A$2:$AN$65536,(P$14-$D$14+10),FALSE())</f>
        <v>3.27861410459788</v>
      </c>
      <c r="Q44" s="59" t="n">
        <f aca="false">VLOOKUP((10000000*$I$11)+(1000000*$N$11)+(100*$W$11)+$A44,data!$A$2:$AN$65536,(Q$14-$D$14+10),FALSE())</f>
        <v>3.36149229571823</v>
      </c>
      <c r="R44" s="59" t="n">
        <f aca="false">VLOOKUP((10000000*$I$11)+(1000000*$N$11)+(100*$W$11)+$A44,data!$A$2:$AN$65536,(R$14-$D$14+10),FALSE())</f>
        <v>3.40995233935846</v>
      </c>
      <c r="S44" s="59" t="n">
        <f aca="false">VLOOKUP((10000000*$I$11)+(1000000*$N$11)+(100*$W$11)+$A44,data!$A$2:$AN$65536,(S$14-$D$14+10),FALSE())</f>
        <v>3.78216869553002</v>
      </c>
      <c r="T44" s="59" t="n">
        <f aca="false">VLOOKUP((10000000*$I$11)+(1000000*$N$11)+(100*$W$11)+$A44,data!$A$2:$AN$65536,(T$14-$D$14+10),FALSE())</f>
        <v>4.75218740390798</v>
      </c>
      <c r="U44" s="59" t="n">
        <f aca="false">VLOOKUP((10000000*$I$11)+(1000000*$N$11)+(100*$W$11)+$A44,data!$A$2:$AN$65536,(U$14-$D$14+10),FALSE())</f>
        <v>3.19932988581301</v>
      </c>
      <c r="V44" s="59" t="n">
        <f aca="false">VLOOKUP((10000000*$I$11)+(1000000*$N$11)+(100*$W$11)+$A44,data!$A$2:$AN$65536,(V$14-$D$14+10),FALSE())</f>
        <v>4.23426366154926</v>
      </c>
      <c r="W44" s="59" t="n">
        <f aca="false">VLOOKUP((10000000*$I$11)+(1000000*$N$11)+(100*$W$11)+$A44,data!$A$2:$AN$65536,(W$14-$D$14+10),FALSE())</f>
        <v>5.99023276783434</v>
      </c>
      <c r="X44" s="59" t="n">
        <f aca="false">VLOOKUP((10000000*$I$11)+(1000000*$N$11)+(100*$W$11)+$A44,data!$A$2:$AN$65536,(X$14-$D$14+10),FALSE())</f>
        <v>4.91326450395682</v>
      </c>
      <c r="Y44" s="59" t="n">
        <f aca="false">VLOOKUP((10000000*$I$11)+(1000000*$N$11)+(100*$W$11)+$A44,data!$A$2:$AN$65536,(Y$14-$D$14+10),FALSE())</f>
        <v>1.67072094950413</v>
      </c>
      <c r="Z44" s="59" t="n">
        <f aca="false">VLOOKUP((10000000*$I$11)+(1000000*$N$11)+(100*$W$11)+$A44,data!$A$2:$AN$65536,(Z$14-$D$14+10),FALSE())</f>
        <v>2.97487224576411</v>
      </c>
      <c r="AA44" s="59" t="n">
        <f aca="false">VLOOKUP((10000000*$I$11)+(1000000*$N$11)+(100*$W$11)+$A44,data!$A$2:$AN$65536,(AA$14-$D$14+10),FALSE())</f>
        <v>2.893499913195</v>
      </c>
      <c r="AB44" s="60" t="n">
        <f aca="false">VLOOKUP((10000000*$I$11)+(1000000*$N$11)+(100*$W$11)+$A44,data!$A$2:$AN$65536,(AB$14-$D$14+10),FALSE())</f>
        <v>2.4837007140639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5.52616347554964</v>
      </c>
      <c r="E45" s="59" t="n">
        <f aca="false">VLOOKUP((10000000*$I$11)+(1000000*$N$11)+(100*$W$11)+$A45,data!$A$2:$AN$65536,(E$14-$D$14+10),FALSE())</f>
        <v>3.87140963981</v>
      </c>
      <c r="F45" s="59" t="n">
        <f aca="false">VLOOKUP((10000000*$I$11)+(1000000*$N$11)+(100*$W$11)+$A45,data!$A$2:$AN$65536,(F$14-$D$14+10),FALSE())</f>
        <v>5.99272483205389</v>
      </c>
      <c r="G45" s="59" t="n">
        <f aca="false">VLOOKUP((10000000*$I$11)+(1000000*$N$11)+(100*$W$11)+$A45,data!$A$2:$AN$65536,(G$14-$D$14+10),FALSE())</f>
        <v>6.86309030036464</v>
      </c>
      <c r="H45" s="59" t="n">
        <f aca="false">VLOOKUP((10000000*$I$11)+(1000000*$N$11)+(100*$W$11)+$A45,data!$A$2:$AN$65536,(H$14-$D$14+10),FALSE())</f>
        <v>7.07192739487875</v>
      </c>
      <c r="I45" s="59" t="n">
        <f aca="false">VLOOKUP((10000000*$I$11)+(1000000*$N$11)+(100*$W$11)+$A45,data!$A$2:$AN$65536,(I$14-$D$14+10),FALSE())</f>
        <v>4.89276216570922</v>
      </c>
      <c r="J45" s="59" t="n">
        <f aca="false">VLOOKUP((10000000*$I$11)+(1000000*$N$11)+(100*$W$11)+$A45,data!$A$2:$AN$65536,(J$14-$D$14+10),FALSE())</f>
        <v>3.3743789033831</v>
      </c>
      <c r="K45" s="59" t="n">
        <f aca="false">VLOOKUP((10000000*$I$11)+(1000000*$N$11)+(100*$W$11)+$A45,data!$A$2:$AN$65536,(K$14-$D$14+10),FALSE())</f>
        <v>7.12190231489217</v>
      </c>
      <c r="L45" s="59" t="n">
        <f aca="false">VLOOKUP((10000000*$I$11)+(1000000*$N$11)+(100*$W$11)+$A45,data!$A$2:$AN$65536,(L$14-$D$14+10),FALSE())</f>
        <v>4.53460302217954</v>
      </c>
      <c r="M45" s="59" t="n">
        <f aca="false">VLOOKUP((10000000*$I$11)+(1000000*$N$11)+(100*$W$11)+$A45,data!$A$2:$AN$65536,(M$14-$D$14+10),FALSE())</f>
        <v>7.32731098154564</v>
      </c>
      <c r="N45" s="59" t="n">
        <f aca="false">VLOOKUP((10000000*$I$11)+(1000000*$N$11)+(100*$W$11)+$A45,data!$A$2:$AN$65536,(N$14-$D$14+10),FALSE())</f>
        <v>4.63246534658562</v>
      </c>
      <c r="O45" s="59" t="n">
        <f aca="false">VLOOKUP((10000000*$I$11)+(1000000*$N$11)+(100*$W$11)+$A45,data!$A$2:$AN$65536,(O$14-$D$14+10),FALSE())</f>
        <v>4.31125211441556</v>
      </c>
      <c r="P45" s="59" t="n">
        <f aca="false">VLOOKUP((10000000*$I$11)+(1000000*$N$11)+(100*$W$11)+$A45,data!$A$2:$AN$65536,(P$14-$D$14+10),FALSE())</f>
        <v>4.5103060493227</v>
      </c>
      <c r="Q45" s="59" t="n">
        <f aca="false">VLOOKUP((10000000*$I$11)+(1000000*$N$11)+(100*$W$11)+$A45,data!$A$2:$AN$65536,(Q$14-$D$14+10),FALSE())</f>
        <v>4.71396176232701</v>
      </c>
      <c r="R45" s="59" t="n">
        <f aca="false">VLOOKUP((10000000*$I$11)+(1000000*$N$11)+(100*$W$11)+$A45,data!$A$2:$AN$65536,(R$14-$D$14+10),FALSE())</f>
        <v>3.47194667089914</v>
      </c>
      <c r="S45" s="59" t="n">
        <f aca="false">VLOOKUP((10000000*$I$11)+(1000000*$N$11)+(100*$W$11)+$A45,data!$A$2:$AN$65536,(S$14-$D$14+10),FALSE())</f>
        <v>3.72531050463056</v>
      </c>
      <c r="T45" s="59" t="n">
        <f aca="false">VLOOKUP((10000000*$I$11)+(1000000*$N$11)+(100*$W$11)+$A45,data!$A$2:$AN$65536,(T$14-$D$14+10),FALSE())</f>
        <v>5.74343812194568</v>
      </c>
      <c r="U45" s="59" t="n">
        <f aca="false">VLOOKUP((10000000*$I$11)+(1000000*$N$11)+(100*$W$11)+$A45,data!$A$2:$AN$65536,(U$14-$D$14+10),FALSE())</f>
        <v>4.5318475587189</v>
      </c>
      <c r="V45" s="59" t="n">
        <f aca="false">VLOOKUP((10000000*$I$11)+(1000000*$N$11)+(100*$W$11)+$A45,data!$A$2:$AN$65536,(V$14-$D$14+10),FALSE())</f>
        <v>7.96565006128411</v>
      </c>
      <c r="W45" s="59" t="n">
        <f aca="false">VLOOKUP((10000000*$I$11)+(1000000*$N$11)+(100*$W$11)+$A45,data!$A$2:$AN$65536,(W$14-$D$14+10),FALSE())</f>
        <v>5.71762718471834</v>
      </c>
      <c r="X45" s="59" t="n">
        <f aca="false">VLOOKUP((10000000*$I$11)+(1000000*$N$11)+(100*$W$11)+$A45,data!$A$2:$AN$65536,(X$14-$D$14+10),FALSE())</f>
        <v>4.79631642898254</v>
      </c>
      <c r="Y45" s="59" t="n">
        <f aca="false">VLOOKUP((10000000*$I$11)+(1000000*$N$11)+(100*$W$11)+$A45,data!$A$2:$AN$65536,(Y$14-$D$14+10),FALSE())</f>
        <v>6.61107851482121</v>
      </c>
      <c r="Z45" s="59" t="n">
        <f aca="false">VLOOKUP((10000000*$I$11)+(1000000*$N$11)+(100*$W$11)+$A45,data!$A$2:$AN$65536,(Z$14-$D$14+10),FALSE())</f>
        <v>4.30689188839982</v>
      </c>
      <c r="AA45" s="59" t="n">
        <f aca="false">VLOOKUP((10000000*$I$11)+(1000000*$N$11)+(100*$W$11)+$A45,data!$A$2:$AN$65536,(AA$14-$D$14+10),FALSE())</f>
        <v>6.26757158462117</v>
      </c>
      <c r="AB45" s="60" t="n">
        <f aca="false">VLOOKUP((10000000*$I$11)+(1000000*$N$11)+(100*$W$11)+$A45,data!$A$2:$AN$65536,(AB$14-$D$14+10),FALSE())</f>
        <v>4.35173183385088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9.8293985022454</v>
      </c>
      <c r="E46" s="59" t="n">
        <f aca="false">VLOOKUP((10000000*$I$11)+(1000000*$N$11)+(100*$W$11)+$A46,data!$A$2:$AN$65536,(E$14-$D$14+10),FALSE())</f>
        <v>10.4181549745202</v>
      </c>
      <c r="F46" s="59" t="n">
        <f aca="false">VLOOKUP((10000000*$I$11)+(1000000*$N$11)+(100*$W$11)+$A46,data!$A$2:$AN$65536,(F$14-$D$14+10),FALSE())</f>
        <v>6.97467611347798</v>
      </c>
      <c r="G46" s="59" t="n">
        <f aca="false">VLOOKUP((10000000*$I$11)+(1000000*$N$11)+(100*$W$11)+$A46,data!$A$2:$AN$65536,(G$14-$D$14+10),FALSE())</f>
        <v>6.24891709107229</v>
      </c>
      <c r="H46" s="59" t="n">
        <f aca="false">VLOOKUP((10000000*$I$11)+(1000000*$N$11)+(100*$W$11)+$A46,data!$A$2:$AN$65536,(H$14-$D$14+10),FALSE())</f>
        <v>4.48493342676945</v>
      </c>
      <c r="I46" s="59" t="n">
        <f aca="false">VLOOKUP((10000000*$I$11)+(1000000*$N$11)+(100*$W$11)+$A46,data!$A$2:$AN$65536,(I$14-$D$14+10),FALSE())</f>
        <v>8.48846739257698</v>
      </c>
      <c r="J46" s="59" t="n">
        <f aca="false">VLOOKUP((10000000*$I$11)+(1000000*$N$11)+(100*$W$11)+$A46,data!$A$2:$AN$65536,(J$14-$D$14+10),FALSE())</f>
        <v>9.82800982800983</v>
      </c>
      <c r="K46" s="59" t="n">
        <f aca="false">VLOOKUP((10000000*$I$11)+(1000000*$N$11)+(100*$W$11)+$A46,data!$A$2:$AN$65536,(K$14-$D$14+10),FALSE())</f>
        <v>6.57411115029016</v>
      </c>
      <c r="L46" s="59" t="n">
        <f aca="false">VLOOKUP((10000000*$I$11)+(1000000*$N$11)+(100*$W$11)+$A46,data!$A$2:$AN$65536,(L$14-$D$14+10),FALSE())</f>
        <v>9.82950280587626</v>
      </c>
      <c r="M46" s="59" t="n">
        <f aca="false">VLOOKUP((10000000*$I$11)+(1000000*$N$11)+(100*$W$11)+$A46,data!$A$2:$AN$65536,(M$14-$D$14+10),FALSE())</f>
        <v>12.0653885202242</v>
      </c>
      <c r="N46" s="59" t="n">
        <f aca="false">VLOOKUP((10000000*$I$11)+(1000000*$N$11)+(100*$W$11)+$A46,data!$A$2:$AN$65536,(N$14-$D$14+10),FALSE())</f>
        <v>2.01489873694633</v>
      </c>
      <c r="O46" s="59" t="n">
        <f aca="false">VLOOKUP((10000000*$I$11)+(1000000*$N$11)+(100*$W$11)+$A46,data!$A$2:$AN$65536,(O$14-$D$14+10),FALSE())</f>
        <v>8.16673660021571</v>
      </c>
      <c r="P46" s="59" t="n">
        <f aca="false">VLOOKUP((10000000*$I$11)+(1000000*$N$11)+(100*$W$11)+$A46,data!$A$2:$AN$65536,(P$14-$D$14+10),FALSE())</f>
        <v>6.05870332732971</v>
      </c>
      <c r="Q46" s="59" t="n">
        <f aca="false">VLOOKUP((10000000*$I$11)+(1000000*$N$11)+(100*$W$11)+$A46,data!$A$2:$AN$65536,(Q$14-$D$14+10),FALSE())</f>
        <v>8.88759614763105</v>
      </c>
      <c r="R46" s="59" t="n">
        <f aca="false">VLOOKUP((10000000*$I$11)+(1000000*$N$11)+(100*$W$11)+$A46,data!$A$2:$AN$65536,(R$14-$D$14+10),FALSE())</f>
        <v>7.39004666286607</v>
      </c>
      <c r="S46" s="59" t="n">
        <f aca="false">VLOOKUP((10000000*$I$11)+(1000000*$N$11)+(100*$W$11)+$A46,data!$A$2:$AN$65536,(S$14-$D$14+10),FALSE())</f>
        <v>7.0054356991814</v>
      </c>
      <c r="T46" s="59" t="n">
        <f aca="false">VLOOKUP((10000000*$I$11)+(1000000*$N$11)+(100*$W$11)+$A46,data!$A$2:$AN$65536,(T$14-$D$14+10),FALSE())</f>
        <v>7.3929990847977</v>
      </c>
      <c r="U46" s="59" t="n">
        <f aca="false">VLOOKUP((10000000*$I$11)+(1000000*$N$11)+(100*$W$11)+$A46,data!$A$2:$AN$65536,(U$14-$D$14+10),FALSE())</f>
        <v>7.76704867183468</v>
      </c>
      <c r="V46" s="59" t="n">
        <f aca="false">VLOOKUP((10000000*$I$11)+(1000000*$N$11)+(100*$W$11)+$A46,data!$A$2:$AN$65536,(V$14-$D$14+10),FALSE())</f>
        <v>7.91072744083023</v>
      </c>
      <c r="W46" s="59" t="n">
        <f aca="false">VLOOKUP((10000000*$I$11)+(1000000*$N$11)+(100*$W$11)+$A46,data!$A$2:$AN$65536,(W$14-$D$14+10),FALSE())</f>
        <v>6.41772476846824</v>
      </c>
      <c r="X46" s="59" t="n">
        <f aca="false">VLOOKUP((10000000*$I$11)+(1000000*$N$11)+(100*$W$11)+$A46,data!$A$2:$AN$65536,(X$14-$D$14+10),FALSE())</f>
        <v>7.39885761638403</v>
      </c>
      <c r="Y46" s="59" t="n">
        <f aca="false">VLOOKUP((10000000*$I$11)+(1000000*$N$11)+(100*$W$11)+$A46,data!$A$2:$AN$65536,(Y$14-$D$14+10),FALSE())</f>
        <v>6.9498222831159</v>
      </c>
      <c r="Z46" s="59" t="n">
        <f aca="false">VLOOKUP((10000000*$I$11)+(1000000*$N$11)+(100*$W$11)+$A46,data!$A$2:$AN$65536,(Z$14-$D$14+10),FALSE())</f>
        <v>7.79421267137839</v>
      </c>
      <c r="AA46" s="59" t="n">
        <f aca="false">VLOOKUP((10000000*$I$11)+(1000000*$N$11)+(100*$W$11)+$A46,data!$A$2:$AN$65536,(AA$14-$D$14+10),FALSE())</f>
        <v>7.44173633671547</v>
      </c>
      <c r="AB46" s="60" t="n">
        <f aca="false">VLOOKUP((10000000*$I$11)+(1000000*$N$11)+(100*$W$11)+$A46,data!$A$2:$AN$65536,(AB$14-$D$14+10),FALSE())</f>
        <v>7.5394586668677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1.5385018828737</v>
      </c>
      <c r="E47" s="59" t="n">
        <f aca="false">VLOOKUP((10000000*$I$11)+(1000000*$N$11)+(100*$W$11)+$A47,data!$A$2:$AN$65536,(E$14-$D$14+10),FALSE())</f>
        <v>8.33370950772084</v>
      </c>
      <c r="F47" s="59" t="n">
        <f aca="false">VLOOKUP((10000000*$I$11)+(1000000*$N$11)+(100*$W$11)+$A47,data!$A$2:$AN$65536,(F$14-$D$14+10),FALSE())</f>
        <v>8.90731256102366</v>
      </c>
      <c r="G47" s="59" t="n">
        <f aca="false">VLOOKUP((10000000*$I$11)+(1000000*$N$11)+(100*$W$11)+$A47,data!$A$2:$AN$65536,(G$14-$D$14+10),FALSE())</f>
        <v>12.9422062374622</v>
      </c>
      <c r="H47" s="59" t="n">
        <f aca="false">VLOOKUP((10000000*$I$11)+(1000000*$N$11)+(100*$W$11)+$A47,data!$A$2:$AN$65536,(H$14-$D$14+10),FALSE())</f>
        <v>9.99880014398272</v>
      </c>
      <c r="I47" s="59" t="n">
        <f aca="false">VLOOKUP((10000000*$I$11)+(1000000*$N$11)+(100*$W$11)+$A47,data!$A$2:$AN$65536,(I$14-$D$14+10),FALSE())</f>
        <v>8.07508587543248</v>
      </c>
      <c r="J47" s="59" t="n">
        <f aca="false">VLOOKUP((10000000*$I$11)+(1000000*$N$11)+(100*$W$11)+$A47,data!$A$2:$AN$65536,(J$14-$D$14+10),FALSE())</f>
        <v>13.1605709294952</v>
      </c>
      <c r="K47" s="59" t="n">
        <f aca="false">VLOOKUP((10000000*$I$11)+(1000000*$N$11)+(100*$W$11)+$A47,data!$A$2:$AN$65536,(K$14-$D$14+10),FALSE())</f>
        <v>13.1286048960944</v>
      </c>
      <c r="L47" s="59" t="n">
        <f aca="false">VLOOKUP((10000000*$I$11)+(1000000*$N$11)+(100*$W$11)+$A47,data!$A$2:$AN$65536,(L$14-$D$14+10),FALSE())</f>
        <v>10.5493653273725</v>
      </c>
      <c r="M47" s="59" t="n">
        <f aca="false">VLOOKUP((10000000*$I$11)+(1000000*$N$11)+(100*$W$11)+$A47,data!$A$2:$AN$65536,(M$14-$D$14+10),FALSE())</f>
        <v>9.2912468008548</v>
      </c>
      <c r="N47" s="59" t="n">
        <f aca="false">VLOOKUP((10000000*$I$11)+(1000000*$N$11)+(100*$W$11)+$A47,data!$A$2:$AN$65536,(N$14-$D$14+10),FALSE())</f>
        <v>11.4656310359933</v>
      </c>
      <c r="O47" s="59" t="n">
        <f aca="false">VLOOKUP((10000000*$I$11)+(1000000*$N$11)+(100*$W$11)+$A47,data!$A$2:$AN$65536,(O$14-$D$14+10),FALSE())</f>
        <v>13.7642954176865</v>
      </c>
      <c r="P47" s="59" t="n">
        <f aca="false">VLOOKUP((10000000*$I$11)+(1000000*$N$11)+(100*$W$11)+$A47,data!$A$2:$AN$65536,(P$14-$D$14+10),FALSE())</f>
        <v>11.7269955437417</v>
      </c>
      <c r="Q47" s="59" t="n">
        <f aca="false">VLOOKUP((10000000*$I$11)+(1000000*$N$11)+(100*$W$11)+$A47,data!$A$2:$AN$65536,(Q$14-$D$14+10),FALSE())</f>
        <v>14.9989800693553</v>
      </c>
      <c r="R47" s="59" t="n">
        <f aca="false">VLOOKUP((10000000*$I$11)+(1000000*$N$11)+(100*$W$11)+$A47,data!$A$2:$AN$65536,(R$14-$D$14+10),FALSE())</f>
        <v>10.6443372126029</v>
      </c>
      <c r="S47" s="59" t="n">
        <f aca="false">VLOOKUP((10000000*$I$11)+(1000000*$N$11)+(100*$W$11)+$A47,data!$A$2:$AN$65536,(S$14-$D$14+10),FALSE())</f>
        <v>8.97252958763991</v>
      </c>
      <c r="T47" s="59" t="n">
        <f aca="false">VLOOKUP((10000000*$I$11)+(1000000*$N$11)+(100*$W$11)+$A47,data!$A$2:$AN$65536,(T$14-$D$14+10),FALSE())</f>
        <v>15.2961071407327</v>
      </c>
      <c r="U47" s="59" t="n">
        <f aca="false">VLOOKUP((10000000*$I$11)+(1000000*$N$11)+(100*$W$11)+$A47,data!$A$2:$AN$65536,(U$14-$D$14+10),FALSE())</f>
        <v>9.39332907870781</v>
      </c>
      <c r="V47" s="59" t="n">
        <f aca="false">VLOOKUP((10000000*$I$11)+(1000000*$N$11)+(100*$W$11)+$A47,data!$A$2:$AN$65536,(V$14-$D$14+10),FALSE())</f>
        <v>9.72045588938121</v>
      </c>
      <c r="W47" s="59" t="n">
        <f aca="false">VLOOKUP((10000000*$I$11)+(1000000*$N$11)+(100*$W$11)+$A47,data!$A$2:$AN$65536,(W$14-$D$14+10),FALSE())</f>
        <v>10.5841106039558</v>
      </c>
      <c r="X47" s="59" t="n">
        <f aca="false">VLOOKUP((10000000*$I$11)+(1000000*$N$11)+(100*$W$11)+$A47,data!$A$2:$AN$65536,(X$14-$D$14+10),FALSE())</f>
        <v>10.8962983717817</v>
      </c>
      <c r="Y47" s="59" t="n">
        <f aca="false">VLOOKUP((10000000*$I$11)+(1000000*$N$11)+(100*$W$11)+$A47,data!$A$2:$AN$65536,(Y$14-$D$14+10),FALSE())</f>
        <v>13.7725238149891</v>
      </c>
      <c r="Z47" s="59" t="n">
        <f aca="false">VLOOKUP((10000000*$I$11)+(1000000*$N$11)+(100*$W$11)+$A47,data!$A$2:$AN$65536,(Z$14-$D$14+10),FALSE())</f>
        <v>11.5704641265306</v>
      </c>
      <c r="AA47" s="59" t="n">
        <f aca="false">VLOOKUP((10000000*$I$11)+(1000000*$N$11)+(100*$W$11)+$A47,data!$A$2:$AN$65536,(AA$14-$D$14+10),FALSE())</f>
        <v>10.4490868244479</v>
      </c>
      <c r="AB47" s="60" t="n">
        <f aca="false">VLOOKUP((10000000*$I$11)+(1000000*$N$11)+(100*$W$11)+$A47,data!$A$2:$AN$65536,(AB$14-$D$14+10),FALSE())</f>
        <v>12.669170690991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6.4386107229773</v>
      </c>
      <c r="E48" s="59" t="n">
        <f aca="false">VLOOKUP((10000000*$I$11)+(1000000*$N$11)+(100*$W$11)+$A48,data!$A$2:$AN$65536,(E$14-$D$14+10),FALSE())</f>
        <v>12.1055030192549</v>
      </c>
      <c r="F48" s="59" t="n">
        <f aca="false">VLOOKUP((10000000*$I$11)+(1000000*$N$11)+(100*$W$11)+$A48,data!$A$2:$AN$65536,(F$14-$D$14+10),FALSE())</f>
        <v>14.863941846597</v>
      </c>
      <c r="G48" s="59" t="n">
        <f aca="false">VLOOKUP((10000000*$I$11)+(1000000*$N$11)+(100*$W$11)+$A48,data!$A$2:$AN$65536,(G$14-$D$14+10),FALSE())</f>
        <v>22.6042178057662</v>
      </c>
      <c r="H48" s="59" t="n">
        <f aca="false">VLOOKUP((10000000*$I$11)+(1000000*$N$11)+(100*$W$11)+$A48,data!$A$2:$AN$65536,(H$14-$D$14+10),FALSE())</f>
        <v>15.3306427461103</v>
      </c>
      <c r="I48" s="59" t="n">
        <f aca="false">VLOOKUP((10000000*$I$11)+(1000000*$N$11)+(100*$W$11)+$A48,data!$A$2:$AN$65536,(I$14-$D$14+10),FALSE())</f>
        <v>16.7434371070191</v>
      </c>
      <c r="J48" s="59" t="n">
        <f aca="false">VLOOKUP((10000000*$I$11)+(1000000*$N$11)+(100*$W$11)+$A48,data!$A$2:$AN$65536,(J$14-$D$14+10),FALSE())</f>
        <v>21.4920408982968</v>
      </c>
      <c r="K48" s="59" t="n">
        <f aca="false">VLOOKUP((10000000*$I$11)+(1000000*$N$11)+(100*$W$11)+$A48,data!$A$2:$AN$65536,(K$14-$D$14+10),FALSE())</f>
        <v>16.3192744520022</v>
      </c>
      <c r="L48" s="59" t="n">
        <f aca="false">VLOOKUP((10000000*$I$11)+(1000000*$N$11)+(100*$W$11)+$A48,data!$A$2:$AN$65536,(L$14-$D$14+10),FALSE())</f>
        <v>22.40622134589</v>
      </c>
      <c r="M48" s="59" t="n">
        <f aca="false">VLOOKUP((10000000*$I$11)+(1000000*$N$11)+(100*$W$11)+$A48,data!$A$2:$AN$65536,(M$14-$D$14+10),FALSE())</f>
        <v>18.2059088288543</v>
      </c>
      <c r="N48" s="59" t="n">
        <f aca="false">VLOOKUP((10000000*$I$11)+(1000000*$N$11)+(100*$W$11)+$A48,data!$A$2:$AN$65536,(N$14-$D$14+10),FALSE())</f>
        <v>17.9125865775018</v>
      </c>
      <c r="O48" s="59" t="n">
        <f aca="false">VLOOKUP((10000000*$I$11)+(1000000*$N$11)+(100*$W$11)+$A48,data!$A$2:$AN$65536,(O$14-$D$14+10),FALSE())</f>
        <v>19.3887690555246</v>
      </c>
      <c r="P48" s="59" t="n">
        <f aca="false">VLOOKUP((10000000*$I$11)+(1000000*$N$11)+(100*$W$11)+$A48,data!$A$2:$AN$65536,(P$14-$D$14+10),FALSE())</f>
        <v>16.2723337781105</v>
      </c>
      <c r="Q48" s="59" t="n">
        <f aca="false">VLOOKUP((10000000*$I$11)+(1000000*$N$11)+(100*$W$11)+$A48,data!$A$2:$AN$65536,(Q$14-$D$14+10),FALSE())</f>
        <v>18.5044367278373</v>
      </c>
      <c r="R48" s="59" t="n">
        <f aca="false">VLOOKUP((10000000*$I$11)+(1000000*$N$11)+(100*$W$11)+$A48,data!$A$2:$AN$65536,(R$14-$D$14+10),FALSE())</f>
        <v>17.3847122830117</v>
      </c>
      <c r="S48" s="59" t="n">
        <f aca="false">VLOOKUP((10000000*$I$11)+(1000000*$N$11)+(100*$W$11)+$A48,data!$A$2:$AN$65536,(S$14-$D$14+10),FALSE())</f>
        <v>18.4283034963247</v>
      </c>
      <c r="T48" s="59" t="n">
        <f aca="false">VLOOKUP((10000000*$I$11)+(1000000*$N$11)+(100*$W$11)+$A48,data!$A$2:$AN$65536,(T$14-$D$14+10),FALSE())</f>
        <v>16.0108753115324</v>
      </c>
      <c r="U48" s="59" t="n">
        <f aca="false">VLOOKUP((10000000*$I$11)+(1000000*$N$11)+(100*$W$11)+$A48,data!$A$2:$AN$65536,(U$14-$D$14+10),FALSE())</f>
        <v>19.3823687071657</v>
      </c>
      <c r="V48" s="59" t="n">
        <f aca="false">VLOOKUP((10000000*$I$11)+(1000000*$N$11)+(100*$W$11)+$A48,data!$A$2:$AN$65536,(V$14-$D$14+10),FALSE())</f>
        <v>18.1187320511311</v>
      </c>
      <c r="W48" s="59" t="n">
        <f aca="false">VLOOKUP((10000000*$I$11)+(1000000*$N$11)+(100*$W$11)+$A48,data!$A$2:$AN$65536,(W$14-$D$14+10),FALSE())</f>
        <v>19.0825469236847</v>
      </c>
      <c r="X48" s="59" t="n">
        <f aca="false">VLOOKUP((10000000*$I$11)+(1000000*$N$11)+(100*$W$11)+$A48,data!$A$2:$AN$65536,(X$14-$D$14+10),FALSE())</f>
        <v>15.1453810956518</v>
      </c>
      <c r="Y48" s="59" t="n">
        <f aca="false">VLOOKUP((10000000*$I$11)+(1000000*$N$11)+(100*$W$11)+$A48,data!$A$2:$AN$65536,(Y$14-$D$14+10),FALSE())</f>
        <v>17.6851305134107</v>
      </c>
      <c r="Z48" s="59" t="n">
        <f aca="false">VLOOKUP((10000000*$I$11)+(1000000*$N$11)+(100*$W$11)+$A48,data!$A$2:$AN$65536,(Z$14-$D$14+10),FALSE())</f>
        <v>19.5289614498301</v>
      </c>
      <c r="AA48" s="59" t="n">
        <f aca="false">VLOOKUP((10000000*$I$11)+(1000000*$N$11)+(100*$W$11)+$A48,data!$A$2:$AN$65536,(AA$14-$D$14+10),FALSE())</f>
        <v>19.3860360471053</v>
      </c>
      <c r="AB48" s="60" t="n">
        <f aca="false">VLOOKUP((10000000*$I$11)+(1000000*$N$11)+(100*$W$11)+$A48,data!$A$2:$AN$65536,(AB$14-$D$14+10),FALSE())</f>
        <v>16.8435236651507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20.0019287574159</v>
      </c>
      <c r="E49" s="59" t="n">
        <f aca="false">VLOOKUP((10000000*$I$11)+(1000000*$N$11)+(100*$W$11)+$A49,data!$A$2:$AN$65536,(E$14-$D$14+10),FALSE())</f>
        <v>17.2722758382451</v>
      </c>
      <c r="F49" s="59" t="n">
        <f aca="false">VLOOKUP((10000000*$I$11)+(1000000*$N$11)+(100*$W$11)+$A49,data!$A$2:$AN$65536,(F$14-$D$14+10),FALSE())</f>
        <v>18.8441300534883</v>
      </c>
      <c r="G49" s="59" t="n">
        <f aca="false">VLOOKUP((10000000*$I$11)+(1000000*$N$11)+(100*$W$11)+$A49,data!$A$2:$AN$65536,(G$14-$D$14+10),FALSE())</f>
        <v>24.4683609484959</v>
      </c>
      <c r="H49" s="59" t="n">
        <f aca="false">VLOOKUP((10000000*$I$11)+(1000000*$N$11)+(100*$W$11)+$A49,data!$A$2:$AN$65536,(H$14-$D$14+10),FALSE())</f>
        <v>19.8471037930021</v>
      </c>
      <c r="I49" s="59" t="n">
        <f aca="false">VLOOKUP((10000000*$I$11)+(1000000*$N$11)+(100*$W$11)+$A49,data!$A$2:$AN$65536,(I$14-$D$14+10),FALSE())</f>
        <v>22.126341409448</v>
      </c>
      <c r="J49" s="59" t="n">
        <f aca="false">VLOOKUP((10000000*$I$11)+(1000000*$N$11)+(100*$W$11)+$A49,data!$A$2:$AN$65536,(J$14-$D$14+10),FALSE())</f>
        <v>25.9855286225108</v>
      </c>
      <c r="K49" s="59" t="n">
        <f aca="false">VLOOKUP((10000000*$I$11)+(1000000*$N$11)+(100*$W$11)+$A49,data!$A$2:$AN$65536,(K$14-$D$14+10),FALSE())</f>
        <v>24.3720558010949</v>
      </c>
      <c r="L49" s="59" t="n">
        <f aca="false">VLOOKUP((10000000*$I$11)+(1000000*$N$11)+(100*$W$11)+$A49,data!$A$2:$AN$65536,(L$14-$D$14+10),FALSE())</f>
        <v>27.2195748665334</v>
      </c>
      <c r="M49" s="59" t="n">
        <f aca="false">VLOOKUP((10000000*$I$11)+(1000000*$N$11)+(100*$W$11)+$A49,data!$A$2:$AN$65536,(M$14-$D$14+10),FALSE())</f>
        <v>21.611800775827</v>
      </c>
      <c r="N49" s="59" t="n">
        <f aca="false">VLOOKUP((10000000*$I$11)+(1000000*$N$11)+(100*$W$11)+$A49,data!$A$2:$AN$65536,(N$14-$D$14+10),FALSE())</f>
        <v>28.1832423173213</v>
      </c>
      <c r="O49" s="59" t="n">
        <f aca="false">VLOOKUP((10000000*$I$11)+(1000000*$N$11)+(100*$W$11)+$A49,data!$A$2:$AN$65536,(O$14-$D$14+10),FALSE())</f>
        <v>31.83330921719</v>
      </c>
      <c r="P49" s="59" t="n">
        <f aca="false">VLOOKUP((10000000*$I$11)+(1000000*$N$11)+(100*$W$11)+$A49,data!$A$2:$AN$65536,(P$14-$D$14+10),FALSE())</f>
        <v>31.3422682542</v>
      </c>
      <c r="Q49" s="59" t="n">
        <f aca="false">VLOOKUP((10000000*$I$11)+(1000000*$N$11)+(100*$W$11)+$A49,data!$A$2:$AN$65536,(Q$14-$D$14+10),FALSE())</f>
        <v>27.2091535833042</v>
      </c>
      <c r="R49" s="59" t="n">
        <f aca="false">VLOOKUP((10000000*$I$11)+(1000000*$N$11)+(100*$W$11)+$A49,data!$A$2:$AN$65536,(R$14-$D$14+10),FALSE())</f>
        <v>25.8497680414148</v>
      </c>
      <c r="S49" s="59" t="n">
        <f aca="false">VLOOKUP((10000000*$I$11)+(1000000*$N$11)+(100*$W$11)+$A49,data!$A$2:$AN$65536,(S$14-$D$14+10),FALSE())</f>
        <v>20.8689845152135</v>
      </c>
      <c r="T49" s="59" t="n">
        <f aca="false">VLOOKUP((10000000*$I$11)+(1000000*$N$11)+(100*$W$11)+$A49,data!$A$2:$AN$65536,(T$14-$D$14+10),FALSE())</f>
        <v>25.350501599864</v>
      </c>
      <c r="U49" s="59" t="n">
        <f aca="false">VLOOKUP((10000000*$I$11)+(1000000*$N$11)+(100*$W$11)+$A49,data!$A$2:$AN$65536,(U$14-$D$14+10),FALSE())</f>
        <v>27.9624401288076</v>
      </c>
      <c r="V49" s="59" t="n">
        <f aca="false">VLOOKUP((10000000*$I$11)+(1000000*$N$11)+(100*$W$11)+$A49,data!$A$2:$AN$65536,(V$14-$D$14+10),FALSE())</f>
        <v>26.1509349693828</v>
      </c>
      <c r="W49" s="59" t="n">
        <f aca="false">VLOOKUP((10000000*$I$11)+(1000000*$N$11)+(100*$W$11)+$A49,data!$A$2:$AN$65536,(W$14-$D$14+10),FALSE())</f>
        <v>25.2320917404053</v>
      </c>
      <c r="X49" s="59" t="n">
        <f aca="false">VLOOKUP((10000000*$I$11)+(1000000*$N$11)+(100*$W$11)+$A49,data!$A$2:$AN$65536,(X$14-$D$14+10),FALSE())</f>
        <v>25.9785767364866</v>
      </c>
      <c r="Y49" s="59" t="n">
        <f aca="false">VLOOKUP((10000000*$I$11)+(1000000*$N$11)+(100*$W$11)+$A49,data!$A$2:$AN$65536,(Y$14-$D$14+10),FALSE())</f>
        <v>29.2127022979634</v>
      </c>
      <c r="Z49" s="59" t="n">
        <f aca="false">VLOOKUP((10000000*$I$11)+(1000000*$N$11)+(100*$W$11)+$A49,data!$A$2:$AN$65536,(Z$14-$D$14+10),FALSE())</f>
        <v>26.3016207987029</v>
      </c>
      <c r="AA49" s="59" t="n">
        <f aca="false">VLOOKUP((10000000*$I$11)+(1000000*$N$11)+(100*$W$11)+$A49,data!$A$2:$AN$65536,(AA$14-$D$14+10),FALSE())</f>
        <v>29.6337454276057</v>
      </c>
      <c r="AB49" s="60" t="n">
        <f aca="false">VLOOKUP((10000000*$I$11)+(1000000*$N$11)+(100*$W$11)+$A49,data!$A$2:$AN$65536,(AB$14-$D$14+10),FALSE())</f>
        <v>24.0819150914351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4.5737753137811</v>
      </c>
      <c r="E50" s="59" t="n">
        <f aca="false">VLOOKUP((10000000*$I$11)+(1000000*$N$11)+(100*$W$11)+$A50,data!$A$2:$AN$65536,(E$14-$D$14+10),FALSE())</f>
        <v>23.2118455289119</v>
      </c>
      <c r="F50" s="59" t="n">
        <f aca="false">VLOOKUP((10000000*$I$11)+(1000000*$N$11)+(100*$W$11)+$A50,data!$A$2:$AN$65536,(F$14-$D$14+10),FALSE())</f>
        <v>24.7619476397362</v>
      </c>
      <c r="G50" s="59" t="n">
        <f aca="false">VLOOKUP((10000000*$I$11)+(1000000*$N$11)+(100*$W$11)+$A50,data!$A$2:$AN$65536,(G$14-$D$14+10),FALSE())</f>
        <v>34.1821268795475</v>
      </c>
      <c r="H50" s="59" t="n">
        <f aca="false">VLOOKUP((10000000*$I$11)+(1000000*$N$11)+(100*$W$11)+$A50,data!$A$2:$AN$65536,(H$14-$D$14+10),FALSE())</f>
        <v>32.4764828724316</v>
      </c>
      <c r="I50" s="59" t="n">
        <f aca="false">VLOOKUP((10000000*$I$11)+(1000000*$N$11)+(100*$W$11)+$A50,data!$A$2:$AN$65536,(I$14-$D$14+10),FALSE())</f>
        <v>29.1120815138282</v>
      </c>
      <c r="J50" s="59" t="n">
        <f aca="false">VLOOKUP((10000000*$I$11)+(1000000*$N$11)+(100*$W$11)+$A50,data!$A$2:$AN$65536,(J$14-$D$14+10),FALSE())</f>
        <v>27.7776720788734</v>
      </c>
      <c r="K50" s="59" t="n">
        <f aca="false">VLOOKUP((10000000*$I$11)+(1000000*$N$11)+(100*$W$11)+$A50,data!$A$2:$AN$65536,(K$14-$D$14+10),FALSE())</f>
        <v>31.8145403948836</v>
      </c>
      <c r="L50" s="59" t="n">
        <f aca="false">VLOOKUP((10000000*$I$11)+(1000000*$N$11)+(100*$W$11)+$A50,data!$A$2:$AN$65536,(L$14-$D$14+10),FALSE())</f>
        <v>34.2845696323461</v>
      </c>
      <c r="M50" s="59" t="n">
        <f aca="false">VLOOKUP((10000000*$I$11)+(1000000*$N$11)+(100*$W$11)+$A50,data!$A$2:$AN$65536,(M$14-$D$14+10),FALSE())</f>
        <v>30.149238731722</v>
      </c>
      <c r="N50" s="59" t="n">
        <f aca="false">VLOOKUP((10000000*$I$11)+(1000000*$N$11)+(100*$W$11)+$A50,data!$A$2:$AN$65536,(N$14-$D$14+10),FALSE())</f>
        <v>32.9375658751318</v>
      </c>
      <c r="O50" s="59" t="n">
        <f aca="false">VLOOKUP((10000000*$I$11)+(1000000*$N$11)+(100*$W$11)+$A50,data!$A$2:$AN$65536,(O$14-$D$14+10),FALSE())</f>
        <v>31.0939305415334</v>
      </c>
      <c r="P50" s="59" t="n">
        <f aca="false">VLOOKUP((10000000*$I$11)+(1000000*$N$11)+(100*$W$11)+$A50,data!$A$2:$AN$65536,(P$14-$D$14+10),FALSE())</f>
        <v>34.3027022906582</v>
      </c>
      <c r="Q50" s="59" t="n">
        <f aca="false">VLOOKUP((10000000*$I$11)+(1000000*$N$11)+(100*$W$11)+$A50,data!$A$2:$AN$65536,(Q$14-$D$14+10),FALSE())</f>
        <v>30.7708672066131</v>
      </c>
      <c r="R50" s="59" t="n">
        <f aca="false">VLOOKUP((10000000*$I$11)+(1000000*$N$11)+(100*$W$11)+$A50,data!$A$2:$AN$65536,(R$14-$D$14+10),FALSE())</f>
        <v>34.0277804328793</v>
      </c>
      <c r="S50" s="59" t="n">
        <f aca="false">VLOOKUP((10000000*$I$11)+(1000000*$N$11)+(100*$W$11)+$A50,data!$A$2:$AN$65536,(S$14-$D$14+10),FALSE())</f>
        <v>37.0473633353321</v>
      </c>
      <c r="T50" s="59" t="n">
        <f aca="false">VLOOKUP((10000000*$I$11)+(1000000*$N$11)+(100*$W$11)+$A50,data!$A$2:$AN$65536,(T$14-$D$14+10),FALSE())</f>
        <v>35.0740892993856</v>
      </c>
      <c r="U50" s="59" t="n">
        <f aca="false">VLOOKUP((10000000*$I$11)+(1000000*$N$11)+(100*$W$11)+$A50,data!$A$2:$AN$65536,(U$14-$D$14+10),FALSE())</f>
        <v>38.4512999497175</v>
      </c>
      <c r="V50" s="59" t="n">
        <f aca="false">VLOOKUP((10000000*$I$11)+(1000000*$N$11)+(100*$W$11)+$A50,data!$A$2:$AN$65536,(V$14-$D$14+10),FALSE())</f>
        <v>41.4036193358566</v>
      </c>
      <c r="W50" s="59" t="n">
        <f aca="false">VLOOKUP((10000000*$I$11)+(1000000*$N$11)+(100*$W$11)+$A50,data!$A$2:$AN$65536,(W$14-$D$14+10),FALSE())</f>
        <v>34.6961405014844</v>
      </c>
      <c r="X50" s="59" t="n">
        <f aca="false">VLOOKUP((10000000*$I$11)+(1000000*$N$11)+(100*$W$11)+$A50,data!$A$2:$AN$65536,(X$14-$D$14+10),FALSE())</f>
        <v>38.871335878243</v>
      </c>
      <c r="Y50" s="59" t="n">
        <f aca="false">VLOOKUP((10000000*$I$11)+(1000000*$N$11)+(100*$W$11)+$A50,data!$A$2:$AN$65536,(Y$14-$D$14+10),FALSE())</f>
        <v>36.173659173704</v>
      </c>
      <c r="Z50" s="59" t="n">
        <f aca="false">VLOOKUP((10000000*$I$11)+(1000000*$N$11)+(100*$W$11)+$A50,data!$A$2:$AN$65536,(Z$14-$D$14+10),FALSE())</f>
        <v>41.8498900659604</v>
      </c>
      <c r="AA50" s="59" t="n">
        <f aca="false">VLOOKUP((10000000*$I$11)+(1000000*$N$11)+(100*$W$11)+$A50,data!$A$2:$AN$65536,(AA$14-$D$14+10),FALSE())</f>
        <v>40.6120510917924</v>
      </c>
      <c r="AB50" s="60" t="n">
        <f aca="false">VLOOKUP((10000000*$I$11)+(1000000*$N$11)+(100*$W$11)+$A50,data!$A$2:$AN$65536,(AB$14-$D$14+10),FALSE())</f>
        <v>31.6277444598734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5.0480450283931</v>
      </c>
      <c r="E51" s="59" t="n">
        <f aca="false">VLOOKUP((10000000*$I$11)+(1000000*$N$11)+(100*$W$11)+$A51,data!$A$2:$AN$65536,(E$14-$D$14+10),FALSE())</f>
        <v>37.9071999483817</v>
      </c>
      <c r="F51" s="59" t="n">
        <f aca="false">VLOOKUP((10000000*$I$11)+(1000000*$N$11)+(100*$W$11)+$A51,data!$A$2:$AN$65536,(F$14-$D$14+10),FALSE())</f>
        <v>33.1029111089475</v>
      </c>
      <c r="G51" s="59" t="n">
        <f aca="false">VLOOKUP((10000000*$I$11)+(1000000*$N$11)+(100*$W$11)+$A51,data!$A$2:$AN$65536,(G$14-$D$14+10),FALSE())</f>
        <v>35.689652406846</v>
      </c>
      <c r="H51" s="59" t="n">
        <f aca="false">VLOOKUP((10000000*$I$11)+(1000000*$N$11)+(100*$W$11)+$A51,data!$A$2:$AN$65536,(H$14-$D$14+10),FALSE())</f>
        <v>32.0641607916195</v>
      </c>
      <c r="I51" s="59" t="n">
        <f aca="false">VLOOKUP((10000000*$I$11)+(1000000*$N$11)+(100*$W$11)+$A51,data!$A$2:$AN$65536,(I$14-$D$14+10),FALSE())</f>
        <v>39.9647321538931</v>
      </c>
      <c r="J51" s="59" t="n">
        <f aca="false">VLOOKUP((10000000*$I$11)+(1000000*$N$11)+(100*$W$11)+$A51,data!$A$2:$AN$65536,(J$14-$D$14+10),FALSE())</f>
        <v>50.9504537904238</v>
      </c>
      <c r="K51" s="59" t="n">
        <f aca="false">VLOOKUP((10000000*$I$11)+(1000000*$N$11)+(100*$W$11)+$A51,data!$A$2:$AN$65536,(K$14-$D$14+10),FALSE())</f>
        <v>39.520101171459</v>
      </c>
      <c r="L51" s="59" t="n">
        <f aca="false">VLOOKUP((10000000*$I$11)+(1000000*$N$11)+(100*$W$11)+$A51,data!$A$2:$AN$65536,(L$14-$D$14+10),FALSE())</f>
        <v>43.2714911605497</v>
      </c>
      <c r="M51" s="59" t="n">
        <f aca="false">VLOOKUP((10000000*$I$11)+(1000000*$N$11)+(100*$W$11)+$A51,data!$A$2:$AN$65536,(M$14-$D$14+10),FALSE())</f>
        <v>38.0428420929416</v>
      </c>
      <c r="N51" s="59" t="n">
        <f aca="false">VLOOKUP((10000000*$I$11)+(1000000*$N$11)+(100*$W$11)+$A51,data!$A$2:$AN$65536,(N$14-$D$14+10),FALSE())</f>
        <v>40.8488218449495</v>
      </c>
      <c r="O51" s="59" t="n">
        <f aca="false">VLOOKUP((10000000*$I$11)+(1000000*$N$11)+(100*$W$11)+$A51,data!$A$2:$AN$65536,(O$14-$D$14+10),FALSE())</f>
        <v>44.2099555815069</v>
      </c>
      <c r="P51" s="59" t="n">
        <f aca="false">VLOOKUP((10000000*$I$11)+(1000000*$N$11)+(100*$W$11)+$A51,data!$A$2:$AN$65536,(P$14-$D$14+10),FALSE())</f>
        <v>46.0812118520877</v>
      </c>
      <c r="Q51" s="59" t="n">
        <f aca="false">VLOOKUP((10000000*$I$11)+(1000000*$N$11)+(100*$W$11)+$A51,data!$A$2:$AN$65536,(Q$14-$D$14+10),FALSE())</f>
        <v>46.0949220157728</v>
      </c>
      <c r="R51" s="59" t="n">
        <f aca="false">VLOOKUP((10000000*$I$11)+(1000000*$N$11)+(100*$W$11)+$A51,data!$A$2:$AN$65536,(R$14-$D$14+10),FALSE())</f>
        <v>49.2767180035412</v>
      </c>
      <c r="S51" s="59" t="n">
        <f aca="false">VLOOKUP((10000000*$I$11)+(1000000*$N$11)+(100*$W$11)+$A51,data!$A$2:$AN$65536,(S$14-$D$14+10),FALSE())</f>
        <v>47.61009835244</v>
      </c>
      <c r="T51" s="59" t="n">
        <f aca="false">VLOOKUP((10000000*$I$11)+(1000000*$N$11)+(100*$W$11)+$A51,data!$A$2:$AN$65536,(T$14-$D$14+10),FALSE())</f>
        <v>52.0643945654689</v>
      </c>
      <c r="U51" s="59" t="n">
        <f aca="false">VLOOKUP((10000000*$I$11)+(1000000*$N$11)+(100*$W$11)+$A51,data!$A$2:$AN$65536,(U$14-$D$14+10),FALSE())</f>
        <v>50.3057197194331</v>
      </c>
      <c r="V51" s="59" t="n">
        <f aca="false">VLOOKUP((10000000*$I$11)+(1000000*$N$11)+(100*$W$11)+$A51,data!$A$2:$AN$65536,(V$14-$D$14+10),FALSE())</f>
        <v>51.3566720876487</v>
      </c>
      <c r="W51" s="59" t="n">
        <f aca="false">VLOOKUP((10000000*$I$11)+(1000000*$N$11)+(100*$W$11)+$A51,data!$A$2:$AN$65536,(W$14-$D$14+10),FALSE())</f>
        <v>46.8424491204714</v>
      </c>
      <c r="X51" s="59" t="n">
        <f aca="false">VLOOKUP((10000000*$I$11)+(1000000*$N$11)+(100*$W$11)+$A51,data!$A$2:$AN$65536,(X$14-$D$14+10),FALSE())</f>
        <v>52.4021042719997</v>
      </c>
      <c r="Y51" s="59" t="n">
        <f aca="false">VLOOKUP((10000000*$I$11)+(1000000*$N$11)+(100*$W$11)+$A51,data!$A$2:$AN$65536,(Y$14-$D$14+10),FALSE())</f>
        <v>52.4625094836075</v>
      </c>
      <c r="Z51" s="59" t="n">
        <f aca="false">VLOOKUP((10000000*$I$11)+(1000000*$N$11)+(100*$W$11)+$A51,data!$A$2:$AN$65536,(Z$14-$D$14+10),FALSE())</f>
        <v>52.3574746244739</v>
      </c>
      <c r="AA51" s="59" t="n">
        <f aca="false">VLOOKUP((10000000*$I$11)+(1000000*$N$11)+(100*$W$11)+$A51,data!$A$2:$AN$65536,(AA$14-$D$14+10),FALSE())</f>
        <v>44.7460660750242</v>
      </c>
      <c r="AB51" s="60" t="n">
        <f aca="false">VLOOKUP((10000000*$I$11)+(1000000*$N$11)+(100*$W$11)+$A51,data!$A$2:$AN$65536,(AB$14-$D$14+10),FALSE())</f>
        <v>50.471642201940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6.9701714158729</v>
      </c>
      <c r="E52" s="59" t="n">
        <f aca="false">VLOOKUP((10000000*$I$11)+(1000000*$N$11)+(100*$W$11)+$A52,data!$A$2:$AN$65536,(E$14-$D$14+10),FALSE())</f>
        <v>46.1442990574894</v>
      </c>
      <c r="F52" s="59" t="n">
        <f aca="false">VLOOKUP((10000000*$I$11)+(1000000*$N$11)+(100*$W$11)+$A52,data!$A$2:$AN$65536,(F$14-$D$14+10),FALSE())</f>
        <v>57.5861438878399</v>
      </c>
      <c r="G52" s="59" t="n">
        <f aca="false">VLOOKUP((10000000*$I$11)+(1000000*$N$11)+(100*$W$11)+$A52,data!$A$2:$AN$65536,(G$14-$D$14+10),FALSE())</f>
        <v>46.3216854704313</v>
      </c>
      <c r="H52" s="59" t="n">
        <f aca="false">VLOOKUP((10000000*$I$11)+(1000000*$N$11)+(100*$W$11)+$A52,data!$A$2:$AN$65536,(H$14-$D$14+10),FALSE())</f>
        <v>51.3576391920416</v>
      </c>
      <c r="I52" s="59" t="n">
        <f aca="false">VLOOKUP((10000000*$I$11)+(1000000*$N$11)+(100*$W$11)+$A52,data!$A$2:$AN$65536,(I$14-$D$14+10),FALSE())</f>
        <v>51.2997582992157</v>
      </c>
      <c r="J52" s="59" t="n">
        <f aca="false">VLOOKUP((10000000*$I$11)+(1000000*$N$11)+(100*$W$11)+$A52,data!$A$2:$AN$65536,(J$14-$D$14+10),FALSE())</f>
        <v>44.7855771383922</v>
      </c>
      <c r="K52" s="59" t="n">
        <f aca="false">VLOOKUP((10000000*$I$11)+(1000000*$N$11)+(100*$W$11)+$A52,data!$A$2:$AN$65536,(K$14-$D$14+10),FALSE())</f>
        <v>51.693898273793</v>
      </c>
      <c r="L52" s="59" t="n">
        <f aca="false">VLOOKUP((10000000*$I$11)+(1000000*$N$11)+(100*$W$11)+$A52,data!$A$2:$AN$65536,(L$14-$D$14+10),FALSE())</f>
        <v>56.8933392123117</v>
      </c>
      <c r="M52" s="59" t="n">
        <f aca="false">VLOOKUP((10000000*$I$11)+(1000000*$N$11)+(100*$W$11)+$A52,data!$A$2:$AN$65536,(M$14-$D$14+10),FALSE())</f>
        <v>67.1372669377734</v>
      </c>
      <c r="N52" s="59" t="n">
        <f aca="false">VLOOKUP((10000000*$I$11)+(1000000*$N$11)+(100*$W$11)+$A52,data!$A$2:$AN$65536,(N$14-$D$14+10),FALSE())</f>
        <v>56.7834367083079</v>
      </c>
      <c r="O52" s="59" t="n">
        <f aca="false">VLOOKUP((10000000*$I$11)+(1000000*$N$11)+(100*$W$11)+$A52,data!$A$2:$AN$65536,(O$14-$D$14+10),FALSE())</f>
        <v>65.1373961568936</v>
      </c>
      <c r="P52" s="59" t="n">
        <f aca="false">VLOOKUP((10000000*$I$11)+(1000000*$N$11)+(100*$W$11)+$A52,data!$A$2:$AN$65536,(P$14-$D$14+10),FALSE())</f>
        <v>54.4453140570995</v>
      </c>
      <c r="Q52" s="59" t="n">
        <f aca="false">VLOOKUP((10000000*$I$11)+(1000000*$N$11)+(100*$W$11)+$A52,data!$A$2:$AN$65536,(Q$14-$D$14+10),FALSE())</f>
        <v>51.7974188426423</v>
      </c>
      <c r="R52" s="59" t="n">
        <f aca="false">VLOOKUP((10000000*$I$11)+(1000000*$N$11)+(100*$W$11)+$A52,data!$A$2:$AN$65536,(R$14-$D$14+10),FALSE())</f>
        <v>62.7479751711089</v>
      </c>
      <c r="S52" s="59" t="n">
        <f aca="false">VLOOKUP((10000000*$I$11)+(1000000*$N$11)+(100*$W$11)+$A52,data!$A$2:$AN$65536,(S$14-$D$14+10),FALSE())</f>
        <v>61.6805806581175</v>
      </c>
      <c r="T52" s="59" t="n">
        <f aca="false">VLOOKUP((10000000*$I$11)+(1000000*$N$11)+(100*$W$11)+$A52,data!$A$2:$AN$65536,(T$14-$D$14+10),FALSE())</f>
        <v>57.0727392061182</v>
      </c>
      <c r="U52" s="59" t="n">
        <f aca="false">VLOOKUP((10000000*$I$11)+(1000000*$N$11)+(100*$W$11)+$A52,data!$A$2:$AN$65536,(U$14-$D$14+10),FALSE())</f>
        <v>67.9105859781261</v>
      </c>
      <c r="V52" s="59" t="n">
        <f aca="false">VLOOKUP((10000000*$I$11)+(1000000*$N$11)+(100*$W$11)+$A52,data!$A$2:$AN$65536,(V$14-$D$14+10),FALSE())</f>
        <v>60.088761035987</v>
      </c>
      <c r="W52" s="59" t="n">
        <f aca="false">VLOOKUP((10000000*$I$11)+(1000000*$N$11)+(100*$W$11)+$A52,data!$A$2:$AN$65536,(W$14-$D$14+10),FALSE())</f>
        <v>62.1542083578576</v>
      </c>
      <c r="X52" s="59" t="n">
        <f aca="false">VLOOKUP((10000000*$I$11)+(1000000*$N$11)+(100*$W$11)+$A52,data!$A$2:$AN$65536,(X$14-$D$14+10),FALSE())</f>
        <v>65.6934649079588</v>
      </c>
      <c r="Y52" s="59" t="n">
        <f aca="false">VLOOKUP((10000000*$I$11)+(1000000*$N$11)+(100*$W$11)+$A52,data!$A$2:$AN$65536,(Y$14-$D$14+10),FALSE())</f>
        <v>58.9141245453871</v>
      </c>
      <c r="Z52" s="59" t="n">
        <f aca="false">VLOOKUP((10000000*$I$11)+(1000000*$N$11)+(100*$W$11)+$A52,data!$A$2:$AN$65536,(Z$14-$D$14+10),FALSE())</f>
        <v>58.7484739165955</v>
      </c>
      <c r="AA52" s="59" t="n">
        <f aca="false">VLOOKUP((10000000*$I$11)+(1000000*$N$11)+(100*$W$11)+$A52,data!$A$2:$AN$65536,(AA$14-$D$14+10),FALSE())</f>
        <v>74.8564490656637</v>
      </c>
      <c r="AB52" s="60" t="n">
        <f aca="false">VLOOKUP((10000000*$I$11)+(1000000*$N$11)+(100*$W$11)+$A52,data!$A$2:$AN$65536,(AB$14-$D$14+10),FALSE())</f>
        <v>69.3360271833961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5.0256202120643</v>
      </c>
      <c r="E53" s="59" t="n">
        <f aca="false">VLOOKUP((10000000*$I$11)+(1000000*$N$11)+(100*$W$11)+$A53,data!$A$2:$AN$65536,(E$14-$D$14+10),FALSE())</f>
        <v>55.0141961920059</v>
      </c>
      <c r="F53" s="59" t="n">
        <f aca="false">VLOOKUP((10000000*$I$11)+(1000000*$N$11)+(100*$W$11)+$A53,data!$A$2:$AN$65536,(F$14-$D$14+10),FALSE())</f>
        <v>53.5112845856023</v>
      </c>
      <c r="G53" s="59" t="n">
        <f aca="false">VLOOKUP((10000000*$I$11)+(1000000*$N$11)+(100*$W$11)+$A53,data!$A$2:$AN$65536,(G$14-$D$14+10),FALSE())</f>
        <v>53.1504283671429</v>
      </c>
      <c r="H53" s="59" t="n">
        <f aca="false">VLOOKUP((10000000*$I$11)+(1000000*$N$11)+(100*$W$11)+$A53,data!$A$2:$AN$65536,(H$14-$D$14+10),FALSE())</f>
        <v>60.967783339751</v>
      </c>
      <c r="I53" s="59" t="n">
        <f aca="false">VLOOKUP((10000000*$I$11)+(1000000*$N$11)+(100*$W$11)+$A53,data!$A$2:$AN$65536,(I$14-$D$14+10),FALSE())</f>
        <v>60.109650571372</v>
      </c>
      <c r="J53" s="59" t="n">
        <f aca="false">VLOOKUP((10000000*$I$11)+(1000000*$N$11)+(100*$W$11)+$A53,data!$A$2:$AN$65536,(J$14-$D$14+10),FALSE())</f>
        <v>68.6894197478613</v>
      </c>
      <c r="K53" s="59" t="n">
        <f aca="false">VLOOKUP((10000000*$I$11)+(1000000*$N$11)+(100*$W$11)+$A53,data!$A$2:$AN$65536,(K$14-$D$14+10),FALSE())</f>
        <v>63.770426464727</v>
      </c>
      <c r="L53" s="59" t="n">
        <f aca="false">VLOOKUP((10000000*$I$11)+(1000000*$N$11)+(100*$W$11)+$A53,data!$A$2:$AN$65536,(L$14-$D$14+10),FALSE())</f>
        <v>68.269270553188</v>
      </c>
      <c r="M53" s="59" t="n">
        <f aca="false">VLOOKUP((10000000*$I$11)+(1000000*$N$11)+(100*$W$11)+$A53,data!$A$2:$AN$65536,(M$14-$D$14+10),FALSE())</f>
        <v>70.090522571132</v>
      </c>
      <c r="N53" s="59" t="n">
        <f aca="false">VLOOKUP((10000000*$I$11)+(1000000*$N$11)+(100*$W$11)+$A53,data!$A$2:$AN$65536,(N$14-$D$14+10),FALSE())</f>
        <v>85.85533376261</v>
      </c>
      <c r="O53" s="59" t="n">
        <f aca="false">VLOOKUP((10000000*$I$11)+(1000000*$N$11)+(100*$W$11)+$A53,data!$A$2:$AN$65536,(O$14-$D$14+10),FALSE())</f>
        <v>62.6128398874185</v>
      </c>
      <c r="P53" s="59" t="n">
        <f aca="false">VLOOKUP((10000000*$I$11)+(1000000*$N$11)+(100*$W$11)+$A53,data!$A$2:$AN$65536,(P$14-$D$14+10),FALSE())</f>
        <v>66.9941938365342</v>
      </c>
      <c r="Q53" s="59" t="n">
        <f aca="false">VLOOKUP((10000000*$I$11)+(1000000*$N$11)+(100*$W$11)+$A53,data!$A$2:$AN$65536,(Q$14-$D$14+10),FALSE())</f>
        <v>70.4068553409918</v>
      </c>
      <c r="R53" s="59" t="n">
        <f aca="false">VLOOKUP((10000000*$I$11)+(1000000*$N$11)+(100*$W$11)+$A53,data!$A$2:$AN$65536,(R$14-$D$14+10),FALSE())</f>
        <v>71.8529610665636</v>
      </c>
      <c r="S53" s="59" t="n">
        <f aca="false">VLOOKUP((10000000*$I$11)+(1000000*$N$11)+(100*$W$11)+$A53,data!$A$2:$AN$65536,(S$14-$D$14+10),FALSE())</f>
        <v>69.3350525182613</v>
      </c>
      <c r="T53" s="59" t="n">
        <f aca="false">VLOOKUP((10000000*$I$11)+(1000000*$N$11)+(100*$W$11)+$A53,data!$A$2:$AN$65536,(T$14-$D$14+10),FALSE())</f>
        <v>77.1131742089828</v>
      </c>
      <c r="U53" s="59" t="n">
        <f aca="false">VLOOKUP((10000000*$I$11)+(1000000*$N$11)+(100*$W$11)+$A53,data!$A$2:$AN$65536,(U$14-$D$14+10),FALSE())</f>
        <v>64.5788193543325</v>
      </c>
      <c r="V53" s="59" t="n">
        <f aca="false">VLOOKUP((10000000*$I$11)+(1000000*$N$11)+(100*$W$11)+$A53,data!$A$2:$AN$65536,(V$14-$D$14+10),FALSE())</f>
        <v>80.6509427199082</v>
      </c>
      <c r="W53" s="59" t="n">
        <f aca="false">VLOOKUP((10000000*$I$11)+(1000000*$N$11)+(100*$W$11)+$A53,data!$A$2:$AN$65536,(W$14-$D$14+10),FALSE())</f>
        <v>73.0095980910661</v>
      </c>
      <c r="X53" s="59" t="n">
        <f aca="false">VLOOKUP((10000000*$I$11)+(1000000*$N$11)+(100*$W$11)+$A53,data!$A$2:$AN$65536,(X$14-$D$14+10),FALSE())</f>
        <v>75.8548255339013</v>
      </c>
      <c r="Y53" s="59" t="n">
        <f aca="false">VLOOKUP((10000000*$I$11)+(1000000*$N$11)+(100*$W$11)+$A53,data!$A$2:$AN$65536,(Y$14-$D$14+10),FALSE())</f>
        <v>70.9559438582727</v>
      </c>
      <c r="Z53" s="59" t="n">
        <f aca="false">VLOOKUP((10000000*$I$11)+(1000000*$N$11)+(100*$W$11)+$A53,data!$A$2:$AN$65536,(Z$14-$D$14+10),FALSE())</f>
        <v>76.3275542470832</v>
      </c>
      <c r="AA53" s="59" t="n">
        <f aca="false">VLOOKUP((10000000*$I$11)+(1000000*$N$11)+(100*$W$11)+$A53,data!$A$2:$AN$65536,(AA$14-$D$14+10),FALSE())</f>
        <v>69.2807859394077</v>
      </c>
      <c r="AB53" s="60" t="n">
        <f aca="false">VLOOKUP((10000000*$I$11)+(1000000*$N$11)+(100*$W$11)+$A53,data!$A$2:$AN$65536,(AB$14-$D$14+10),FALSE())</f>
        <v>76.4049236231664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51.4450926526119</v>
      </c>
      <c r="E54" s="59" t="n">
        <f aca="false">VLOOKUP((10000000*$I$11)+(1000000*$N$11)+(100*$W$11)+$A54,data!$A$2:$AN$65536,(E$14-$D$14+10),FALSE())</f>
        <v>59.394378674398</v>
      </c>
      <c r="F54" s="59" t="n">
        <f aca="false">VLOOKUP((10000000*$I$11)+(1000000*$N$11)+(100*$W$11)+$A54,data!$A$2:$AN$65536,(F$14-$D$14+10),FALSE())</f>
        <v>55.2922590837283</v>
      </c>
      <c r="G54" s="59" t="n">
        <f aca="false">VLOOKUP((10000000*$I$11)+(1000000*$N$11)+(100*$W$11)+$A54,data!$A$2:$AN$65536,(G$14-$D$14+10),FALSE())</f>
        <v>53.7497801145359</v>
      </c>
      <c r="H54" s="59" t="n">
        <f aca="false">VLOOKUP((10000000*$I$11)+(1000000*$N$11)+(100*$W$11)+$A54,data!$A$2:$AN$65536,(H$14-$D$14+10),FALSE())</f>
        <v>64.8809869657002</v>
      </c>
      <c r="I54" s="59" t="n">
        <f aca="false">VLOOKUP((10000000*$I$11)+(1000000*$N$11)+(100*$W$11)+$A54,data!$A$2:$AN$65536,(I$14-$D$14+10),FALSE())</f>
        <v>76.5792068308653</v>
      </c>
      <c r="J54" s="59" t="n">
        <f aca="false">VLOOKUP((10000000*$I$11)+(1000000*$N$11)+(100*$W$11)+$A54,data!$A$2:$AN$65536,(J$14-$D$14+10),FALSE())</f>
        <v>74.0979993540175</v>
      </c>
      <c r="K54" s="59" t="n">
        <f aca="false">VLOOKUP((10000000*$I$11)+(1000000*$N$11)+(100*$W$11)+$A54,data!$A$2:$AN$65536,(K$14-$D$14+10),FALSE())</f>
        <v>65.3427654194721</v>
      </c>
      <c r="L54" s="59" t="n">
        <f aca="false">VLOOKUP((10000000*$I$11)+(1000000*$N$11)+(100*$W$11)+$A54,data!$A$2:$AN$65536,(L$14-$D$14+10),FALSE())</f>
        <v>50.8211378288081</v>
      </c>
      <c r="M54" s="59" t="n">
        <f aca="false">VLOOKUP((10000000*$I$11)+(1000000*$N$11)+(100*$W$11)+$A54,data!$A$2:$AN$65536,(M$14-$D$14+10),FALSE())</f>
        <v>71.4455822814956</v>
      </c>
      <c r="N54" s="59" t="n">
        <f aca="false">VLOOKUP((10000000*$I$11)+(1000000*$N$11)+(100*$W$11)+$A54,data!$A$2:$AN$65536,(N$14-$D$14+10),FALSE())</f>
        <v>86.2804310099713</v>
      </c>
      <c r="O54" s="59" t="n">
        <f aca="false">VLOOKUP((10000000*$I$11)+(1000000*$N$11)+(100*$W$11)+$A54,data!$A$2:$AN$65536,(O$14-$D$14+10),FALSE())</f>
        <v>81.787883125115</v>
      </c>
      <c r="P54" s="59" t="n">
        <f aca="false">VLOOKUP((10000000*$I$11)+(1000000*$N$11)+(100*$W$11)+$A54,data!$A$2:$AN$65536,(P$14-$D$14+10),FALSE())</f>
        <v>101.74665083941</v>
      </c>
      <c r="Q54" s="59" t="n">
        <f aca="false">VLOOKUP((10000000*$I$11)+(1000000*$N$11)+(100*$W$11)+$A54,data!$A$2:$AN$65536,(Q$14-$D$14+10),FALSE())</f>
        <v>86.6231891272963</v>
      </c>
      <c r="R54" s="59" t="n">
        <f aca="false">VLOOKUP((10000000*$I$11)+(1000000*$N$11)+(100*$W$11)+$A54,data!$A$2:$AN$65536,(R$14-$D$14+10),FALSE())</f>
        <v>55.5927220646572</v>
      </c>
      <c r="S54" s="59" t="n">
        <f aca="false">VLOOKUP((10000000*$I$11)+(1000000*$N$11)+(100*$W$11)+$A54,data!$A$2:$AN$65536,(S$14-$D$14+10),FALSE())</f>
        <v>69.7250330746952</v>
      </c>
      <c r="T54" s="59" t="n">
        <f aca="false">VLOOKUP((10000000*$I$11)+(1000000*$N$11)+(100*$W$11)+$A54,data!$A$2:$AN$65536,(T$14-$D$14+10),FALSE())</f>
        <v>74.0084163059474</v>
      </c>
      <c r="U54" s="59" t="n">
        <f aca="false">VLOOKUP((10000000*$I$11)+(1000000*$N$11)+(100*$W$11)+$A54,data!$A$2:$AN$65536,(U$14-$D$14+10),FALSE())</f>
        <v>75.4917332404204</v>
      </c>
      <c r="V54" s="59" t="n">
        <f aca="false">VLOOKUP((10000000*$I$11)+(1000000*$N$11)+(100*$W$11)+$A54,data!$A$2:$AN$65536,(V$14-$D$14+10),FALSE())</f>
        <v>87.8667804428824</v>
      </c>
      <c r="W54" s="59" t="n">
        <f aca="false">VLOOKUP((10000000*$I$11)+(1000000*$N$11)+(100*$W$11)+$A54,data!$A$2:$AN$65536,(W$14-$D$14+10),FALSE())</f>
        <v>86.8831716575285</v>
      </c>
      <c r="X54" s="59" t="n">
        <f aca="false">VLOOKUP((10000000*$I$11)+(1000000*$N$11)+(100*$W$11)+$A54,data!$A$2:$AN$65536,(X$14-$D$14+10),FALSE())</f>
        <v>83.4830124718561</v>
      </c>
      <c r="Y54" s="59" t="n">
        <f aca="false">VLOOKUP((10000000*$I$11)+(1000000*$N$11)+(100*$W$11)+$A54,data!$A$2:$AN$65536,(Y$14-$D$14+10),FALSE())</f>
        <v>70.3818213809919</v>
      </c>
      <c r="Z54" s="59" t="n">
        <f aca="false">VLOOKUP((10000000*$I$11)+(1000000*$N$11)+(100*$W$11)+$A54,data!$A$2:$AN$65536,(Z$14-$D$14+10),FALSE())</f>
        <v>80.3279367313983</v>
      </c>
      <c r="AA54" s="59" t="n">
        <f aca="false">VLOOKUP((10000000*$I$11)+(1000000*$N$11)+(100*$W$11)+$A54,data!$A$2:$AN$65536,(AA$14-$D$14+10),FALSE())</f>
        <v>95.1714713346782</v>
      </c>
      <c r="AB54" s="60" t="n">
        <f aca="false">VLOOKUP((10000000*$I$11)+(1000000*$N$11)+(100*$W$11)+$A54,data!$A$2:$AN$65536,(AB$14-$D$14+10),FALSE())</f>
        <v>99.3231607192919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65.3069426303627</v>
      </c>
      <c r="E55" s="65" t="n">
        <f aca="false">VLOOKUP((10000000*$I$11)+(1000000*$N$11)+(100*$W$11)+$A55,data!$A$2:$AN$65536,(E$14-$D$14+10),FALSE())</f>
        <v>59.1233761045685</v>
      </c>
      <c r="F55" s="65" t="n">
        <f aca="false">VLOOKUP((10000000*$I$11)+(1000000*$N$11)+(100*$W$11)+$A55,data!$A$2:$AN$65536,(F$14-$D$14+10),FALSE())</f>
        <v>69.8589153644054</v>
      </c>
      <c r="G55" s="65" t="n">
        <f aca="false">VLOOKUP((10000000*$I$11)+(1000000*$N$11)+(100*$W$11)+$A55,data!$A$2:$AN$65536,(G$14-$D$14+10),FALSE())</f>
        <v>54.9295565551745</v>
      </c>
      <c r="H55" s="65" t="n">
        <f aca="false">VLOOKUP((10000000*$I$11)+(1000000*$N$11)+(100*$W$11)+$A55,data!$A$2:$AN$65536,(H$14-$D$14+10),FALSE())</f>
        <v>62.6174076393237</v>
      </c>
      <c r="I55" s="65" t="n">
        <f aca="false">VLOOKUP((10000000*$I$11)+(1000000*$N$11)+(100*$W$11)+$A55,data!$A$2:$AN$65536,(I$14-$D$14+10),FALSE())</f>
        <v>55.1785024554434</v>
      </c>
      <c r="J55" s="65" t="n">
        <f aca="false">VLOOKUP((10000000*$I$11)+(1000000*$N$11)+(100*$W$11)+$A55,data!$A$2:$AN$65536,(J$14-$D$14+10),FALSE())</f>
        <v>68.2712644909106</v>
      </c>
      <c r="K55" s="65" t="n">
        <f aca="false">VLOOKUP((10000000*$I$11)+(1000000*$N$11)+(100*$W$11)+$A55,data!$A$2:$AN$65536,(K$14-$D$14+10),FALSE())</f>
        <v>52.1811730327698</v>
      </c>
      <c r="L55" s="65" t="n">
        <f aca="false">VLOOKUP((10000000*$I$11)+(1000000*$N$11)+(100*$W$11)+$A55,data!$A$2:$AN$65536,(L$14-$D$14+10),FALSE())</f>
        <v>56.6051976150343</v>
      </c>
      <c r="M55" s="65" t="n">
        <f aca="false">VLOOKUP((10000000*$I$11)+(1000000*$N$11)+(100*$W$11)+$A55,data!$A$2:$AN$65536,(M$14-$D$14+10),FALSE())</f>
        <v>69.0709951156939</v>
      </c>
      <c r="N55" s="65" t="n">
        <f aca="false">VLOOKUP((10000000*$I$11)+(1000000*$N$11)+(100*$W$11)+$A55,data!$A$2:$AN$65536,(N$14-$D$14+10),FALSE())</f>
        <v>87.0911554093284</v>
      </c>
      <c r="O55" s="65" t="n">
        <f aca="false">VLOOKUP((10000000*$I$11)+(1000000*$N$11)+(100*$W$11)+$A55,data!$A$2:$AN$65536,(O$14-$D$14+10),FALSE())</f>
        <v>73.1321805185308</v>
      </c>
      <c r="P55" s="65" t="n">
        <f aca="false">VLOOKUP((10000000*$I$11)+(1000000*$N$11)+(100*$W$11)+$A55,data!$A$2:$AN$65536,(P$14-$D$14+10),FALSE())</f>
        <v>71.9791956905359</v>
      </c>
      <c r="Q55" s="65" t="n">
        <f aca="false">VLOOKUP((10000000*$I$11)+(1000000*$N$11)+(100*$W$11)+$A55,data!$A$2:$AN$65536,(Q$14-$D$14+10),FALSE())</f>
        <v>65.0232144283091</v>
      </c>
      <c r="R55" s="65" t="n">
        <f aca="false">VLOOKUP((10000000*$I$11)+(1000000*$N$11)+(100*$W$11)+$A55,data!$A$2:$AN$65536,(R$14-$D$14+10),FALSE())</f>
        <v>52.9315043809266</v>
      </c>
      <c r="S55" s="65" t="n">
        <f aca="false">VLOOKUP((10000000*$I$11)+(1000000*$N$11)+(100*$W$11)+$A55,data!$A$2:$AN$65536,(S$14-$D$14+10),FALSE())</f>
        <v>79.5409351741378</v>
      </c>
      <c r="T55" s="65" t="n">
        <f aca="false">VLOOKUP((10000000*$I$11)+(1000000*$N$11)+(100*$W$11)+$A55,data!$A$2:$AN$65536,(T$14-$D$14+10),FALSE())</f>
        <v>73.3402405094236</v>
      </c>
      <c r="U55" s="65" t="n">
        <f aca="false">VLOOKUP((10000000*$I$11)+(1000000*$N$11)+(100*$W$11)+$A55,data!$A$2:$AN$65536,(U$14-$D$14+10),FALSE())</f>
        <v>70.3845341716913</v>
      </c>
      <c r="V55" s="65" t="n">
        <f aca="false">VLOOKUP((10000000*$I$11)+(1000000*$N$11)+(100*$W$11)+$A55,data!$A$2:$AN$65536,(V$14-$D$14+10),FALSE())</f>
        <v>77.2217809549025</v>
      </c>
      <c r="W55" s="65" t="n">
        <f aca="false">VLOOKUP((10000000*$I$11)+(1000000*$N$11)+(100*$W$11)+$A55,data!$A$2:$AN$65536,(W$14-$D$14+10),FALSE())</f>
        <v>73.5270947344096</v>
      </c>
      <c r="X55" s="65" t="n">
        <f aca="false">VLOOKUP((10000000*$I$11)+(1000000*$N$11)+(100*$W$11)+$A55,data!$A$2:$AN$65536,(X$14-$D$14+10),FALSE())</f>
        <v>96.6724330925003</v>
      </c>
      <c r="Y55" s="65" t="n">
        <f aca="false">VLOOKUP((10000000*$I$11)+(1000000*$N$11)+(100*$W$11)+$A55,data!$A$2:$AN$65536,(Y$14-$D$14+10),FALSE())</f>
        <v>71.6539116069385</v>
      </c>
      <c r="Z55" s="65" t="n">
        <f aca="false">VLOOKUP((10000000*$I$11)+(1000000*$N$11)+(100*$W$11)+$A55,data!$A$2:$AN$65536,(Z$14-$D$14+10),FALSE())</f>
        <v>90.8063409874707</v>
      </c>
      <c r="AA55" s="65" t="n">
        <f aca="false">VLOOKUP((10000000*$I$11)+(1000000*$N$11)+(100*$W$11)+$A55,data!$A$2:$AN$65536,(AA$14-$D$14+10),FALSE())</f>
        <v>65.6635773516941</v>
      </c>
      <c r="AB55" s="66" t="n">
        <f aca="false">VLOOKUP((10000000*$I$11)+(1000000*$N$11)+(100*$W$11)+$A55,data!$A$2:$AN$65536,(AB$14-$D$14+10),FALSE())</f>
        <v>73.4827179533702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2.2964805001745</v>
      </c>
      <c r="E57" s="59" t="n">
        <f aca="false">VLOOKUP((10000000*$I$11)+(1000000*$N$11)+(100*$W$11)+$A57,data!$A$2:$AN$65536,(E$14-$D$14+10),FALSE())</f>
        <v>12.0927081363837</v>
      </c>
      <c r="F57" s="59" t="n">
        <f aca="false">VLOOKUP((10000000*$I$11)+(1000000*$N$11)+(100*$W$11)+$A57,data!$A$2:$AN$65536,(F$14-$D$14+10),FALSE())</f>
        <v>12.8982964402671</v>
      </c>
      <c r="G57" s="59" t="n">
        <f aca="false">VLOOKUP((10000000*$I$11)+(1000000*$N$11)+(100*$W$11)+$A57,data!$A$2:$AN$65536,(G$14-$D$14+10),FALSE())</f>
        <v>13.7367232994901</v>
      </c>
      <c r="H57" s="59" t="n">
        <f aca="false">VLOOKUP((10000000*$I$11)+(1000000*$N$11)+(100*$W$11)+$A57,data!$A$2:$AN$65536,(H$14-$D$14+10),FALSE())</f>
        <v>13.1409922236015</v>
      </c>
      <c r="I57" s="59" t="n">
        <f aca="false">VLOOKUP((10000000*$I$11)+(1000000*$N$11)+(100*$W$11)+$A57,data!$A$2:$AN$65536,(I$14-$D$14+10),FALSE())</f>
        <v>14.1182392707281</v>
      </c>
      <c r="J57" s="59" t="n">
        <f aca="false">VLOOKUP((10000000*$I$11)+(1000000*$N$11)+(100*$W$11)+$A57,data!$A$2:$AN$65536,(J$14-$D$14+10),FALSE())</f>
        <v>15.4149468037059</v>
      </c>
      <c r="K57" s="59" t="n">
        <f aca="false">VLOOKUP((10000000*$I$11)+(1000000*$N$11)+(100*$W$11)+$A57,data!$A$2:$AN$65536,(K$14-$D$14+10),FALSE())</f>
        <v>14.5035190633079</v>
      </c>
      <c r="L57" s="59" t="n">
        <f aca="false">VLOOKUP((10000000*$I$11)+(1000000*$N$11)+(100*$W$11)+$A57,data!$A$2:$AN$65536,(L$14-$D$14+10),FALSE())</f>
        <v>15.5573712353219</v>
      </c>
      <c r="M57" s="59" t="n">
        <f aca="false">VLOOKUP((10000000*$I$11)+(1000000*$N$11)+(100*$W$11)+$A57,data!$A$2:$AN$65536,(M$14-$D$14+10),FALSE())</f>
        <v>15.690694966213</v>
      </c>
      <c r="N57" s="59" t="n">
        <f aca="false">VLOOKUP((10000000*$I$11)+(1000000*$N$11)+(100*$W$11)+$A57,data!$A$2:$AN$65536,(N$14-$D$14+10),FALSE())</f>
        <v>16.5245684923692</v>
      </c>
      <c r="O57" s="59" t="n">
        <f aca="false">VLOOKUP((10000000*$I$11)+(1000000*$N$11)+(100*$W$11)+$A57,data!$A$2:$AN$65536,(O$14-$D$14+10),FALSE())</f>
        <v>16.8798145387005</v>
      </c>
      <c r="P57" s="59" t="n">
        <f aca="false">VLOOKUP((10000000*$I$11)+(1000000*$N$11)+(100*$W$11)+$A57,data!$A$2:$AN$65536,(P$14-$D$14+10),FALSE())</f>
        <v>16.6799751574838</v>
      </c>
      <c r="Q57" s="59" t="n">
        <f aca="false">VLOOKUP((10000000*$I$11)+(1000000*$N$11)+(100*$W$11)+$A57,data!$A$2:$AN$65536,(Q$14-$D$14+10),FALSE())</f>
        <v>16.5911505962939</v>
      </c>
      <c r="R57" s="59" t="n">
        <f aca="false">VLOOKUP((10000000*$I$11)+(1000000*$N$11)+(100*$W$11)+$A57,data!$A$2:$AN$65536,(R$14-$D$14+10),FALSE())</f>
        <v>15.915643142056</v>
      </c>
      <c r="S57" s="59" t="n">
        <f aca="false">VLOOKUP((10000000*$I$11)+(1000000*$N$11)+(100*$W$11)+$A57,data!$A$2:$AN$65536,(S$14-$D$14+10),FALSE())</f>
        <v>16.776133576007</v>
      </c>
      <c r="T57" s="59" t="n">
        <f aca="false">VLOOKUP((10000000*$I$11)+(1000000*$N$11)+(100*$W$11)+$A57,data!$A$2:$AN$65536,(T$14-$D$14+10),FALSE())</f>
        <v>17.5979752441966</v>
      </c>
      <c r="U57" s="59" t="n">
        <f aca="false">VLOOKUP((10000000*$I$11)+(1000000*$N$11)+(100*$W$11)+$A57,data!$A$2:$AN$65536,(U$14-$D$14+10),FALSE())</f>
        <v>17.919029615627</v>
      </c>
      <c r="V57" s="59" t="n">
        <f aca="false">VLOOKUP((10000000*$I$11)+(1000000*$N$11)+(100*$W$11)+$A57,data!$A$2:$AN$65536,(V$14-$D$14+10),FALSE())</f>
        <v>18.9016251864646</v>
      </c>
      <c r="W57" s="59" t="n">
        <f aca="false">VLOOKUP((10000000*$I$11)+(1000000*$N$11)+(100*$W$11)+$A57,data!$A$2:$AN$65536,(W$14-$D$14+10),FALSE())</f>
        <v>17.8232914459927</v>
      </c>
      <c r="X57" s="59" t="n">
        <f aca="false">VLOOKUP((10000000*$I$11)+(1000000*$N$11)+(100*$W$11)+$A57,data!$A$2:$AN$65536,(X$14-$D$14+10),FALSE())</f>
        <v>19.2060961859959</v>
      </c>
      <c r="Y57" s="59" t="n">
        <f aca="false">VLOOKUP((10000000*$I$11)+(1000000*$N$11)+(100*$W$11)+$A57,data!$A$2:$AN$65536,(Y$14-$D$14+10),FALSE())</f>
        <v>18.2064428751088</v>
      </c>
      <c r="Z57" s="59" t="n">
        <f aca="false">VLOOKUP((10000000*$I$11)+(1000000*$N$11)+(100*$W$11)+$A57,data!$A$2:$AN$65536,(Z$14-$D$14+10),FALSE())</f>
        <v>19.3299961494032</v>
      </c>
      <c r="AA57" s="59" t="n">
        <f aca="false">VLOOKUP((10000000*$I$11)+(1000000*$N$11)+(100*$W$11)+$A57,data!$A$2:$AN$65536,(AA$14-$D$14+10),FALSE())</f>
        <v>19.3025794220716</v>
      </c>
      <c r="AB57" s="60" t="n">
        <f aca="false">VLOOKUP((10000000*$I$11)+(1000000*$N$11)+(100*$W$11)+$A57,data!$A$2:$AN$65536,(AB$14-$D$14+10),FALSE())</f>
        <v>19.0492502093324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1.3527005976087</v>
      </c>
      <c r="E58" s="74" t="n">
        <f aca="false">VLOOKUP((10000000*$I$11)+(1000000*$N$11)+(100*$W$11)+$A58,data!$A$2:$AN$65536,(E$14-$D$14+10),FALSE())</f>
        <v>11.1549912181067</v>
      </c>
      <c r="F58" s="74" t="n">
        <f aca="false">VLOOKUP((10000000*$I$11)+(1000000*$N$11)+(100*$W$11)+$A58,data!$A$2:$AN$65536,(F$14-$D$14+10),FALSE())</f>
        <v>11.9292990386357</v>
      </c>
      <c r="G58" s="74" t="n">
        <f aca="false">VLOOKUP((10000000*$I$11)+(1000000*$N$11)+(100*$W$11)+$A58,data!$A$2:$AN$65536,(G$14-$D$14+10),FALSE())</f>
        <v>12.7364206617194</v>
      </c>
      <c r="H58" s="74" t="n">
        <f aca="false">VLOOKUP((10000000*$I$11)+(1000000*$N$11)+(100*$W$11)+$A58,data!$A$2:$AN$65536,(H$14-$D$14+10),FALSE())</f>
        <v>12.1632290073252</v>
      </c>
      <c r="I58" s="74" t="n">
        <f aca="false">VLOOKUP((10000000*$I$11)+(1000000*$N$11)+(100*$W$11)+$A58,data!$A$2:$AN$65536,(I$14-$D$14+10),FALSE())</f>
        <v>13.1043061754672</v>
      </c>
      <c r="J58" s="74" t="n">
        <f aca="false">VLOOKUP((10000000*$I$11)+(1000000*$N$11)+(100*$W$11)+$A58,data!$A$2:$AN$65536,(J$14-$D$14+10),FALSE())</f>
        <v>14.3553257638582</v>
      </c>
      <c r="K58" s="74" t="n">
        <f aca="false">VLOOKUP((10000000*$I$11)+(1000000*$N$11)+(100*$W$11)+$A58,data!$A$2:$AN$65536,(K$14-$D$14+10),FALSE())</f>
        <v>13.4772303753313</v>
      </c>
      <c r="L58" s="74" t="n">
        <f aca="false">VLOOKUP((10000000*$I$11)+(1000000*$N$11)+(100*$W$11)+$A58,data!$A$2:$AN$65536,(L$14-$D$14+10),FALSE())</f>
        <v>14.4939307078867</v>
      </c>
      <c r="M58" s="74" t="n">
        <f aca="false">VLOOKUP((10000000*$I$11)+(1000000*$N$11)+(100*$W$11)+$A58,data!$A$2:$AN$65536,(M$14-$D$14+10),FALSE())</f>
        <v>14.621442938584</v>
      </c>
      <c r="N58" s="74" t="n">
        <f aca="false">VLOOKUP((10000000*$I$11)+(1000000*$N$11)+(100*$W$11)+$A58,data!$A$2:$AN$65536,(N$14-$D$14+10),FALSE())</f>
        <v>15.4258391264271</v>
      </c>
      <c r="O58" s="74" t="n">
        <f aca="false">VLOOKUP((10000000*$I$11)+(1000000*$N$11)+(100*$W$11)+$A58,data!$A$2:$AN$65536,(O$14-$D$14+10),FALSE())</f>
        <v>15.768462091976</v>
      </c>
      <c r="P58" s="74" t="n">
        <f aca="false">VLOOKUP((10000000*$I$11)+(1000000*$N$11)+(100*$W$11)+$A58,data!$A$2:$AN$65536,(P$14-$D$14+10),FALSE())</f>
        <v>15.5747851537507</v>
      </c>
      <c r="Q58" s="74" t="n">
        <f aca="false">VLOOKUP((10000000*$I$11)+(1000000*$N$11)+(100*$W$11)+$A58,data!$A$2:$AN$65536,(Q$14-$D$14+10),FALSE())</f>
        <v>15.4879941427178</v>
      </c>
      <c r="R58" s="74" t="n">
        <f aca="false">VLOOKUP((10000000*$I$11)+(1000000*$N$11)+(100*$W$11)+$A58,data!$A$2:$AN$65536,(R$14-$D$14+10),FALSE())</f>
        <v>14.8356990993062</v>
      </c>
      <c r="S58" s="74" t="n">
        <f aca="false">VLOOKUP((10000000*$I$11)+(1000000*$N$11)+(100*$W$11)+$A58,data!$A$2:$AN$65536,(S$14-$D$14+10),FALSE())</f>
        <v>15.665861431775</v>
      </c>
      <c r="T58" s="74" t="n">
        <f aca="false">VLOOKUP((10000000*$I$11)+(1000000*$N$11)+(100*$W$11)+$A58,data!$A$2:$AN$65536,(T$14-$D$14+10),FALSE())</f>
        <v>16.4606614636942</v>
      </c>
      <c r="U58" s="74" t="n">
        <f aca="false">VLOOKUP((10000000*$I$11)+(1000000*$N$11)+(100*$W$11)+$A58,data!$A$2:$AN$65536,(U$14-$D$14+10),FALSE())</f>
        <v>16.7735526836231</v>
      </c>
      <c r="V58" s="74" t="n">
        <f aca="false">VLOOKUP((10000000*$I$11)+(1000000*$N$11)+(100*$W$11)+$A58,data!$A$2:$AN$65536,(V$14-$D$14+10),FALSE())</f>
        <v>17.7265161956109</v>
      </c>
      <c r="W58" s="74" t="n">
        <f aca="false">VLOOKUP((10000000*$I$11)+(1000000*$N$11)+(100*$W$11)+$A58,data!$A$2:$AN$65536,(W$14-$D$14+10),FALSE())</f>
        <v>16.6851640033208</v>
      </c>
      <c r="X58" s="74" t="n">
        <f aca="false">VLOOKUP((10000000*$I$11)+(1000000*$N$11)+(100*$W$11)+$A58,data!$A$2:$AN$65536,(X$14-$D$14+10),FALSE())</f>
        <v>18.0270216919832</v>
      </c>
      <c r="Y58" s="74" t="n">
        <f aca="false">VLOOKUP((10000000*$I$11)+(1000000*$N$11)+(100*$W$11)+$A58,data!$A$2:$AN$65536,(Y$14-$D$14+10),FALSE())</f>
        <v>17.0616111498043</v>
      </c>
      <c r="Z58" s="74" t="n">
        <f aca="false">VLOOKUP((10000000*$I$11)+(1000000*$N$11)+(100*$W$11)+$A58,data!$A$2:$AN$65536,(Z$14-$D$14+10),FALSE())</f>
        <v>18.1526602338785</v>
      </c>
      <c r="AA58" s="74" t="n">
        <f aca="false">VLOOKUP((10000000*$I$11)+(1000000*$N$11)+(100*$W$11)+$A58,data!$A$2:$AN$65536,(AA$14-$D$14+10),FALSE())</f>
        <v>18.1292118724099</v>
      </c>
      <c r="AB58" s="75" t="n">
        <f aca="false">VLOOKUP((10000000*$I$11)+(1000000*$N$11)+(100*$W$11)+$A58,data!$A$2:$AN$65536,(AB$14-$D$14+10),FALSE())</f>
        <v>17.8873036795394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3.2977854818614</v>
      </c>
      <c r="E59" s="80" t="n">
        <f aca="false">VLOOKUP((10000000*$I$11)+(1000000*$N$11)+(100*$W$11)+$A59,data!$A$2:$AN$65536,(E$14-$D$14+10),FALSE())</f>
        <v>13.0882026455839</v>
      </c>
      <c r="F59" s="80" t="n">
        <f aca="false">VLOOKUP((10000000*$I$11)+(1000000*$N$11)+(100*$W$11)+$A59,data!$A$2:$AN$65536,(F$14-$D$14+10),FALSE())</f>
        <v>13.9250384234833</v>
      </c>
      <c r="G59" s="80" t="n">
        <f aca="false">VLOOKUP((10000000*$I$11)+(1000000*$N$11)+(100*$W$11)+$A59,data!$A$2:$AN$65536,(G$14-$D$14+10),FALSE())</f>
        <v>14.7947122053673</v>
      </c>
      <c r="H59" s="80" t="n">
        <f aca="false">VLOOKUP((10000000*$I$11)+(1000000*$N$11)+(100*$W$11)+$A59,data!$A$2:$AN$65536,(H$14-$D$14+10),FALSE())</f>
        <v>14.1764343524163</v>
      </c>
      <c r="I59" s="80" t="n">
        <f aca="false">VLOOKUP((10000000*$I$11)+(1000000*$N$11)+(100*$W$11)+$A59,data!$A$2:$AN$65536,(I$14-$D$14+10),FALSE())</f>
        <v>15.1897991757777</v>
      </c>
      <c r="J59" s="80" t="n">
        <f aca="false">VLOOKUP((10000000*$I$11)+(1000000*$N$11)+(100*$W$11)+$A59,data!$A$2:$AN$65536,(J$14-$D$14+10),FALSE())</f>
        <v>16.532086257785</v>
      </c>
      <c r="K59" s="80" t="n">
        <f aca="false">VLOOKUP((10000000*$I$11)+(1000000*$N$11)+(100*$W$11)+$A59,data!$A$2:$AN$65536,(K$14-$D$14+10),FALSE())</f>
        <v>15.5872365677868</v>
      </c>
      <c r="L59" s="80" t="n">
        <f aca="false">VLOOKUP((10000000*$I$11)+(1000000*$N$11)+(100*$W$11)+$A59,data!$A$2:$AN$65536,(L$14-$D$14+10),FALSE())</f>
        <v>16.6781997610141</v>
      </c>
      <c r="M59" s="80" t="n">
        <f aca="false">VLOOKUP((10000000*$I$11)+(1000000*$N$11)+(100*$W$11)+$A59,data!$A$2:$AN$65536,(M$14-$D$14+10),FALSE())</f>
        <v>16.8174624769453</v>
      </c>
      <c r="N59" s="80" t="n">
        <f aca="false">VLOOKUP((10000000*$I$11)+(1000000*$N$11)+(100*$W$11)+$A59,data!$A$2:$AN$65536,(N$14-$D$14+10),FALSE())</f>
        <v>17.6808967957389</v>
      </c>
      <c r="O59" s="80" t="n">
        <f aca="false">VLOOKUP((10000000*$I$11)+(1000000*$N$11)+(100*$W$11)+$A59,data!$A$2:$AN$65536,(O$14-$D$14+10),FALSE())</f>
        <v>18.0488304840681</v>
      </c>
      <c r="P59" s="80" t="n">
        <f aca="false">VLOOKUP((10000000*$I$11)+(1000000*$N$11)+(100*$W$11)+$A59,data!$A$2:$AN$65536,(P$14-$D$14+10),FALSE())</f>
        <v>17.8428911034796</v>
      </c>
      <c r="Q59" s="80" t="n">
        <f aca="false">VLOOKUP((10000000*$I$11)+(1000000*$N$11)+(100*$W$11)+$A59,data!$A$2:$AN$65536,(Q$14-$D$14+10),FALSE())</f>
        <v>17.7521380695112</v>
      </c>
      <c r="R59" s="80" t="n">
        <f aca="false">VLOOKUP((10000000*$I$11)+(1000000*$N$11)+(100*$W$11)+$A59,data!$A$2:$AN$65536,(R$14-$D$14+10),FALSE())</f>
        <v>17.0534176096158</v>
      </c>
      <c r="S59" s="80" t="n">
        <f aca="false">VLOOKUP((10000000*$I$11)+(1000000*$N$11)+(100*$W$11)+$A59,data!$A$2:$AN$65536,(S$14-$D$14+10),FALSE())</f>
        <v>17.9443267374079</v>
      </c>
      <c r="T59" s="80" t="n">
        <f aca="false">VLOOKUP((10000000*$I$11)+(1000000*$N$11)+(100*$W$11)+$A59,data!$A$2:$AN$65536,(T$14-$D$14+10),FALSE())</f>
        <v>18.7931645329532</v>
      </c>
      <c r="U59" s="80" t="n">
        <f aca="false">VLOOKUP((10000000*$I$11)+(1000000*$N$11)+(100*$W$11)+$A59,data!$A$2:$AN$65536,(U$14-$D$14+10),FALSE())</f>
        <v>19.1221356538212</v>
      </c>
      <c r="V59" s="80" t="n">
        <f aca="false">VLOOKUP((10000000*$I$11)+(1000000*$N$11)+(100*$W$11)+$A59,data!$A$2:$AN$65536,(V$14-$D$14+10),FALSE())</f>
        <v>20.1341601533469</v>
      </c>
      <c r="W59" s="80" t="n">
        <f aca="false">VLOOKUP((10000000*$I$11)+(1000000*$N$11)+(100*$W$11)+$A59,data!$A$2:$AN$65536,(W$14-$D$14+10),FALSE())</f>
        <v>19.0186136987191</v>
      </c>
      <c r="X59" s="80" t="n">
        <f aca="false">VLOOKUP((10000000*$I$11)+(1000000*$N$11)+(100*$W$11)+$A59,data!$A$2:$AN$65536,(X$14-$D$14+10),FALSE())</f>
        <v>20.4420374485481</v>
      </c>
      <c r="Y59" s="80" t="n">
        <f aca="false">VLOOKUP((10000000*$I$11)+(1000000*$N$11)+(100*$W$11)+$A59,data!$A$2:$AN$65536,(Y$14-$D$14+10),FALSE())</f>
        <v>19.4078887467807</v>
      </c>
      <c r="Z59" s="80" t="n">
        <f aca="false">VLOOKUP((10000000*$I$11)+(1000000*$N$11)+(100*$W$11)+$A59,data!$A$2:$AN$65536,(Z$14-$D$14+10),FALSE())</f>
        <v>20.563648838172</v>
      </c>
      <c r="AA59" s="80" t="n">
        <f aca="false">VLOOKUP((10000000*$I$11)+(1000000*$N$11)+(100*$W$11)+$A59,data!$A$2:$AN$65536,(AA$14-$D$14+10),FALSE())</f>
        <v>20.5319595403207</v>
      </c>
      <c r="AB59" s="81" t="n">
        <f aca="false">VLOOKUP((10000000*$I$11)+(1000000*$N$11)+(100*$W$11)+$A59,data!$A$2:$AN$65536,(AB$14-$D$14+10),FALSE())</f>
        <v>20.2668627793989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1.3245033082231</v>
      </c>
      <c r="E61" s="59" t="n">
        <f aca="false">VLOOKUP((10000000*$I$11)+(1000000*$N$11)+(100*$W$11)+$A61,data!$A$2:$AN$65536,(E$14-$D$14+10),FALSE())</f>
        <v>10.613880983451</v>
      </c>
      <c r="F61" s="59" t="n">
        <f aca="false">VLOOKUP((10000000*$I$11)+(1000000*$N$11)+(100*$W$11)+$A61,data!$A$2:$AN$65536,(F$14-$D$14+10),FALSE())</f>
        <v>11.394939735812</v>
      </c>
      <c r="G61" s="59" t="n">
        <f aca="false">VLOOKUP((10000000*$I$11)+(1000000*$N$11)+(100*$W$11)+$A61,data!$A$2:$AN$65536,(G$14-$D$14+10),FALSE())</f>
        <v>12.4650034782707</v>
      </c>
      <c r="H61" s="59" t="n">
        <f aca="false">VLOOKUP((10000000*$I$11)+(1000000*$N$11)+(100*$W$11)+$A61,data!$A$2:$AN$65536,(H$14-$D$14+10),FALSE())</f>
        <v>11.3638243216107</v>
      </c>
      <c r="I61" s="59" t="n">
        <f aca="false">VLOOKUP((10000000*$I$11)+(1000000*$N$11)+(100*$W$11)+$A61,data!$A$2:$AN$65536,(I$14-$D$14+10),FALSE())</f>
        <v>12.3220675196844</v>
      </c>
      <c r="J61" s="59" t="n">
        <f aca="false">VLOOKUP((10000000*$I$11)+(1000000*$N$11)+(100*$W$11)+$A61,data!$A$2:$AN$65536,(J$14-$D$14+10),FALSE())</f>
        <v>13.4494130091934</v>
      </c>
      <c r="K61" s="59" t="n">
        <f aca="false">VLOOKUP((10000000*$I$11)+(1000000*$N$11)+(100*$W$11)+$A61,data!$A$2:$AN$65536,(K$14-$D$14+10),FALSE())</f>
        <v>12.6140953061239</v>
      </c>
      <c r="L61" s="59" t="n">
        <f aca="false">VLOOKUP((10000000*$I$11)+(1000000*$N$11)+(100*$W$11)+$A61,data!$A$2:$AN$65536,(L$14-$D$14+10),FALSE())</f>
        <v>13.8884972759881</v>
      </c>
      <c r="M61" s="59" t="n">
        <f aca="false">VLOOKUP((10000000*$I$11)+(1000000*$N$11)+(100*$W$11)+$A61,data!$A$2:$AN$65536,(M$14-$D$14+10),FALSE())</f>
        <v>13.4190999671194</v>
      </c>
      <c r="N61" s="59" t="n">
        <f aca="false">VLOOKUP((10000000*$I$11)+(1000000*$N$11)+(100*$W$11)+$A61,data!$A$2:$AN$65536,(N$14-$D$14+10),FALSE())</f>
        <v>13.8402946801726</v>
      </c>
      <c r="O61" s="59" t="n">
        <f aca="false">VLOOKUP((10000000*$I$11)+(1000000*$N$11)+(100*$W$11)+$A61,data!$A$2:$AN$65536,(O$14-$D$14+10),FALSE())</f>
        <v>14.3047669784107</v>
      </c>
      <c r="P61" s="59" t="n">
        <f aca="false">VLOOKUP((10000000*$I$11)+(1000000*$N$11)+(100*$W$11)+$A61,data!$A$2:$AN$65536,(P$14-$D$14+10),FALSE())</f>
        <v>13.867465821802</v>
      </c>
      <c r="Q61" s="59" t="n">
        <f aca="false">VLOOKUP((10000000*$I$11)+(1000000*$N$11)+(100*$W$11)+$A61,data!$A$2:$AN$65536,(Q$14-$D$14+10),FALSE())</f>
        <v>13.716363202044</v>
      </c>
      <c r="R61" s="59" t="n">
        <f aca="false">VLOOKUP((10000000*$I$11)+(1000000*$N$11)+(100*$W$11)+$A61,data!$A$2:$AN$65536,(R$14-$D$14+10),FALSE())</f>
        <v>13.2794037679536</v>
      </c>
      <c r="S61" s="59" t="n">
        <f aca="false">VLOOKUP((10000000*$I$11)+(1000000*$N$11)+(100*$W$11)+$A61,data!$A$2:$AN$65536,(S$14-$D$14+10),FALSE())</f>
        <v>13.6417381938402</v>
      </c>
      <c r="T61" s="59" t="n">
        <f aca="false">VLOOKUP((10000000*$I$11)+(1000000*$N$11)+(100*$W$11)+$A61,data!$A$2:$AN$65536,(T$14-$D$14+10),FALSE())</f>
        <v>14.2595640340927</v>
      </c>
      <c r="U61" s="59" t="n">
        <f aca="false">VLOOKUP((10000000*$I$11)+(1000000*$N$11)+(100*$W$11)+$A61,data!$A$2:$AN$65536,(U$14-$D$14+10),FALSE())</f>
        <v>14.4215589862796</v>
      </c>
      <c r="V61" s="59" t="n">
        <f aca="false">VLOOKUP((10000000*$I$11)+(1000000*$N$11)+(100*$W$11)+$A61,data!$A$2:$AN$65536,(V$14-$D$14+10),FALSE())</f>
        <v>14.9009642515388</v>
      </c>
      <c r="W61" s="59" t="n">
        <f aca="false">VLOOKUP((10000000*$I$11)+(1000000*$N$11)+(100*$W$11)+$A61,data!$A$2:$AN$65536,(W$14-$D$14+10),FALSE())</f>
        <v>13.8877907102235</v>
      </c>
      <c r="X61" s="59" t="n">
        <f aca="false">VLOOKUP((10000000*$I$11)+(1000000*$N$11)+(100*$W$11)+$A61,data!$A$2:$AN$65536,(X$14-$D$14+10),FALSE())</f>
        <v>14.9016784289372</v>
      </c>
      <c r="Y61" s="59" t="n">
        <f aca="false">VLOOKUP((10000000*$I$11)+(1000000*$N$11)+(100*$W$11)+$A61,data!$A$2:$AN$65536,(Y$14-$D$14+10),FALSE())</f>
        <v>14.326475813978</v>
      </c>
      <c r="Z61" s="59" t="n">
        <f aca="false">VLOOKUP((10000000*$I$11)+(1000000*$N$11)+(100*$W$11)+$A61,data!$A$2:$AN$65536,(Z$14-$D$14+10),FALSE())</f>
        <v>14.7806708446596</v>
      </c>
      <c r="AA61" s="59" t="n">
        <f aca="false">VLOOKUP((10000000*$I$11)+(1000000*$N$11)+(100*$W$11)+$A61,data!$A$2:$AN$65536,(AA$14-$D$14+10),FALSE())</f>
        <v>14.6504677195511</v>
      </c>
      <c r="AB61" s="60" t="n">
        <f aca="false">VLOOKUP((10000000*$I$11)+(1000000*$N$11)+(100*$W$11)+$A61,data!$A$2:$AN$65536,(AB$14-$D$14+10),FALSE())</f>
        <v>14.221611618555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0.4136420019351</v>
      </c>
      <c r="E62" s="74" t="n">
        <f aca="false">VLOOKUP((10000000*$I$11)+(1000000*$N$11)+(100*$W$11)+$A62,data!$A$2:$AN$65536,(E$14-$D$14+10),FALSE())</f>
        <v>9.75220000072968</v>
      </c>
      <c r="F62" s="74" t="n">
        <f aca="false">VLOOKUP((10000000*$I$11)+(1000000*$N$11)+(100*$W$11)+$A62,data!$A$2:$AN$65536,(F$14-$D$14+10),FALSE())</f>
        <v>10.4987377250734</v>
      </c>
      <c r="G62" s="74" t="n">
        <f aca="false">VLOOKUP((10000000*$I$11)+(1000000*$N$11)+(100*$W$11)+$A62,data!$A$2:$AN$65536,(G$14-$D$14+10),FALSE())</f>
        <v>11.5188821640966</v>
      </c>
      <c r="H62" s="74" t="n">
        <f aca="false">VLOOKUP((10000000*$I$11)+(1000000*$N$11)+(100*$W$11)+$A62,data!$A$2:$AN$65536,(H$14-$D$14+10),FALSE())</f>
        <v>10.4782972037496</v>
      </c>
      <c r="I62" s="74" t="n">
        <f aca="false">VLOOKUP((10000000*$I$11)+(1000000*$N$11)+(100*$W$11)+$A62,data!$A$2:$AN$65536,(I$14-$D$14+10),FALSE())</f>
        <v>11.3999618852426</v>
      </c>
      <c r="J62" s="74" t="n">
        <f aca="false">VLOOKUP((10000000*$I$11)+(1000000*$N$11)+(100*$W$11)+$A62,data!$A$2:$AN$65536,(J$14-$D$14+10),FALSE())</f>
        <v>12.484825434753</v>
      </c>
      <c r="K62" s="74" t="n">
        <f aca="false">VLOOKUP((10000000*$I$11)+(1000000*$N$11)+(100*$W$11)+$A62,data!$A$2:$AN$65536,(K$14-$D$14+10),FALSE())</f>
        <v>11.6864299082687</v>
      </c>
      <c r="L62" s="74" t="n">
        <f aca="false">VLOOKUP((10000000*$I$11)+(1000000*$N$11)+(100*$W$11)+$A62,data!$A$2:$AN$65536,(L$14-$D$14+10),FALSE())</f>
        <v>12.9064707641485</v>
      </c>
      <c r="M62" s="74" t="n">
        <f aca="false">VLOOKUP((10000000*$I$11)+(1000000*$N$11)+(100*$W$11)+$A62,data!$A$2:$AN$65536,(M$14-$D$14+10),FALSE())</f>
        <v>12.4695831427298</v>
      </c>
      <c r="N62" s="74" t="n">
        <f aca="false">VLOOKUP((10000000*$I$11)+(1000000*$N$11)+(100*$W$11)+$A62,data!$A$2:$AN$65536,(N$14-$D$14+10),FALSE())</f>
        <v>12.8805080484551</v>
      </c>
      <c r="O62" s="74" t="n">
        <f aca="false">VLOOKUP((10000000*$I$11)+(1000000*$N$11)+(100*$W$11)+$A62,data!$A$2:$AN$65536,(O$14-$D$14+10),FALSE())</f>
        <v>13.3293347402012</v>
      </c>
      <c r="P62" s="74" t="n">
        <f aca="false">VLOOKUP((10000000*$I$11)+(1000000*$N$11)+(100*$W$11)+$A62,data!$A$2:$AN$65536,(P$14-$D$14+10),FALSE())</f>
        <v>12.9135285193044</v>
      </c>
      <c r="Q62" s="74" t="n">
        <f aca="false">VLOOKUP((10000000*$I$11)+(1000000*$N$11)+(100*$W$11)+$A62,data!$A$2:$AN$65536,(Q$14-$D$14+10),FALSE())</f>
        <v>12.7699686019053</v>
      </c>
      <c r="R62" s="74" t="n">
        <f aca="false">VLOOKUP((10000000*$I$11)+(1000000*$N$11)+(100*$W$11)+$A62,data!$A$2:$AN$65536,(R$14-$D$14+10),FALSE())</f>
        <v>12.3504805548116</v>
      </c>
      <c r="S62" s="74" t="n">
        <f aca="false">VLOOKUP((10000000*$I$11)+(1000000*$N$11)+(100*$W$11)+$A62,data!$A$2:$AN$65536,(S$14-$D$14+10),FALSE())</f>
        <v>12.7062526586116</v>
      </c>
      <c r="T62" s="74" t="n">
        <f aca="false">VLOOKUP((10000000*$I$11)+(1000000*$N$11)+(100*$W$11)+$A62,data!$A$2:$AN$65536,(T$14-$D$14+10),FALSE())</f>
        <v>13.3059691490717</v>
      </c>
      <c r="U62" s="74" t="n">
        <f aca="false">VLOOKUP((10000000*$I$11)+(1000000*$N$11)+(100*$W$11)+$A62,data!$A$2:$AN$65536,(U$14-$D$14+10),FALSE())</f>
        <v>13.467149376014</v>
      </c>
      <c r="V62" s="74" t="n">
        <f aca="false">VLOOKUP((10000000*$I$11)+(1000000*$N$11)+(100*$W$11)+$A62,data!$A$2:$AN$65536,(V$14-$D$14+10),FALSE())</f>
        <v>13.940265556222</v>
      </c>
      <c r="W62" s="74" t="n">
        <f aca="false">VLOOKUP((10000000*$I$11)+(1000000*$N$11)+(100*$W$11)+$A62,data!$A$2:$AN$65536,(W$14-$D$14+10),FALSE())</f>
        <v>12.9680273849353</v>
      </c>
      <c r="X62" s="74" t="n">
        <f aca="false">VLOOKUP((10000000*$I$11)+(1000000*$N$11)+(100*$W$11)+$A62,data!$A$2:$AN$65536,(X$14-$D$14+10),FALSE())</f>
        <v>13.9532056593147</v>
      </c>
      <c r="Y62" s="74" t="n">
        <f aca="false">VLOOKUP((10000000*$I$11)+(1000000*$N$11)+(100*$W$11)+$A62,data!$A$2:$AN$65536,(Y$14-$D$14+10),FALSE())</f>
        <v>13.3983051484965</v>
      </c>
      <c r="Z62" s="74" t="n">
        <f aca="false">VLOOKUP((10000000*$I$11)+(1000000*$N$11)+(100*$W$11)+$A62,data!$A$2:$AN$65536,(Z$14-$D$14+10),FALSE())</f>
        <v>13.8463599654934</v>
      </c>
      <c r="AA62" s="74" t="n">
        <f aca="false">VLOOKUP((10000000*$I$11)+(1000000*$N$11)+(100*$W$11)+$A62,data!$A$2:$AN$65536,(AA$14-$D$14+10),FALSE())</f>
        <v>13.7283749966327</v>
      </c>
      <c r="AB62" s="75" t="n">
        <f aca="false">VLOOKUP((10000000*$I$11)+(1000000*$N$11)+(100*$W$11)+$A62,data!$A$2:$AN$65536,(AB$14-$D$14+10),FALSE())</f>
        <v>13.3210692289406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2.2730077739643</v>
      </c>
      <c r="E63" s="80" t="n">
        <f aca="false">VLOOKUP((10000000*$I$11)+(1000000*$N$11)+(100*$W$11)+$A63,data!$A$2:$AN$65536,(E$14-$D$14+10),FALSE())</f>
        <v>11.5115197172492</v>
      </c>
      <c r="F63" s="80" t="n">
        <f aca="false">VLOOKUP((10000000*$I$11)+(1000000*$N$11)+(100*$W$11)+$A63,data!$A$2:$AN$65536,(F$14-$D$14+10),FALSE())</f>
        <v>12.3273236003517</v>
      </c>
      <c r="G63" s="80" t="n">
        <f aca="false">VLOOKUP((10000000*$I$11)+(1000000*$N$11)+(100*$W$11)+$A63,data!$A$2:$AN$65536,(G$14-$D$14+10),FALSE())</f>
        <v>13.4479345049984</v>
      </c>
      <c r="H63" s="80" t="n">
        <f aca="false">VLOOKUP((10000000*$I$11)+(1000000*$N$11)+(100*$W$11)+$A63,data!$A$2:$AN$65536,(H$14-$D$14+10),FALSE())</f>
        <v>12.2847596659601</v>
      </c>
      <c r="I63" s="80" t="n">
        <f aca="false">VLOOKUP((10000000*$I$11)+(1000000*$N$11)+(100*$W$11)+$A63,data!$A$2:$AN$65536,(I$14-$D$14+10),FALSE())</f>
        <v>13.2795235707424</v>
      </c>
      <c r="J63" s="80" t="n">
        <f aca="false">VLOOKUP((10000000*$I$11)+(1000000*$N$11)+(100*$W$11)+$A63,data!$A$2:$AN$65536,(J$14-$D$14+10),FALSE())</f>
        <v>14.4493828300539</v>
      </c>
      <c r="K63" s="80" t="n">
        <f aca="false">VLOOKUP((10000000*$I$11)+(1000000*$N$11)+(100*$W$11)+$A63,data!$A$2:$AN$65536,(K$14-$D$14+10),FALSE())</f>
        <v>13.5766866425486</v>
      </c>
      <c r="L63" s="80" t="n">
        <f aca="false">VLOOKUP((10000000*$I$11)+(1000000*$N$11)+(100*$W$11)+$A63,data!$A$2:$AN$65536,(L$14-$D$14+10),FALSE())</f>
        <v>14.9060186848733</v>
      </c>
      <c r="M63" s="80" t="n">
        <f aca="false">VLOOKUP((10000000*$I$11)+(1000000*$N$11)+(100*$W$11)+$A63,data!$A$2:$AN$65536,(M$14-$D$14+10),FALSE())</f>
        <v>14.4029621802995</v>
      </c>
      <c r="N63" s="80" t="n">
        <f aca="false">VLOOKUP((10000000*$I$11)+(1000000*$N$11)+(100*$W$11)+$A63,data!$A$2:$AN$65536,(N$14-$D$14+10),FALSE())</f>
        <v>14.8340805524938</v>
      </c>
      <c r="O63" s="80" t="n">
        <f aca="false">VLOOKUP((10000000*$I$11)+(1000000*$N$11)+(100*$W$11)+$A63,data!$A$2:$AN$65536,(O$14-$D$14+10),FALSE())</f>
        <v>15.3141551153146</v>
      </c>
      <c r="P63" s="80" t="n">
        <f aca="false">VLOOKUP((10000000*$I$11)+(1000000*$N$11)+(100*$W$11)+$A63,data!$A$2:$AN$65536,(P$14-$D$14+10),FALSE())</f>
        <v>14.854913632261</v>
      </c>
      <c r="Q63" s="80" t="n">
        <f aca="false">VLOOKUP((10000000*$I$11)+(1000000*$N$11)+(100*$W$11)+$A63,data!$A$2:$AN$65536,(Q$14-$D$14+10),FALSE())</f>
        <v>14.6961074606586</v>
      </c>
      <c r="R63" s="80" t="n">
        <f aca="false">VLOOKUP((10000000*$I$11)+(1000000*$N$11)+(100*$W$11)+$A63,data!$A$2:$AN$65536,(R$14-$D$14+10),FALSE())</f>
        <v>14.241530518304</v>
      </c>
      <c r="S63" s="80" t="n">
        <f aca="false">VLOOKUP((10000000*$I$11)+(1000000*$N$11)+(100*$W$11)+$A63,data!$A$2:$AN$65536,(S$14-$D$14+10),FALSE())</f>
        <v>14.6099800045408</v>
      </c>
      <c r="T63" s="80" t="n">
        <f aca="false">VLOOKUP((10000000*$I$11)+(1000000*$N$11)+(100*$W$11)+$A63,data!$A$2:$AN$65536,(T$14-$D$14+10),FALSE())</f>
        <v>15.2456919930577</v>
      </c>
      <c r="U63" s="80" t="n">
        <f aca="false">VLOOKUP((10000000*$I$11)+(1000000*$N$11)+(100*$W$11)+$A63,data!$A$2:$AN$65536,(U$14-$D$14+10),FALSE())</f>
        <v>15.4081795256901</v>
      </c>
      <c r="V63" s="80" t="n">
        <f aca="false">VLOOKUP((10000000*$I$11)+(1000000*$N$11)+(100*$W$11)+$A63,data!$A$2:$AN$65536,(V$14-$D$14+10),FALSE())</f>
        <v>15.8932216237155</v>
      </c>
      <c r="W63" s="80" t="n">
        <f aca="false">VLOOKUP((10000000*$I$11)+(1000000*$N$11)+(100*$W$11)+$A63,data!$A$2:$AN$65536,(W$14-$D$14+10),FALSE())</f>
        <v>14.838619368941</v>
      </c>
      <c r="X63" s="80" t="n">
        <f aca="false">VLOOKUP((10000000*$I$11)+(1000000*$N$11)+(100*$W$11)+$A63,data!$A$2:$AN$65536,(X$14-$D$14+10),FALSE())</f>
        <v>15.8808970629857</v>
      </c>
      <c r="Y63" s="80" t="n">
        <f aca="false">VLOOKUP((10000000*$I$11)+(1000000*$N$11)+(100*$W$11)+$A63,data!$A$2:$AN$65536,(Y$14-$D$14+10),FALSE())</f>
        <v>15.285290537441</v>
      </c>
      <c r="Z63" s="80" t="n">
        <f aca="false">VLOOKUP((10000000*$I$11)+(1000000*$N$11)+(100*$W$11)+$A63,data!$A$2:$AN$65536,(Z$14-$D$14+10),FALSE())</f>
        <v>15.7450536863686</v>
      </c>
      <c r="AA63" s="80" t="n">
        <f aca="false">VLOOKUP((10000000*$I$11)+(1000000*$N$11)+(100*$W$11)+$A63,data!$A$2:$AN$65536,(AA$14-$D$14+10),FALSE())</f>
        <v>15.6021071578486</v>
      </c>
      <c r="AB63" s="81" t="n">
        <f aca="false">VLOOKUP((10000000*$I$11)+(1000000*$N$11)+(100*$W$11)+$A63,data!$A$2:$AN$65536,(AB$14-$D$14+10),FALSE())</f>
        <v>15.1511914017926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8.18728033506246</v>
      </c>
      <c r="E65" s="59" t="n">
        <f aca="false">VLOOKUP((10000000*$I$11)+(1000000*$N$11)+(100*$W$11)+$A65,data!$A$2:$AN$65536,(E$14-$D$14+10),FALSE())</f>
        <v>7.57118756347502</v>
      </c>
      <c r="F65" s="59" t="n">
        <f aca="false">VLOOKUP((10000000*$I$11)+(1000000*$N$11)+(100*$W$11)+$A65,data!$A$2:$AN$65536,(F$14-$D$14+10),FALSE())</f>
        <v>8.26334356452952</v>
      </c>
      <c r="G65" s="59" t="n">
        <f aca="false">VLOOKUP((10000000*$I$11)+(1000000*$N$11)+(100*$W$11)+$A65,data!$A$2:$AN$65536,(G$14-$D$14+10),FALSE())</f>
        <v>9.07291993946639</v>
      </c>
      <c r="H65" s="59" t="n">
        <f aca="false">VLOOKUP((10000000*$I$11)+(1000000*$N$11)+(100*$W$11)+$A65,data!$A$2:$AN$65536,(H$14-$D$14+10),FALSE())</f>
        <v>8.04781587032112</v>
      </c>
      <c r="I65" s="59" t="n">
        <f aca="false">VLOOKUP((10000000*$I$11)+(1000000*$N$11)+(100*$W$11)+$A65,data!$A$2:$AN$65536,(I$14-$D$14+10),FALSE())</f>
        <v>8.83843946086741</v>
      </c>
      <c r="J65" s="59" t="n">
        <f aca="false">VLOOKUP((10000000*$I$11)+(1000000*$N$11)+(100*$W$11)+$A65,data!$A$2:$AN$65536,(J$14-$D$14+10),FALSE())</f>
        <v>9.67756014744598</v>
      </c>
      <c r="K65" s="59" t="n">
        <f aca="false">VLOOKUP((10000000*$I$11)+(1000000*$N$11)+(100*$W$11)+$A65,data!$A$2:$AN$65536,(K$14-$D$14+10),FALSE())</f>
        <v>9.1311907162175</v>
      </c>
      <c r="L65" s="59" t="n">
        <f aca="false">VLOOKUP((10000000*$I$11)+(1000000*$N$11)+(100*$W$11)+$A65,data!$A$2:$AN$65536,(L$14-$D$14+10),FALSE())</f>
        <v>10.1105143543096</v>
      </c>
      <c r="M65" s="59" t="n">
        <f aca="false">VLOOKUP((10000000*$I$11)+(1000000*$N$11)+(100*$W$11)+$A65,data!$A$2:$AN$65536,(M$14-$D$14+10),FALSE())</f>
        <v>9.60429406656593</v>
      </c>
      <c r="N65" s="59" t="n">
        <f aca="false">VLOOKUP((10000000*$I$11)+(1000000*$N$11)+(100*$W$11)+$A65,data!$A$2:$AN$65536,(N$14-$D$14+10),FALSE())</f>
        <v>9.7125019139944</v>
      </c>
      <c r="O65" s="59" t="n">
        <f aca="false">VLOOKUP((10000000*$I$11)+(1000000*$N$11)+(100*$W$11)+$A65,data!$A$2:$AN$65536,(O$14-$D$14+10),FALSE())</f>
        <v>10.1626525967309</v>
      </c>
      <c r="P65" s="59" t="n">
        <f aca="false">VLOOKUP((10000000*$I$11)+(1000000*$N$11)+(100*$W$11)+$A65,data!$A$2:$AN$65536,(P$14-$D$14+10),FALSE())</f>
        <v>9.82743324666654</v>
      </c>
      <c r="Q65" s="59" t="n">
        <f aca="false">VLOOKUP((10000000*$I$11)+(1000000*$N$11)+(100*$W$11)+$A65,data!$A$2:$AN$65536,(Q$14-$D$14+10),FALSE())</f>
        <v>9.82814750097564</v>
      </c>
      <c r="R65" s="59" t="n">
        <f aca="false">VLOOKUP((10000000*$I$11)+(1000000*$N$11)+(100*$W$11)+$A65,data!$A$2:$AN$65536,(R$14-$D$14+10),FALSE())</f>
        <v>9.41949376908013</v>
      </c>
      <c r="S65" s="59" t="n">
        <f aca="false">VLOOKUP((10000000*$I$11)+(1000000*$N$11)+(100*$W$11)+$A65,data!$A$2:$AN$65536,(S$14-$D$14+10),FALSE())</f>
        <v>9.77346169411713</v>
      </c>
      <c r="T65" s="59" t="n">
        <f aca="false">VLOOKUP((10000000*$I$11)+(1000000*$N$11)+(100*$W$11)+$A65,data!$A$2:$AN$65536,(T$14-$D$14+10),FALSE())</f>
        <v>10.0913138907925</v>
      </c>
      <c r="U65" s="59" t="n">
        <f aca="false">VLOOKUP((10000000*$I$11)+(1000000*$N$11)+(100*$W$11)+$A65,data!$A$2:$AN$65536,(U$14-$D$14+10),FALSE())</f>
        <v>10.3398050199298</v>
      </c>
      <c r="V65" s="59" t="n">
        <f aca="false">VLOOKUP((10000000*$I$11)+(1000000*$N$11)+(100*$W$11)+$A65,data!$A$2:$AN$65536,(V$14-$D$14+10),FALSE())</f>
        <v>10.623533141454</v>
      </c>
      <c r="W65" s="59" t="n">
        <f aca="false">VLOOKUP((10000000*$I$11)+(1000000*$N$11)+(100*$W$11)+$A65,data!$A$2:$AN$65536,(W$14-$D$14+10),FALSE())</f>
        <v>9.74384311057136</v>
      </c>
      <c r="X65" s="59" t="n">
        <f aca="false">VLOOKUP((10000000*$I$11)+(1000000*$N$11)+(100*$W$11)+$A65,data!$A$2:$AN$65536,(X$14-$D$14+10),FALSE())</f>
        <v>10.6552524169282</v>
      </c>
      <c r="Y65" s="59" t="n">
        <f aca="false">VLOOKUP((10000000*$I$11)+(1000000*$N$11)+(100*$W$11)+$A65,data!$A$2:$AN$65536,(Y$14-$D$14+10),FALSE())</f>
        <v>10.1977137517061</v>
      </c>
      <c r="Z65" s="59" t="n">
        <f aca="false">VLOOKUP((10000000*$I$11)+(1000000*$N$11)+(100*$W$11)+$A65,data!$A$2:$AN$65536,(Z$14-$D$14+10),FALSE())</f>
        <v>10.574755453455</v>
      </c>
      <c r="AA65" s="59" t="n">
        <f aca="false">VLOOKUP((10000000*$I$11)+(1000000*$N$11)+(100*$W$11)+$A65,data!$A$2:$AN$65536,(AA$14-$D$14+10),FALSE())</f>
        <v>10.3171341369736</v>
      </c>
      <c r="AB65" s="60" t="n">
        <f aca="false">VLOOKUP((10000000*$I$11)+(1000000*$N$11)+(100*$W$11)+$A65,data!$A$2:$AN$65536,(AB$14-$D$14+10),FALSE())</f>
        <v>10.0214766286967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7.50957730992834</v>
      </c>
      <c r="E66" s="74" t="n">
        <f aca="false">VLOOKUP((10000000*$I$11)+(1000000*$N$11)+(100*$W$11)+$A66,data!$A$2:$AN$65536,(E$14-$D$14+10),FALSE())</f>
        <v>6.93424586998368</v>
      </c>
      <c r="F66" s="74" t="n">
        <f aca="false">VLOOKUP((10000000*$I$11)+(1000000*$N$11)+(100*$W$11)+$A66,data!$A$2:$AN$65536,(F$14-$D$14+10),FALSE())</f>
        <v>7.58679426668191</v>
      </c>
      <c r="G66" s="74" t="n">
        <f aca="false">VLOOKUP((10000000*$I$11)+(1000000*$N$11)+(100*$W$11)+$A66,data!$A$2:$AN$65536,(G$14-$D$14+10),FALSE())</f>
        <v>8.35936646272922</v>
      </c>
      <c r="H66" s="74" t="n">
        <f aca="false">VLOOKUP((10000000*$I$11)+(1000000*$N$11)+(100*$W$11)+$A66,data!$A$2:$AN$65536,(H$14-$D$14+10),FALSE())</f>
        <v>7.39664599202834</v>
      </c>
      <c r="I66" s="74" t="n">
        <f aca="false">VLOOKUP((10000000*$I$11)+(1000000*$N$11)+(100*$W$11)+$A66,data!$A$2:$AN$65536,(I$14-$D$14+10),FALSE())</f>
        <v>8.1485842523943</v>
      </c>
      <c r="J66" s="74" t="n">
        <f aca="false">VLOOKUP((10000000*$I$11)+(1000000*$N$11)+(100*$W$11)+$A66,data!$A$2:$AN$65536,(J$14-$D$14+10),FALSE())</f>
        <v>8.95342838389903</v>
      </c>
      <c r="K66" s="74" t="n">
        <f aca="false">VLOOKUP((10000000*$I$11)+(1000000*$N$11)+(100*$W$11)+$A66,data!$A$2:$AN$65536,(K$14-$D$14+10),FALSE())</f>
        <v>8.43143759632376</v>
      </c>
      <c r="L66" s="74" t="n">
        <f aca="false">VLOOKUP((10000000*$I$11)+(1000000*$N$11)+(100*$W$11)+$A66,data!$A$2:$AN$65536,(L$14-$D$14+10),FALSE())</f>
        <v>9.36456178374509</v>
      </c>
      <c r="M66" s="74" t="n">
        <f aca="false">VLOOKUP((10000000*$I$11)+(1000000*$N$11)+(100*$W$11)+$A66,data!$A$2:$AN$65536,(M$14-$D$14+10),FALSE())</f>
        <v>8.89259351375793</v>
      </c>
      <c r="N66" s="74" t="n">
        <f aca="false">VLOOKUP((10000000*$I$11)+(1000000*$N$11)+(100*$W$11)+$A66,data!$A$2:$AN$65536,(N$14-$D$14+10),FALSE())</f>
        <v>9.00274835660128</v>
      </c>
      <c r="O66" s="74" t="n">
        <f aca="false">VLOOKUP((10000000*$I$11)+(1000000*$N$11)+(100*$W$11)+$A66,data!$A$2:$AN$65536,(O$14-$D$14+10),FALSE())</f>
        <v>9.43942958203634</v>
      </c>
      <c r="P66" s="74" t="n">
        <f aca="false">VLOOKUP((10000000*$I$11)+(1000000*$N$11)+(100*$W$11)+$A66,data!$A$2:$AN$65536,(P$14-$D$14+10),FALSE())</f>
        <v>9.11430642385102</v>
      </c>
      <c r="Q66" s="74" t="n">
        <f aca="false">VLOOKUP((10000000*$I$11)+(1000000*$N$11)+(100*$W$11)+$A66,data!$A$2:$AN$65536,(Q$14-$D$14+10),FALSE())</f>
        <v>9.1116932830452</v>
      </c>
      <c r="R66" s="74" t="n">
        <f aca="false">VLOOKUP((10000000*$I$11)+(1000000*$N$11)+(100*$W$11)+$A66,data!$A$2:$AN$65536,(R$14-$D$14+10),FALSE())</f>
        <v>8.72966822842348</v>
      </c>
      <c r="S66" s="74" t="n">
        <f aca="false">VLOOKUP((10000000*$I$11)+(1000000*$N$11)+(100*$W$11)+$A66,data!$A$2:$AN$65536,(S$14-$D$14+10),FALSE())</f>
        <v>9.06365375871046</v>
      </c>
      <c r="T66" s="74" t="n">
        <f aca="false">VLOOKUP((10000000*$I$11)+(1000000*$N$11)+(100*$W$11)+$A66,data!$A$2:$AN$65536,(T$14-$D$14+10),FALSE())</f>
        <v>9.38278504531</v>
      </c>
      <c r="U66" s="74" t="n">
        <f aca="false">VLOOKUP((10000000*$I$11)+(1000000*$N$11)+(100*$W$11)+$A66,data!$A$2:$AN$65536,(U$14-$D$14+10),FALSE())</f>
        <v>9.61687099531264</v>
      </c>
      <c r="V66" s="74" t="n">
        <f aca="false">VLOOKUP((10000000*$I$11)+(1000000*$N$11)+(100*$W$11)+$A66,data!$A$2:$AN$65536,(V$14-$D$14+10),FALSE())</f>
        <v>9.8968969483702</v>
      </c>
      <c r="W66" s="74" t="n">
        <f aca="false">VLOOKUP((10000000*$I$11)+(1000000*$N$11)+(100*$W$11)+$A66,data!$A$2:$AN$65536,(W$14-$D$14+10),FALSE())</f>
        <v>9.06593645050433</v>
      </c>
      <c r="X66" s="74" t="n">
        <f aca="false">VLOOKUP((10000000*$I$11)+(1000000*$N$11)+(100*$W$11)+$A66,data!$A$2:$AN$65536,(X$14-$D$14+10),FALSE())</f>
        <v>9.92991500082943</v>
      </c>
      <c r="Y66" s="74" t="n">
        <f aca="false">VLOOKUP((10000000*$I$11)+(1000000*$N$11)+(100*$W$11)+$A66,data!$A$2:$AN$65536,(Y$14-$D$14+10),FALSE())</f>
        <v>9.5012154276848</v>
      </c>
      <c r="Z66" s="74" t="n">
        <f aca="false">VLOOKUP((10000000*$I$11)+(1000000*$N$11)+(100*$W$11)+$A66,data!$A$2:$AN$65536,(Z$14-$D$14+10),FALSE())</f>
        <v>9.86085673562493</v>
      </c>
      <c r="AA66" s="74" t="n">
        <f aca="false">VLOOKUP((10000000*$I$11)+(1000000*$N$11)+(100*$W$11)+$A66,data!$A$2:$AN$65536,(AA$14-$D$14+10),FALSE())</f>
        <v>9.63451376089748</v>
      </c>
      <c r="AB66" s="75" t="n">
        <f aca="false">VLOOKUP((10000000*$I$11)+(1000000*$N$11)+(100*$W$11)+$A66,data!$A$2:$AN$65536,(AB$14-$D$14+10),FALSE())</f>
        <v>9.34767839676957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8.89384239438584</v>
      </c>
      <c r="E67" s="80" t="n">
        <f aca="false">VLOOKUP((10000000*$I$11)+(1000000*$N$11)+(100*$W$11)+$A67,data!$A$2:$AN$65536,(E$14-$D$14+10),FALSE())</f>
        <v>8.23571533341972</v>
      </c>
      <c r="F67" s="80" t="n">
        <f aca="false">VLOOKUP((10000000*$I$11)+(1000000*$N$11)+(100*$W$11)+$A67,data!$A$2:$AN$65536,(F$14-$D$14+10),FALSE())</f>
        <v>8.96837535884635</v>
      </c>
      <c r="G67" s="80" t="n">
        <f aca="false">VLOOKUP((10000000*$I$11)+(1000000*$N$11)+(100*$W$11)+$A67,data!$A$2:$AN$65536,(G$14-$D$14+10),FALSE())</f>
        <v>9.81528047942375</v>
      </c>
      <c r="H67" s="80" t="n">
        <f aca="false">VLOOKUP((10000000*$I$11)+(1000000*$N$11)+(100*$W$11)+$A67,data!$A$2:$AN$65536,(H$14-$D$14+10),FALSE())</f>
        <v>8.72606425474802</v>
      </c>
      <c r="I67" s="80" t="n">
        <f aca="false">VLOOKUP((10000000*$I$11)+(1000000*$N$11)+(100*$W$11)+$A67,data!$A$2:$AN$65536,(I$14-$D$14+10),FALSE())</f>
        <v>9.55592569718923</v>
      </c>
      <c r="J67" s="80" t="n">
        <f aca="false">VLOOKUP((10000000*$I$11)+(1000000*$N$11)+(100*$W$11)+$A67,data!$A$2:$AN$65536,(J$14-$D$14+10),FALSE())</f>
        <v>10.429449838873</v>
      </c>
      <c r="K67" s="80" t="n">
        <f aca="false">VLOOKUP((10000000*$I$11)+(1000000*$N$11)+(100*$W$11)+$A67,data!$A$2:$AN$65536,(K$14-$D$14+10),FALSE())</f>
        <v>9.85844137783044</v>
      </c>
      <c r="L67" s="80" t="n">
        <f aca="false">VLOOKUP((10000000*$I$11)+(1000000*$N$11)+(100*$W$11)+$A67,data!$A$2:$AN$65536,(L$14-$D$14+10),FALSE())</f>
        <v>10.884646065455</v>
      </c>
      <c r="M67" s="80" t="n">
        <f aca="false">VLOOKUP((10000000*$I$11)+(1000000*$N$11)+(100*$W$11)+$A67,data!$A$2:$AN$65536,(M$14-$D$14+10),FALSE())</f>
        <v>10.3430019608547</v>
      </c>
      <c r="N67" s="80" t="n">
        <f aca="false">VLOOKUP((10000000*$I$11)+(1000000*$N$11)+(100*$W$11)+$A67,data!$A$2:$AN$65536,(N$14-$D$14+10),FALSE())</f>
        <v>10.4488016816769</v>
      </c>
      <c r="O67" s="80" t="n">
        <f aca="false">VLOOKUP((10000000*$I$11)+(1000000*$N$11)+(100*$W$11)+$A67,data!$A$2:$AN$65536,(O$14-$D$14+10),FALSE())</f>
        <v>10.9121916125721</v>
      </c>
      <c r="P67" s="80" t="n">
        <f aca="false">VLOOKUP((10000000*$I$11)+(1000000*$N$11)+(100*$W$11)+$A67,data!$A$2:$AN$65536,(P$14-$D$14+10),FALSE())</f>
        <v>10.5670386964448</v>
      </c>
      <c r="Q67" s="80" t="n">
        <f aca="false">VLOOKUP((10000000*$I$11)+(1000000*$N$11)+(100*$W$11)+$A67,data!$A$2:$AN$65536,(Q$14-$D$14+10),FALSE())</f>
        <v>10.5713307638675</v>
      </c>
      <c r="R67" s="80" t="n">
        <f aca="false">VLOOKUP((10000000*$I$11)+(1000000*$N$11)+(100*$W$11)+$A67,data!$A$2:$AN$65536,(R$14-$D$14+10),FALSE())</f>
        <v>10.1351779842805</v>
      </c>
      <c r="S67" s="80" t="n">
        <f aca="false">VLOOKUP((10000000*$I$11)+(1000000*$N$11)+(100*$W$11)+$A67,data!$A$2:$AN$65536,(S$14-$D$14+10),FALSE())</f>
        <v>10.5096481140928</v>
      </c>
      <c r="T67" s="80" t="n">
        <f aca="false">VLOOKUP((10000000*$I$11)+(1000000*$N$11)+(100*$W$11)+$A67,data!$A$2:$AN$65536,(T$14-$D$14+10),FALSE())</f>
        <v>10.8252661434782</v>
      </c>
      <c r="U67" s="80" t="n">
        <f aca="false">VLOOKUP((10000000*$I$11)+(1000000*$N$11)+(100*$W$11)+$A67,data!$A$2:$AN$65536,(U$14-$D$14+10),FALSE())</f>
        <v>11.0885666576565</v>
      </c>
      <c r="V67" s="80" t="n">
        <f aca="false">VLOOKUP((10000000*$I$11)+(1000000*$N$11)+(100*$W$11)+$A67,data!$A$2:$AN$65536,(V$14-$D$14+10),FALSE())</f>
        <v>11.3755450788544</v>
      </c>
      <c r="W67" s="80" t="n">
        <f aca="false">VLOOKUP((10000000*$I$11)+(1000000*$N$11)+(100*$W$11)+$A67,data!$A$2:$AN$65536,(W$14-$D$14+10),FALSE())</f>
        <v>10.4458449797267</v>
      </c>
      <c r="X67" s="80" t="n">
        <f aca="false">VLOOKUP((10000000*$I$11)+(1000000*$N$11)+(100*$W$11)+$A67,data!$A$2:$AN$65536,(X$14-$D$14+10),FALSE())</f>
        <v>11.4057953662045</v>
      </c>
      <c r="Y67" s="80" t="n">
        <f aca="false">VLOOKUP((10000000*$I$11)+(1000000*$N$11)+(100*$W$11)+$A67,data!$A$2:$AN$65536,(Y$14-$D$14+10),FALSE())</f>
        <v>10.9184987648014</v>
      </c>
      <c r="Z67" s="80" t="n">
        <f aca="false">VLOOKUP((10000000*$I$11)+(1000000*$N$11)+(100*$W$11)+$A67,data!$A$2:$AN$65536,(Z$14-$D$14+10),FALSE())</f>
        <v>11.3132495818464</v>
      </c>
      <c r="AA67" s="80" t="n">
        <f aca="false">VLOOKUP((10000000*$I$11)+(1000000*$N$11)+(100*$W$11)+$A67,data!$A$2:$AN$65536,(AA$14-$D$14+10),FALSE())</f>
        <v>11.0227872388648</v>
      </c>
      <c r="AB67" s="81" t="n">
        <f aca="false">VLOOKUP((10000000*$I$11)+(1000000*$N$11)+(100*$W$11)+$A67,data!$A$2:$AN$65536,(AB$14-$D$14+10),FALSE())</f>
        <v>10.7183910977279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1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1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2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1</v>
      </c>
      <c r="J16" s="33" t="n">
        <f aca="false">VLOOKUP((10000000*$I$11)+(1000000*$N$11)+(100*$W$11)+$A16,data!$A$2:$AN$65536,(J$14-$D$14+10),FALSE())</f>
        <v>1</v>
      </c>
      <c r="K16" s="33" t="n">
        <f aca="false">VLOOKUP((10000000*$I$11)+(1000000*$N$11)+(100*$W$11)+$A16,data!$A$2:$AN$65536,(K$14-$D$14+10),FALSE())</f>
        <v>1</v>
      </c>
      <c r="L16" s="33" t="n">
        <f aca="false">VLOOKUP((10000000*$I$11)+(1000000*$N$11)+(100*$W$11)+$A16,data!$A$2:$AN$65536,(L$14-$D$14+10),FALSE())</f>
        <v>1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1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1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1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1</v>
      </c>
      <c r="Y16" s="33" t="n">
        <f aca="false">VLOOKUP((10000000*$I$11)+(1000000*$N$11)+(100*$W$11)+$A16,data!$A$2:$AN$65536,(Y$14-$D$14+10),FALSE())</f>
        <v>1</v>
      </c>
      <c r="Z16" s="33" t="n">
        <f aca="false">VLOOKUP((10000000*$I$11)+(1000000*$N$11)+(100*$W$11)+$A16,data!$A$2:$AN$65536,(Z$14-$D$14+10),FALSE())</f>
        <v>1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1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1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2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1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2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1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1</v>
      </c>
      <c r="E18" s="33" t="n">
        <f aca="false">VLOOKUP((10000000*$I$11)+(1000000*$N$11)+(100*$W$11)+$A18,data!$A$2:$AN$65536,(E$14-$D$14+10),FALSE())</f>
        <v>1</v>
      </c>
      <c r="F18" s="33" t="n">
        <f aca="false">VLOOKUP((10000000*$I$11)+(1000000*$N$11)+(100*$W$11)+$A18,data!$A$2:$AN$65536,(F$14-$D$14+10),FALSE())</f>
        <v>2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1</v>
      </c>
      <c r="L18" s="33" t="n">
        <f aca="false">VLOOKUP((10000000*$I$11)+(1000000*$N$11)+(100*$W$11)+$A18,data!$A$2:$AN$65536,(L$14-$D$14+10),FALSE())</f>
        <v>3</v>
      </c>
      <c r="M18" s="33" t="n">
        <f aca="false">VLOOKUP((10000000*$I$11)+(1000000*$N$11)+(100*$W$11)+$A18,data!$A$2:$AN$65536,(M$14-$D$14+10),FALSE())</f>
        <v>2</v>
      </c>
      <c r="N18" s="33" t="n">
        <f aca="false">VLOOKUP((10000000*$I$11)+(1000000*$N$11)+(100*$W$11)+$A18,data!$A$2:$AN$65536,(N$14-$D$14+10),FALSE())</f>
        <v>1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1</v>
      </c>
      <c r="R18" s="33" t="n">
        <f aca="false">VLOOKUP((10000000*$I$11)+(1000000*$N$11)+(100*$W$11)+$A18,data!$A$2:$AN$65536,(R$14-$D$14+10),FALSE())</f>
        <v>1</v>
      </c>
      <c r="S18" s="33" t="n">
        <f aca="false">VLOOKUP((10000000*$I$11)+(1000000*$N$11)+(100*$W$11)+$A18,data!$A$2:$AN$65536,(S$14-$D$14+10),FALSE())</f>
        <v>1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1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1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1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1</v>
      </c>
      <c r="S19" s="33" t="n">
        <f aca="false">VLOOKUP((10000000*$I$11)+(1000000*$N$11)+(100*$W$11)+$A19,data!$A$2:$AN$65536,(S$14-$D$14+10),FALSE())</f>
        <v>1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2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2</v>
      </c>
      <c r="X19" s="33" t="n">
        <f aca="false">VLOOKUP((10000000*$I$11)+(1000000*$N$11)+(100*$W$11)+$A19,data!$A$2:$AN$65536,(X$14-$D$14+10),FALSE())</f>
        <v>2</v>
      </c>
      <c r="Y19" s="33" t="n">
        <f aca="false">VLOOKUP((10000000*$I$11)+(1000000*$N$11)+(100*$W$11)+$A19,data!$A$2:$AN$65536,(Y$14-$D$14+10),FALSE())</f>
        <v>2</v>
      </c>
      <c r="Z19" s="33" t="n">
        <f aca="false">VLOOKUP((10000000*$I$11)+(1000000*$N$11)+(100*$W$11)+$A19,data!$A$2:$AN$65536,(Z$14-$D$14+10),FALSE())</f>
        <v>1</v>
      </c>
      <c r="AA19" s="33" t="n">
        <f aca="false">VLOOKUP((10000000*$I$11)+(1000000*$N$11)+(100*$W$11)+$A19,data!$A$2:$AN$65536,(AA$14-$D$14+10),FALSE())</f>
        <v>1</v>
      </c>
      <c r="AB19" s="34" t="n">
        <f aca="false">VLOOKUP((10000000*$I$11)+(1000000*$N$11)+(100*$W$11)+$A19,data!$A$2:$AN$65536,(AB$14-$D$14+10),FALSE())</f>
        <v>1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2</v>
      </c>
      <c r="F20" s="33" t="n">
        <f aca="false">VLOOKUP((10000000*$I$11)+(1000000*$N$11)+(100*$W$11)+$A20,data!$A$2:$AN$65536,(F$14-$D$14+10),FALSE())</f>
        <v>2</v>
      </c>
      <c r="G20" s="33" t="n">
        <f aca="false">VLOOKUP((10000000*$I$11)+(1000000*$N$11)+(100*$W$11)+$A20,data!$A$2:$AN$65536,(G$14-$D$14+10),FALSE())</f>
        <v>1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6</v>
      </c>
      <c r="J20" s="33" t="n">
        <f aca="false">VLOOKUP((10000000*$I$11)+(1000000*$N$11)+(100*$W$11)+$A20,data!$A$2:$AN$65536,(J$14-$D$14+10),FALSE())</f>
        <v>2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3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2</v>
      </c>
      <c r="O20" s="33" t="n">
        <f aca="false">VLOOKUP((10000000*$I$11)+(1000000*$N$11)+(100*$W$11)+$A20,data!$A$2:$AN$65536,(O$14-$D$14+10),FALSE())</f>
        <v>2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2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2</v>
      </c>
      <c r="Y20" s="33" t="n">
        <f aca="false">VLOOKUP((10000000*$I$11)+(1000000*$N$11)+(100*$W$11)+$A20,data!$A$2:$AN$65536,(Y$14-$D$14+10),FALSE())</f>
        <v>3</v>
      </c>
      <c r="Z20" s="33" t="n">
        <f aca="false">VLOOKUP((10000000*$I$11)+(1000000*$N$11)+(100*$W$11)+$A20,data!$A$2:$AN$65536,(Z$14-$D$14+10),FALSE())</f>
        <v>3</v>
      </c>
      <c r="AA20" s="33" t="n">
        <f aca="false">VLOOKUP((10000000*$I$11)+(1000000*$N$11)+(100*$W$11)+$A20,data!$A$2:$AN$65536,(AA$14-$D$14+10),FALSE())</f>
        <v>2</v>
      </c>
      <c r="AB20" s="34" t="n">
        <f aca="false">VLOOKUP((10000000*$I$11)+(1000000*$N$11)+(100*$W$11)+$A20,data!$A$2:$AN$65536,(AB$14-$D$14+10),FALSE())</f>
        <v>4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3</v>
      </c>
      <c r="F21" s="33" t="n">
        <f aca="false">VLOOKUP((10000000*$I$11)+(1000000*$N$11)+(100*$W$11)+$A21,data!$A$2:$AN$65536,(F$14-$D$14+10),FALSE())</f>
        <v>3</v>
      </c>
      <c r="G21" s="33" t="n">
        <f aca="false">VLOOKUP((10000000*$I$11)+(1000000*$N$11)+(100*$W$11)+$A21,data!$A$2:$AN$65536,(G$14-$D$14+10),FALSE())</f>
        <v>6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3</v>
      </c>
      <c r="M21" s="33" t="n">
        <f aca="false">VLOOKUP((10000000*$I$11)+(1000000*$N$11)+(100*$W$11)+$A21,data!$A$2:$AN$65536,(M$14-$D$14+10),FALSE())</f>
        <v>4</v>
      </c>
      <c r="N21" s="33" t="n">
        <f aca="false">VLOOKUP((10000000*$I$11)+(1000000*$N$11)+(100*$W$11)+$A21,data!$A$2:$AN$65536,(N$14-$D$14+10),FALSE())</f>
        <v>3</v>
      </c>
      <c r="O21" s="33" t="n">
        <f aca="false">VLOOKUP((10000000*$I$11)+(1000000*$N$11)+(100*$W$11)+$A21,data!$A$2:$AN$65536,(O$14-$D$14+10),FALSE())</f>
        <v>2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4</v>
      </c>
      <c r="V21" s="33" t="n">
        <f aca="false">VLOOKUP((10000000*$I$11)+(1000000*$N$11)+(100*$W$11)+$A21,data!$A$2:$AN$65536,(V$14-$D$14+10),FALSE())</f>
        <v>2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4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3</v>
      </c>
      <c r="AB21" s="34" t="n">
        <f aca="false">VLOOKUP((10000000*$I$11)+(1000000*$N$11)+(100*$W$11)+$A21,data!$A$2:$AN$65536,(AB$14-$D$14+10),FALSE())</f>
        <v>2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4</v>
      </c>
      <c r="E22" s="33" t="n">
        <f aca="false">VLOOKUP((10000000*$I$11)+(1000000*$N$11)+(100*$W$11)+$A22,data!$A$2:$AN$65536,(E$14-$D$14+10),FALSE())</f>
        <v>2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2</v>
      </c>
      <c r="J22" s="33" t="n">
        <f aca="false">VLOOKUP((10000000*$I$11)+(1000000*$N$11)+(100*$W$11)+$A22,data!$A$2:$AN$65536,(J$14-$D$14+10),FALSE())</f>
        <v>4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2</v>
      </c>
      <c r="M22" s="33" t="n">
        <f aca="false">VLOOKUP((10000000*$I$11)+(1000000*$N$11)+(100*$W$11)+$A22,data!$A$2:$AN$65536,(M$14-$D$14+10),FALSE())</f>
        <v>2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4</v>
      </c>
      <c r="P22" s="33" t="n">
        <f aca="false">VLOOKUP((10000000*$I$11)+(1000000*$N$11)+(100*$W$11)+$A22,data!$A$2:$AN$65536,(P$14-$D$14+10),FALSE())</f>
        <v>3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5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5</v>
      </c>
      <c r="U22" s="33" t="n">
        <f aca="false">VLOOKUP((10000000*$I$11)+(1000000*$N$11)+(100*$W$11)+$A22,data!$A$2:$AN$65536,(U$14-$D$14+10),FALSE())</f>
        <v>3</v>
      </c>
      <c r="V22" s="33" t="n">
        <f aca="false">VLOOKUP((10000000*$I$11)+(1000000*$N$11)+(100*$W$11)+$A22,data!$A$2:$AN$65536,(V$14-$D$14+10),FALSE())</f>
        <v>6</v>
      </c>
      <c r="W22" s="33" t="n">
        <f aca="false">VLOOKUP((10000000*$I$11)+(1000000*$N$11)+(100*$W$11)+$A22,data!$A$2:$AN$65536,(W$14-$D$14+10),FALSE())</f>
        <v>6</v>
      </c>
      <c r="X22" s="33" t="n">
        <f aca="false">VLOOKUP((10000000*$I$11)+(1000000*$N$11)+(100*$W$11)+$A22,data!$A$2:$AN$65536,(X$14-$D$14+10),FALSE())</f>
        <v>3</v>
      </c>
      <c r="Y22" s="33" t="n">
        <f aca="false">VLOOKUP((10000000*$I$11)+(1000000*$N$11)+(100*$W$11)+$A22,data!$A$2:$AN$65536,(Y$14-$D$14+10),FALSE())</f>
        <v>3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2</v>
      </c>
      <c r="AB22" s="34" t="n">
        <f aca="false">VLOOKUP((10000000*$I$11)+(1000000*$N$11)+(100*$W$11)+$A22,data!$A$2:$AN$65536,(AB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3</v>
      </c>
      <c r="F23" s="33" t="n">
        <f aca="false">VLOOKUP((10000000*$I$11)+(1000000*$N$11)+(100*$W$11)+$A23,data!$A$2:$AN$65536,(F$14-$D$14+10),FALSE())</f>
        <v>7</v>
      </c>
      <c r="G23" s="33" t="n">
        <f aca="false">VLOOKUP((10000000*$I$11)+(1000000*$N$11)+(100*$W$11)+$A23,data!$A$2:$AN$65536,(G$14-$D$14+10),FALSE())</f>
        <v>7</v>
      </c>
      <c r="H23" s="33" t="n">
        <f aca="false">VLOOKUP((10000000*$I$11)+(1000000*$N$11)+(100*$W$11)+$A23,data!$A$2:$AN$65536,(H$14-$D$14+10),FALSE())</f>
        <v>4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5</v>
      </c>
      <c r="K23" s="33" t="n">
        <f aca="false">VLOOKUP((10000000*$I$11)+(1000000*$N$11)+(100*$W$11)+$A23,data!$A$2:$AN$65536,(K$14-$D$14+10),FALSE())</f>
        <v>8</v>
      </c>
      <c r="L23" s="33" t="n">
        <f aca="false">VLOOKUP((10000000*$I$11)+(1000000*$N$11)+(100*$W$11)+$A23,data!$A$2:$AN$65536,(L$14-$D$14+10),FALSE())</f>
        <v>5</v>
      </c>
      <c r="M23" s="33" t="n">
        <f aca="false">VLOOKUP((10000000*$I$11)+(1000000*$N$11)+(100*$W$11)+$A23,data!$A$2:$AN$65536,(M$14-$D$14+10),FALSE())</f>
        <v>10</v>
      </c>
      <c r="N23" s="33" t="n">
        <f aca="false">VLOOKUP((10000000*$I$11)+(1000000*$N$11)+(100*$W$11)+$A23,data!$A$2:$AN$65536,(N$14-$D$14+10),FALSE())</f>
        <v>3</v>
      </c>
      <c r="O23" s="33" t="n">
        <f aca="false">VLOOKUP((10000000*$I$11)+(1000000*$N$11)+(100*$W$11)+$A23,data!$A$2:$AN$65536,(O$14-$D$14+10),FALSE())</f>
        <v>4</v>
      </c>
      <c r="P23" s="33" t="n">
        <f aca="false">VLOOKUP((10000000*$I$11)+(1000000*$N$11)+(100*$W$11)+$A23,data!$A$2:$AN$65536,(P$14-$D$14+10),FALSE())</f>
        <v>3</v>
      </c>
      <c r="Q23" s="33" t="n">
        <f aca="false">VLOOKUP((10000000*$I$11)+(1000000*$N$11)+(100*$W$11)+$A23,data!$A$2:$AN$65536,(Q$14-$D$14+10),FALSE())</f>
        <v>3</v>
      </c>
      <c r="R23" s="33" t="n">
        <f aca="false">VLOOKUP((10000000*$I$11)+(1000000*$N$11)+(100*$W$11)+$A23,data!$A$2:$AN$65536,(R$14-$D$14+10),FALSE())</f>
        <v>5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6</v>
      </c>
      <c r="U23" s="33" t="n">
        <f aca="false">VLOOKUP((10000000*$I$11)+(1000000*$N$11)+(100*$W$11)+$A23,data!$A$2:$AN$65536,(U$14-$D$14+10),FALSE())</f>
        <v>4</v>
      </c>
      <c r="V23" s="33" t="n">
        <f aca="false">VLOOKUP((10000000*$I$11)+(1000000*$N$11)+(100*$W$11)+$A23,data!$A$2:$AN$65536,(V$14-$D$14+10),FALSE())</f>
        <v>10</v>
      </c>
      <c r="W23" s="33" t="n">
        <f aca="false">VLOOKUP((10000000*$I$11)+(1000000*$N$11)+(100*$W$11)+$A23,data!$A$2:$AN$65536,(W$14-$D$14+10),FALSE())</f>
        <v>7</v>
      </c>
      <c r="X23" s="33" t="n">
        <f aca="false">VLOOKUP((10000000*$I$11)+(1000000*$N$11)+(100*$W$11)+$A23,data!$A$2:$AN$65536,(X$14-$D$14+10),FALSE())</f>
        <v>5</v>
      </c>
      <c r="Y23" s="33" t="n">
        <f aca="false">VLOOKUP((10000000*$I$11)+(1000000*$N$11)+(100*$W$11)+$A23,data!$A$2:$AN$65536,(Y$14-$D$14+10),FALSE())</f>
        <v>8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9</v>
      </c>
      <c r="AB23" s="34" t="n">
        <f aca="false">VLOOKUP((10000000*$I$11)+(1000000*$N$11)+(100*$W$11)+$A23,data!$A$2:$AN$65536,(AB$14-$D$14+10),FALSE())</f>
        <v>5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9</v>
      </c>
      <c r="E24" s="33" t="n">
        <f aca="false">VLOOKUP((10000000*$I$11)+(1000000*$N$11)+(100*$W$11)+$A24,data!$A$2:$AN$65536,(E$14-$D$14+10),FALSE())</f>
        <v>8</v>
      </c>
      <c r="F24" s="33" t="n">
        <f aca="false">VLOOKUP((10000000*$I$11)+(1000000*$N$11)+(100*$W$11)+$A24,data!$A$2:$AN$65536,(F$14-$D$14+10),FALSE())</f>
        <v>7</v>
      </c>
      <c r="G24" s="33" t="n">
        <f aca="false">VLOOKUP((10000000*$I$11)+(1000000*$N$11)+(100*$W$11)+$A24,data!$A$2:$AN$65536,(G$14-$D$14+10),FALSE())</f>
        <v>3</v>
      </c>
      <c r="H24" s="33" t="n">
        <f aca="false">VLOOKUP((10000000*$I$11)+(1000000*$N$11)+(100*$W$11)+$A24,data!$A$2:$AN$65536,(H$14-$D$14+10),FALSE())</f>
        <v>3</v>
      </c>
      <c r="I24" s="33" t="n">
        <f aca="false">VLOOKUP((10000000*$I$11)+(1000000*$N$11)+(100*$W$11)+$A24,data!$A$2:$AN$65536,(I$14-$D$14+10),FALSE())</f>
        <v>11</v>
      </c>
      <c r="J24" s="33" t="n">
        <f aca="false">VLOOKUP((10000000*$I$11)+(1000000*$N$11)+(100*$W$11)+$A24,data!$A$2:$AN$65536,(J$14-$D$14+10),FALSE())</f>
        <v>5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9</v>
      </c>
      <c r="M24" s="33" t="n">
        <f aca="false">VLOOKUP((10000000*$I$11)+(1000000*$N$11)+(100*$W$11)+$A24,data!$A$2:$AN$65536,(M$14-$D$14+10),FALSE())</f>
        <v>7</v>
      </c>
      <c r="N24" s="33" t="n">
        <f aca="false">VLOOKUP((10000000*$I$11)+(1000000*$N$11)+(100*$W$11)+$A24,data!$A$2:$AN$65536,(N$14-$D$14+10),FALSE())</f>
        <v>4</v>
      </c>
      <c r="O24" s="33" t="n">
        <f aca="false">VLOOKUP((10000000*$I$11)+(1000000*$N$11)+(100*$W$11)+$A24,data!$A$2:$AN$65536,(O$14-$D$14+10),FALSE())</f>
        <v>8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7</v>
      </c>
      <c r="T24" s="33" t="n">
        <f aca="false">VLOOKUP((10000000*$I$11)+(1000000*$N$11)+(100*$W$11)+$A24,data!$A$2:$AN$65536,(T$14-$D$14+10),FALSE())</f>
        <v>7</v>
      </c>
      <c r="U24" s="33" t="n">
        <f aca="false">VLOOKUP((10000000*$I$11)+(1000000*$N$11)+(100*$W$11)+$A24,data!$A$2:$AN$65536,(U$14-$D$14+10),FALSE())</f>
        <v>4</v>
      </c>
      <c r="V24" s="33" t="n">
        <f aca="false">VLOOKUP((10000000*$I$11)+(1000000*$N$11)+(100*$W$11)+$A24,data!$A$2:$AN$65536,(V$14-$D$14+10),FALSE())</f>
        <v>8</v>
      </c>
      <c r="W24" s="33" t="n">
        <f aca="false">VLOOKUP((10000000*$I$11)+(1000000*$N$11)+(100*$W$11)+$A24,data!$A$2:$AN$65536,(W$14-$D$14+10),FALSE())</f>
        <v>7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14</v>
      </c>
      <c r="Z24" s="33" t="n">
        <f aca="false">VLOOKUP((10000000*$I$11)+(1000000*$N$11)+(100*$W$11)+$A24,data!$A$2:$AN$65536,(Z$14-$D$14+10),FALSE())</f>
        <v>9</v>
      </c>
      <c r="AA24" s="33" t="n">
        <f aca="false">VLOOKUP((10000000*$I$11)+(1000000*$N$11)+(100*$W$11)+$A24,data!$A$2:$AN$65536,(AA$14-$D$14+10),FALSE())</f>
        <v>7</v>
      </c>
      <c r="AB24" s="34" t="n">
        <f aca="false">VLOOKUP((10000000*$I$11)+(1000000*$N$11)+(100*$W$11)+$A24,data!$A$2:$AN$65536,(AB$14-$D$14+10),FALSE())</f>
        <v>6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8</v>
      </c>
      <c r="E25" s="33" t="n">
        <f aca="false">VLOOKUP((10000000*$I$11)+(1000000*$N$11)+(100*$W$11)+$A25,data!$A$2:$AN$65536,(E$14-$D$14+10),FALSE())</f>
        <v>7</v>
      </c>
      <c r="F25" s="33" t="n">
        <f aca="false">VLOOKUP((10000000*$I$11)+(1000000*$N$11)+(100*$W$11)+$A25,data!$A$2:$AN$65536,(F$14-$D$14+10),FALSE())</f>
        <v>6</v>
      </c>
      <c r="G25" s="33" t="n">
        <f aca="false">VLOOKUP((10000000*$I$11)+(1000000*$N$11)+(100*$W$11)+$A25,data!$A$2:$AN$65536,(G$14-$D$14+10),FALSE())</f>
        <v>14</v>
      </c>
      <c r="H25" s="33" t="n">
        <f aca="false">VLOOKUP((10000000*$I$11)+(1000000*$N$11)+(100*$W$11)+$A25,data!$A$2:$AN$65536,(H$14-$D$14+10),FALSE())</f>
        <v>11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11</v>
      </c>
      <c r="K25" s="33" t="n">
        <f aca="false">VLOOKUP((10000000*$I$11)+(1000000*$N$11)+(100*$W$11)+$A25,data!$A$2:$AN$65536,(K$14-$D$14+10),FALSE())</f>
        <v>15</v>
      </c>
      <c r="L25" s="33" t="n">
        <f aca="false">VLOOKUP((10000000*$I$11)+(1000000*$N$11)+(100*$W$11)+$A25,data!$A$2:$AN$65536,(L$14-$D$14+10),FALSE())</f>
        <v>10</v>
      </c>
      <c r="M25" s="33" t="n">
        <f aca="false">VLOOKUP((10000000*$I$11)+(1000000*$N$11)+(100*$W$11)+$A25,data!$A$2:$AN$65536,(M$14-$D$14+10),FALSE())</f>
        <v>9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13</v>
      </c>
      <c r="P25" s="33" t="n">
        <f aca="false">VLOOKUP((10000000*$I$11)+(1000000*$N$11)+(100*$W$11)+$A25,data!$A$2:$AN$65536,(P$14-$D$14+10),FALSE())</f>
        <v>8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8</v>
      </c>
      <c r="S25" s="33" t="n">
        <f aca="false">VLOOKUP((10000000*$I$11)+(1000000*$N$11)+(100*$W$11)+$A25,data!$A$2:$AN$65536,(S$14-$D$14+10),FALSE())</f>
        <v>11</v>
      </c>
      <c r="T25" s="33" t="n">
        <f aca="false">VLOOKUP((10000000*$I$11)+(1000000*$N$11)+(100*$W$11)+$A25,data!$A$2:$AN$65536,(T$14-$D$14+10),FALSE())</f>
        <v>13</v>
      </c>
      <c r="U25" s="33" t="n">
        <f aca="false">VLOOKUP((10000000*$I$11)+(1000000*$N$11)+(100*$W$11)+$A25,data!$A$2:$AN$65536,(U$14-$D$14+10),FALSE())</f>
        <v>9</v>
      </c>
      <c r="V25" s="33" t="n">
        <f aca="false">VLOOKUP((10000000*$I$11)+(1000000*$N$11)+(100*$W$11)+$A25,data!$A$2:$AN$65536,(V$14-$D$14+10),FALSE())</f>
        <v>4</v>
      </c>
      <c r="W25" s="33" t="n">
        <f aca="false">VLOOKUP((10000000*$I$11)+(1000000*$N$11)+(100*$W$11)+$A25,data!$A$2:$AN$65536,(W$14-$D$14+10),FALSE())</f>
        <v>7</v>
      </c>
      <c r="X25" s="33" t="n">
        <f aca="false">VLOOKUP((10000000*$I$11)+(1000000*$N$11)+(100*$W$11)+$A25,data!$A$2:$AN$65536,(X$14-$D$14+10),FALSE())</f>
        <v>6</v>
      </c>
      <c r="Y25" s="33" t="n">
        <f aca="false">VLOOKUP((10000000*$I$11)+(1000000*$N$11)+(100*$W$11)+$A25,data!$A$2:$AN$65536,(Y$14-$D$14+10),FALSE())</f>
        <v>16</v>
      </c>
      <c r="Z25" s="33" t="n">
        <f aca="false">VLOOKUP((10000000*$I$11)+(1000000*$N$11)+(100*$W$11)+$A25,data!$A$2:$AN$65536,(Z$14-$D$14+10),FALSE())</f>
        <v>12</v>
      </c>
      <c r="AA25" s="33" t="n">
        <f aca="false">VLOOKUP((10000000*$I$11)+(1000000*$N$11)+(100*$W$11)+$A25,data!$A$2:$AN$65536,(AA$14-$D$14+10),FALSE())</f>
        <v>14</v>
      </c>
      <c r="AB25" s="34" t="n">
        <f aca="false">VLOOKUP((10000000*$I$11)+(1000000*$N$11)+(100*$W$11)+$A25,data!$A$2:$AN$65536,(AB$14-$D$14+10),FALSE())</f>
        <v>1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0</v>
      </c>
      <c r="E26" s="33" t="n">
        <f aca="false">VLOOKUP((10000000*$I$11)+(1000000*$N$11)+(100*$W$11)+$A26,data!$A$2:$AN$65536,(E$14-$D$14+10),FALSE())</f>
        <v>9</v>
      </c>
      <c r="F26" s="33" t="n">
        <f aca="false">VLOOKUP((10000000*$I$11)+(1000000*$N$11)+(100*$W$11)+$A26,data!$A$2:$AN$65536,(F$14-$D$14+10),FALSE())</f>
        <v>12</v>
      </c>
      <c r="G26" s="33" t="n">
        <f aca="false">VLOOKUP((10000000*$I$11)+(1000000*$N$11)+(100*$W$11)+$A26,data!$A$2:$AN$65536,(G$14-$D$14+10),FALSE())</f>
        <v>13</v>
      </c>
      <c r="H26" s="33" t="n">
        <f aca="false">VLOOKUP((10000000*$I$11)+(1000000*$N$11)+(100*$W$11)+$A26,data!$A$2:$AN$65536,(H$14-$D$14+10),FALSE())</f>
        <v>14</v>
      </c>
      <c r="I26" s="33" t="n">
        <f aca="false">VLOOKUP((10000000*$I$11)+(1000000*$N$11)+(100*$W$11)+$A26,data!$A$2:$AN$65536,(I$14-$D$14+10),FALSE())</f>
        <v>15</v>
      </c>
      <c r="J26" s="33" t="n">
        <f aca="false">VLOOKUP((10000000*$I$11)+(1000000*$N$11)+(100*$W$11)+$A26,data!$A$2:$AN$65536,(J$14-$D$14+10),FALSE())</f>
        <v>14</v>
      </c>
      <c r="K26" s="33" t="n">
        <f aca="false">VLOOKUP((10000000*$I$11)+(1000000*$N$11)+(100*$W$11)+$A26,data!$A$2:$AN$65536,(K$14-$D$14+10),FALSE())</f>
        <v>18</v>
      </c>
      <c r="L26" s="33" t="n">
        <f aca="false">VLOOKUP((10000000*$I$11)+(1000000*$N$11)+(100*$W$11)+$A26,data!$A$2:$AN$65536,(L$14-$D$14+10),FALSE())</f>
        <v>15</v>
      </c>
      <c r="M26" s="33" t="n">
        <f aca="false">VLOOKUP((10000000*$I$11)+(1000000*$N$11)+(100*$W$11)+$A26,data!$A$2:$AN$65536,(M$14-$D$14+10),FALSE())</f>
        <v>8</v>
      </c>
      <c r="N26" s="33" t="n">
        <f aca="false">VLOOKUP((10000000*$I$11)+(1000000*$N$11)+(100*$W$11)+$A26,data!$A$2:$AN$65536,(N$14-$D$14+10),FALSE())</f>
        <v>13</v>
      </c>
      <c r="O26" s="33" t="n">
        <f aca="false">VLOOKUP((10000000*$I$11)+(1000000*$N$11)+(100*$W$11)+$A26,data!$A$2:$AN$65536,(O$14-$D$14+10),FALSE())</f>
        <v>18</v>
      </c>
      <c r="P26" s="33" t="n">
        <f aca="false">VLOOKUP((10000000*$I$11)+(1000000*$N$11)+(100*$W$11)+$A26,data!$A$2:$AN$65536,(P$14-$D$14+10),FALSE())</f>
        <v>15</v>
      </c>
      <c r="Q26" s="33" t="n">
        <f aca="false">VLOOKUP((10000000*$I$11)+(1000000*$N$11)+(100*$W$11)+$A26,data!$A$2:$AN$65536,(Q$14-$D$14+10),FALSE())</f>
        <v>18</v>
      </c>
      <c r="R26" s="33" t="n">
        <f aca="false">VLOOKUP((10000000*$I$11)+(1000000*$N$11)+(100*$W$11)+$A26,data!$A$2:$AN$65536,(R$14-$D$14+10),FALSE())</f>
        <v>17</v>
      </c>
      <c r="S26" s="33" t="n">
        <f aca="false">VLOOKUP((10000000*$I$11)+(1000000*$N$11)+(100*$W$11)+$A26,data!$A$2:$AN$65536,(S$14-$D$14+10),FALSE())</f>
        <v>13</v>
      </c>
      <c r="T26" s="33" t="n">
        <f aca="false">VLOOKUP((10000000*$I$11)+(1000000*$N$11)+(100*$W$11)+$A26,data!$A$2:$AN$65536,(T$14-$D$14+10),FALSE())</f>
        <v>18</v>
      </c>
      <c r="U26" s="33" t="n">
        <f aca="false">VLOOKUP((10000000*$I$11)+(1000000*$N$11)+(100*$W$11)+$A26,data!$A$2:$AN$65536,(U$14-$D$14+10),FALSE())</f>
        <v>20</v>
      </c>
      <c r="V26" s="33" t="n">
        <f aca="false">VLOOKUP((10000000*$I$11)+(1000000*$N$11)+(100*$W$11)+$A26,data!$A$2:$AN$65536,(V$14-$D$14+10),FALSE())</f>
        <v>16</v>
      </c>
      <c r="W26" s="33" t="n">
        <f aca="false">VLOOKUP((10000000*$I$11)+(1000000*$N$11)+(100*$W$11)+$A26,data!$A$2:$AN$65536,(W$14-$D$14+10),FALSE())</f>
        <v>12</v>
      </c>
      <c r="X26" s="33" t="n">
        <f aca="false">VLOOKUP((10000000*$I$11)+(1000000*$N$11)+(100*$W$11)+$A26,data!$A$2:$AN$65536,(X$14-$D$14+10),FALSE())</f>
        <v>16</v>
      </c>
      <c r="Y26" s="33" t="n">
        <f aca="false">VLOOKUP((10000000*$I$11)+(1000000*$N$11)+(100*$W$11)+$A26,data!$A$2:$AN$65536,(Y$14-$D$14+10),FALSE())</f>
        <v>20</v>
      </c>
      <c r="Z26" s="33" t="n">
        <f aca="false">VLOOKUP((10000000*$I$11)+(1000000*$N$11)+(100*$W$11)+$A26,data!$A$2:$AN$65536,(Z$14-$D$14+10),FALSE())</f>
        <v>18</v>
      </c>
      <c r="AA26" s="33" t="n">
        <f aca="false">VLOOKUP((10000000*$I$11)+(1000000*$N$11)+(100*$W$11)+$A26,data!$A$2:$AN$65536,(AA$14-$D$14+10),FALSE())</f>
        <v>15</v>
      </c>
      <c r="AB26" s="34" t="n">
        <f aca="false">VLOOKUP((10000000*$I$11)+(1000000*$N$11)+(100*$W$11)+$A26,data!$A$2:$AN$65536,(AB$14-$D$14+10),FALSE())</f>
        <v>20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2</v>
      </c>
      <c r="E27" s="33" t="n">
        <f aca="false">VLOOKUP((10000000*$I$11)+(1000000*$N$11)+(100*$W$11)+$A27,data!$A$2:$AN$65536,(E$14-$D$14+10),FALSE())</f>
        <v>15</v>
      </c>
      <c r="F27" s="33" t="n">
        <f aca="false">VLOOKUP((10000000*$I$11)+(1000000*$N$11)+(100*$W$11)+$A27,data!$A$2:$AN$65536,(F$14-$D$14+10),FALSE())</f>
        <v>9</v>
      </c>
      <c r="G27" s="33" t="n">
        <f aca="false">VLOOKUP((10000000*$I$11)+(1000000*$N$11)+(100*$W$11)+$A27,data!$A$2:$AN$65536,(G$14-$D$14+10),FALSE())</f>
        <v>19</v>
      </c>
      <c r="H27" s="33" t="n">
        <f aca="false">VLOOKUP((10000000*$I$11)+(1000000*$N$11)+(100*$W$11)+$A27,data!$A$2:$AN$65536,(H$14-$D$14+10),FALSE())</f>
        <v>16</v>
      </c>
      <c r="I27" s="33" t="n">
        <f aca="false">VLOOKUP((10000000*$I$11)+(1000000*$N$11)+(100*$W$11)+$A27,data!$A$2:$AN$65536,(I$14-$D$14+10),FALSE())</f>
        <v>15</v>
      </c>
      <c r="J27" s="33" t="n">
        <f aca="false">VLOOKUP((10000000*$I$11)+(1000000*$N$11)+(100*$W$11)+$A27,data!$A$2:$AN$65536,(J$14-$D$14+10),FALSE())</f>
        <v>14</v>
      </c>
      <c r="K27" s="33" t="n">
        <f aca="false">VLOOKUP((10000000*$I$11)+(1000000*$N$11)+(100*$W$11)+$A27,data!$A$2:$AN$65536,(K$14-$D$14+10),FALSE())</f>
        <v>16</v>
      </c>
      <c r="L27" s="33" t="n">
        <f aca="false">VLOOKUP((10000000*$I$11)+(1000000*$N$11)+(100*$W$11)+$A27,data!$A$2:$AN$65536,(L$14-$D$14+10),FALSE())</f>
        <v>19</v>
      </c>
      <c r="M27" s="33" t="n">
        <f aca="false">VLOOKUP((10000000*$I$11)+(1000000*$N$11)+(100*$W$11)+$A27,data!$A$2:$AN$65536,(M$14-$D$14+10),FALSE())</f>
        <v>16</v>
      </c>
      <c r="N27" s="33" t="n">
        <f aca="false">VLOOKUP((10000000*$I$11)+(1000000*$N$11)+(100*$W$11)+$A27,data!$A$2:$AN$65536,(N$14-$D$14+10),FALSE())</f>
        <v>25</v>
      </c>
      <c r="O27" s="33" t="n">
        <f aca="false">VLOOKUP((10000000*$I$11)+(1000000*$N$11)+(100*$W$11)+$A27,data!$A$2:$AN$65536,(O$14-$D$14+10),FALSE())</f>
        <v>23</v>
      </c>
      <c r="P27" s="33" t="n">
        <f aca="false">VLOOKUP((10000000*$I$11)+(1000000*$N$11)+(100*$W$11)+$A27,data!$A$2:$AN$65536,(P$14-$D$14+10),FALSE())</f>
        <v>29</v>
      </c>
      <c r="Q27" s="33" t="n">
        <f aca="false">VLOOKUP((10000000*$I$11)+(1000000*$N$11)+(100*$W$11)+$A27,data!$A$2:$AN$65536,(Q$14-$D$14+10),FALSE())</f>
        <v>25</v>
      </c>
      <c r="R27" s="33" t="n">
        <f aca="false">VLOOKUP((10000000*$I$11)+(1000000*$N$11)+(100*$W$11)+$A27,data!$A$2:$AN$65536,(R$14-$D$14+10),FALSE())</f>
        <v>18</v>
      </c>
      <c r="S27" s="33" t="n">
        <f aca="false">VLOOKUP((10000000*$I$11)+(1000000*$N$11)+(100*$W$11)+$A27,data!$A$2:$AN$65536,(S$14-$D$14+10),FALSE())</f>
        <v>14</v>
      </c>
      <c r="T27" s="33" t="n">
        <f aca="false">VLOOKUP((10000000*$I$11)+(1000000*$N$11)+(100*$W$11)+$A27,data!$A$2:$AN$65536,(T$14-$D$14+10),FALSE())</f>
        <v>19</v>
      </c>
      <c r="U27" s="33" t="n">
        <f aca="false">VLOOKUP((10000000*$I$11)+(1000000*$N$11)+(100*$W$11)+$A27,data!$A$2:$AN$65536,(U$14-$D$14+10),FALSE())</f>
        <v>24</v>
      </c>
      <c r="V27" s="33" t="n">
        <f aca="false">VLOOKUP((10000000*$I$11)+(1000000*$N$11)+(100*$W$11)+$A27,data!$A$2:$AN$65536,(V$14-$D$14+10),FALSE())</f>
        <v>25</v>
      </c>
      <c r="W27" s="33" t="n">
        <f aca="false">VLOOKUP((10000000*$I$11)+(1000000*$N$11)+(100*$W$11)+$A27,data!$A$2:$AN$65536,(W$14-$D$14+10),FALSE())</f>
        <v>25</v>
      </c>
      <c r="X27" s="33" t="n">
        <f aca="false">VLOOKUP((10000000*$I$11)+(1000000*$N$11)+(100*$W$11)+$A27,data!$A$2:$AN$65536,(X$14-$D$14+10),FALSE())</f>
        <v>18</v>
      </c>
      <c r="Y27" s="33" t="n">
        <f aca="false">VLOOKUP((10000000*$I$11)+(1000000*$N$11)+(100*$W$11)+$A27,data!$A$2:$AN$65536,(Y$14-$D$14+10),FALSE())</f>
        <v>22</v>
      </c>
      <c r="Z27" s="33" t="n">
        <f aca="false">VLOOKUP((10000000*$I$11)+(1000000*$N$11)+(100*$W$11)+$A27,data!$A$2:$AN$65536,(Z$14-$D$14+10),FALSE())</f>
        <v>29</v>
      </c>
      <c r="AA27" s="33" t="n">
        <f aca="false">VLOOKUP((10000000*$I$11)+(1000000*$N$11)+(100*$W$11)+$A27,data!$A$2:$AN$65536,(AA$14-$D$14+10),FALSE())</f>
        <v>20</v>
      </c>
      <c r="AB27" s="34" t="n">
        <f aca="false">VLOOKUP((10000000*$I$11)+(1000000*$N$11)+(100*$W$11)+$A27,data!$A$2:$AN$65536,(AB$14-$D$14+10),FALSE())</f>
        <v>2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9</v>
      </c>
      <c r="E28" s="33" t="n">
        <f aca="false">VLOOKUP((10000000*$I$11)+(1000000*$N$11)+(100*$W$11)+$A28,data!$A$2:$AN$65536,(E$14-$D$14+10),FALSE())</f>
        <v>17</v>
      </c>
      <c r="F28" s="33" t="n">
        <f aca="false">VLOOKUP((10000000*$I$11)+(1000000*$N$11)+(100*$W$11)+$A28,data!$A$2:$AN$65536,(F$14-$D$14+10),FALSE())</f>
        <v>13</v>
      </c>
      <c r="G28" s="33" t="n">
        <f aca="false">VLOOKUP((10000000*$I$11)+(1000000*$N$11)+(100*$W$11)+$A28,data!$A$2:$AN$65536,(G$14-$D$14+10),FALSE())</f>
        <v>21</v>
      </c>
      <c r="H28" s="33" t="n">
        <f aca="false">VLOOKUP((10000000*$I$11)+(1000000*$N$11)+(100*$W$11)+$A28,data!$A$2:$AN$65536,(H$14-$D$14+10),FALSE())</f>
        <v>22</v>
      </c>
      <c r="I28" s="33" t="n">
        <f aca="false">VLOOKUP((10000000*$I$11)+(1000000*$N$11)+(100*$W$11)+$A28,data!$A$2:$AN$65536,(I$14-$D$14+10),FALSE())</f>
        <v>19</v>
      </c>
      <c r="J28" s="33" t="n">
        <f aca="false">VLOOKUP((10000000*$I$11)+(1000000*$N$11)+(100*$W$11)+$A28,data!$A$2:$AN$65536,(J$14-$D$14+10),FALSE())</f>
        <v>16</v>
      </c>
      <c r="K28" s="33" t="n">
        <f aca="false">VLOOKUP((10000000*$I$11)+(1000000*$N$11)+(100*$W$11)+$A28,data!$A$2:$AN$65536,(K$14-$D$14+10),FALSE())</f>
        <v>24</v>
      </c>
      <c r="L28" s="33" t="n">
        <f aca="false">VLOOKUP((10000000*$I$11)+(1000000*$N$11)+(100*$W$11)+$A28,data!$A$2:$AN$65536,(L$14-$D$14+10),FALSE())</f>
        <v>27</v>
      </c>
      <c r="M28" s="33" t="n">
        <f aca="false">VLOOKUP((10000000*$I$11)+(1000000*$N$11)+(100*$W$11)+$A28,data!$A$2:$AN$65536,(M$14-$D$14+10),FALSE())</f>
        <v>19</v>
      </c>
      <c r="N28" s="33" t="n">
        <f aca="false">VLOOKUP((10000000*$I$11)+(1000000*$N$11)+(100*$W$11)+$A28,data!$A$2:$AN$65536,(N$14-$D$14+10),FALSE())</f>
        <v>23</v>
      </c>
      <c r="O28" s="33" t="n">
        <f aca="false">VLOOKUP((10000000*$I$11)+(1000000*$N$11)+(100*$W$11)+$A28,data!$A$2:$AN$65536,(O$14-$D$14+10),FALSE())</f>
        <v>23</v>
      </c>
      <c r="P28" s="33" t="n">
        <f aca="false">VLOOKUP((10000000*$I$11)+(1000000*$N$11)+(100*$W$11)+$A28,data!$A$2:$AN$65536,(P$14-$D$14+10),FALSE())</f>
        <v>26</v>
      </c>
      <c r="Q28" s="33" t="n">
        <f aca="false">VLOOKUP((10000000*$I$11)+(1000000*$N$11)+(100*$W$11)+$A28,data!$A$2:$AN$65536,(Q$14-$D$14+10),FALSE())</f>
        <v>16</v>
      </c>
      <c r="R28" s="33" t="n">
        <f aca="false">VLOOKUP((10000000*$I$11)+(1000000*$N$11)+(100*$W$11)+$A28,data!$A$2:$AN$65536,(R$14-$D$14+10),FALSE())</f>
        <v>22</v>
      </c>
      <c r="S28" s="33" t="n">
        <f aca="false">VLOOKUP((10000000*$I$11)+(1000000*$N$11)+(100*$W$11)+$A28,data!$A$2:$AN$65536,(S$14-$D$14+10),FALSE())</f>
        <v>26</v>
      </c>
      <c r="T28" s="33" t="n">
        <f aca="false">VLOOKUP((10000000*$I$11)+(1000000*$N$11)+(100*$W$11)+$A28,data!$A$2:$AN$65536,(T$14-$D$14+10),FALSE())</f>
        <v>22</v>
      </c>
      <c r="U28" s="33" t="n">
        <f aca="false">VLOOKUP((10000000*$I$11)+(1000000*$N$11)+(100*$W$11)+$A28,data!$A$2:$AN$65536,(U$14-$D$14+10),FALSE())</f>
        <v>26</v>
      </c>
      <c r="V28" s="33" t="n">
        <f aca="false">VLOOKUP((10000000*$I$11)+(1000000*$N$11)+(100*$W$11)+$A28,data!$A$2:$AN$65536,(V$14-$D$14+10),FALSE())</f>
        <v>33</v>
      </c>
      <c r="W28" s="33" t="n">
        <f aca="false">VLOOKUP((10000000*$I$11)+(1000000*$N$11)+(100*$W$11)+$A28,data!$A$2:$AN$65536,(W$14-$D$14+10),FALSE())</f>
        <v>27</v>
      </c>
      <c r="X28" s="33" t="n">
        <f aca="false">VLOOKUP((10000000*$I$11)+(1000000*$N$11)+(100*$W$11)+$A28,data!$A$2:$AN$65536,(X$14-$D$14+10),FALSE())</f>
        <v>27</v>
      </c>
      <c r="Y28" s="33" t="n">
        <f aca="false">VLOOKUP((10000000*$I$11)+(1000000*$N$11)+(100*$W$11)+$A28,data!$A$2:$AN$65536,(Y$14-$D$14+10),FALSE())</f>
        <v>34</v>
      </c>
      <c r="Z28" s="33" t="n">
        <f aca="false">VLOOKUP((10000000*$I$11)+(1000000*$N$11)+(100*$W$11)+$A28,data!$A$2:$AN$65536,(Z$14-$D$14+10),FALSE())</f>
        <v>40</v>
      </c>
      <c r="AA28" s="33" t="n">
        <f aca="false">VLOOKUP((10000000*$I$11)+(1000000*$N$11)+(100*$W$11)+$A28,data!$A$2:$AN$65536,(AA$14-$D$14+10),FALSE())</f>
        <v>32</v>
      </c>
      <c r="AB28" s="34" t="n">
        <f aca="false">VLOOKUP((10000000*$I$11)+(1000000*$N$11)+(100*$W$11)+$A28,data!$A$2:$AN$65536,(AB$14-$D$14+10),FALSE())</f>
        <v>31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9</v>
      </c>
      <c r="E29" s="33" t="n">
        <f aca="false">VLOOKUP((10000000*$I$11)+(1000000*$N$11)+(100*$W$11)+$A29,data!$A$2:$AN$65536,(E$14-$D$14+10),FALSE())</f>
        <v>22</v>
      </c>
      <c r="F29" s="33" t="n">
        <f aca="false">VLOOKUP((10000000*$I$11)+(1000000*$N$11)+(100*$W$11)+$A29,data!$A$2:$AN$65536,(F$14-$D$14+10),FALSE())</f>
        <v>14</v>
      </c>
      <c r="G29" s="33" t="n">
        <f aca="false">VLOOKUP((10000000*$I$11)+(1000000*$N$11)+(100*$W$11)+$A29,data!$A$2:$AN$65536,(G$14-$D$14+10),FALSE())</f>
        <v>15</v>
      </c>
      <c r="H29" s="33" t="n">
        <f aca="false">VLOOKUP((10000000*$I$11)+(1000000*$N$11)+(100*$W$11)+$A29,data!$A$2:$AN$65536,(H$14-$D$14+10),FALSE())</f>
        <v>19</v>
      </c>
      <c r="I29" s="33" t="n">
        <f aca="false">VLOOKUP((10000000*$I$11)+(1000000*$N$11)+(100*$W$11)+$A29,data!$A$2:$AN$65536,(I$14-$D$14+10),FALSE())</f>
        <v>20</v>
      </c>
      <c r="J29" s="33" t="n">
        <f aca="false">VLOOKUP((10000000*$I$11)+(1000000*$N$11)+(100*$W$11)+$A29,data!$A$2:$AN$65536,(J$14-$D$14+10),FALSE())</f>
        <v>32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26</v>
      </c>
      <c r="M29" s="33" t="n">
        <f aca="false">VLOOKUP((10000000*$I$11)+(1000000*$N$11)+(100*$W$11)+$A29,data!$A$2:$AN$65536,(M$14-$D$14+10),FALSE())</f>
        <v>30</v>
      </c>
      <c r="N29" s="33" t="n">
        <f aca="false">VLOOKUP((10000000*$I$11)+(1000000*$N$11)+(100*$W$11)+$A29,data!$A$2:$AN$65536,(N$14-$D$14+10),FALSE())</f>
        <v>22</v>
      </c>
      <c r="O29" s="33" t="n">
        <f aca="false">VLOOKUP((10000000*$I$11)+(1000000*$N$11)+(100*$W$11)+$A29,data!$A$2:$AN$65536,(O$14-$D$14+10),FALSE())</f>
        <v>17</v>
      </c>
      <c r="P29" s="33" t="n">
        <f aca="false">VLOOKUP((10000000*$I$11)+(1000000*$N$11)+(100*$W$11)+$A29,data!$A$2:$AN$65536,(P$14-$D$14+10),FALSE())</f>
        <v>26</v>
      </c>
      <c r="Q29" s="33" t="n">
        <f aca="false">VLOOKUP((10000000*$I$11)+(1000000*$N$11)+(100*$W$11)+$A29,data!$A$2:$AN$65536,(Q$14-$D$14+10),FALSE())</f>
        <v>32</v>
      </c>
      <c r="R29" s="33" t="n">
        <f aca="false">VLOOKUP((10000000*$I$11)+(1000000*$N$11)+(100*$W$11)+$A29,data!$A$2:$AN$65536,(R$14-$D$14+10),FALSE())</f>
        <v>25</v>
      </c>
      <c r="S29" s="33" t="n">
        <f aca="false">VLOOKUP((10000000*$I$11)+(1000000*$N$11)+(100*$W$11)+$A29,data!$A$2:$AN$65536,(S$14-$D$14+10),FALSE())</f>
        <v>32</v>
      </c>
      <c r="T29" s="33" t="n">
        <f aca="false">VLOOKUP((10000000*$I$11)+(1000000*$N$11)+(100*$W$11)+$A29,data!$A$2:$AN$65536,(T$14-$D$14+10),FALSE())</f>
        <v>44</v>
      </c>
      <c r="U29" s="33" t="n">
        <f aca="false">VLOOKUP((10000000*$I$11)+(1000000*$N$11)+(100*$W$11)+$A29,data!$A$2:$AN$65536,(U$14-$D$14+10),FALSE())</f>
        <v>35</v>
      </c>
      <c r="V29" s="33" t="n">
        <f aca="false">VLOOKUP((10000000*$I$11)+(1000000*$N$11)+(100*$W$11)+$A29,data!$A$2:$AN$65536,(V$14-$D$14+10),FALSE())</f>
        <v>36</v>
      </c>
      <c r="W29" s="33" t="n">
        <f aca="false">VLOOKUP((10000000*$I$11)+(1000000*$N$11)+(100*$W$11)+$A29,data!$A$2:$AN$65536,(W$14-$D$14+10),FALSE())</f>
        <v>24</v>
      </c>
      <c r="X29" s="33" t="n">
        <f aca="false">VLOOKUP((10000000*$I$11)+(1000000*$N$11)+(100*$W$11)+$A29,data!$A$2:$AN$65536,(X$14-$D$14+10),FALSE())</f>
        <v>42</v>
      </c>
      <c r="Y29" s="33" t="n">
        <f aca="false">VLOOKUP((10000000*$I$11)+(1000000*$N$11)+(100*$W$11)+$A29,data!$A$2:$AN$65536,(Y$14-$D$14+10),FALSE())</f>
        <v>35</v>
      </c>
      <c r="Z29" s="33" t="n">
        <f aca="false">VLOOKUP((10000000*$I$11)+(1000000*$N$11)+(100*$W$11)+$A29,data!$A$2:$AN$65536,(Z$14-$D$14+10),FALSE())</f>
        <v>35</v>
      </c>
      <c r="AA29" s="33" t="n">
        <f aca="false">VLOOKUP((10000000*$I$11)+(1000000*$N$11)+(100*$W$11)+$A29,data!$A$2:$AN$65536,(AA$14-$D$14+10),FALSE())</f>
        <v>32</v>
      </c>
      <c r="AB29" s="34" t="n">
        <f aca="false">VLOOKUP((10000000*$I$11)+(1000000*$N$11)+(100*$W$11)+$A29,data!$A$2:$AN$65536,(AB$14-$D$14+10),FALSE())</f>
        <v>38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28</v>
      </c>
      <c r="E30" s="33" t="n">
        <f aca="false">VLOOKUP((10000000*$I$11)+(1000000*$N$11)+(100*$W$11)+$A30,data!$A$2:$AN$65536,(E$14-$D$14+10),FALSE())</f>
        <v>24</v>
      </c>
      <c r="F30" s="33" t="n">
        <f aca="false">VLOOKUP((10000000*$I$11)+(1000000*$N$11)+(100*$W$11)+$A30,data!$A$2:$AN$65536,(F$14-$D$14+10),FALSE())</f>
        <v>33</v>
      </c>
      <c r="G30" s="33" t="n">
        <f aca="false">VLOOKUP((10000000*$I$11)+(1000000*$N$11)+(100*$W$11)+$A30,data!$A$2:$AN$65536,(G$14-$D$14+10),FALSE())</f>
        <v>22</v>
      </c>
      <c r="H30" s="33" t="n">
        <f aca="false">VLOOKUP((10000000*$I$11)+(1000000*$N$11)+(100*$W$11)+$A30,data!$A$2:$AN$65536,(H$14-$D$14+10),FALSE())</f>
        <v>24</v>
      </c>
      <c r="I30" s="33" t="n">
        <f aca="false">VLOOKUP((10000000*$I$11)+(1000000*$N$11)+(100*$W$11)+$A30,data!$A$2:$AN$65536,(I$14-$D$14+10),FALSE())</f>
        <v>27</v>
      </c>
      <c r="J30" s="33" t="n">
        <f aca="false">VLOOKUP((10000000*$I$11)+(1000000*$N$11)+(100*$W$11)+$A30,data!$A$2:$AN$65536,(J$14-$D$14+10),FALSE())</f>
        <v>17</v>
      </c>
      <c r="K30" s="33" t="n">
        <f aca="false">VLOOKUP((10000000*$I$11)+(1000000*$N$11)+(100*$W$11)+$A30,data!$A$2:$AN$65536,(K$14-$D$14+10),FALSE())</f>
        <v>24</v>
      </c>
      <c r="L30" s="33" t="n">
        <f aca="false">VLOOKUP((10000000*$I$11)+(1000000*$N$11)+(100*$W$11)+$A30,data!$A$2:$AN$65536,(L$14-$D$14+10),FALSE())</f>
        <v>35</v>
      </c>
      <c r="M30" s="33" t="n">
        <f aca="false">VLOOKUP((10000000*$I$11)+(1000000*$N$11)+(100*$W$11)+$A30,data!$A$2:$AN$65536,(M$14-$D$14+10),FALSE())</f>
        <v>35</v>
      </c>
      <c r="N30" s="33" t="n">
        <f aca="false">VLOOKUP((10000000*$I$11)+(1000000*$N$11)+(100*$W$11)+$A30,data!$A$2:$AN$65536,(N$14-$D$14+10),FALSE())</f>
        <v>32</v>
      </c>
      <c r="O30" s="33" t="n">
        <f aca="false">VLOOKUP((10000000*$I$11)+(1000000*$N$11)+(100*$W$11)+$A30,data!$A$2:$AN$65536,(O$14-$D$14+10),FALSE())</f>
        <v>37</v>
      </c>
      <c r="P30" s="33" t="n">
        <f aca="false">VLOOKUP((10000000*$I$11)+(1000000*$N$11)+(100*$W$11)+$A30,data!$A$2:$AN$65536,(P$14-$D$14+10),FALSE())</f>
        <v>26</v>
      </c>
      <c r="Q30" s="33" t="n">
        <f aca="false">VLOOKUP((10000000*$I$11)+(1000000*$N$11)+(100*$W$11)+$A30,data!$A$2:$AN$65536,(Q$14-$D$14+10),FALSE())</f>
        <v>28</v>
      </c>
      <c r="R30" s="33" t="n">
        <f aca="false">VLOOKUP((10000000*$I$11)+(1000000*$N$11)+(100*$W$11)+$A30,data!$A$2:$AN$65536,(R$14-$D$14+10),FALSE())</f>
        <v>27</v>
      </c>
      <c r="S30" s="33" t="n">
        <f aca="false">VLOOKUP((10000000*$I$11)+(1000000*$N$11)+(100*$W$11)+$A30,data!$A$2:$AN$65536,(S$14-$D$14+10),FALSE())</f>
        <v>40</v>
      </c>
      <c r="T30" s="33" t="n">
        <f aca="false">VLOOKUP((10000000*$I$11)+(1000000*$N$11)+(100*$W$11)+$A30,data!$A$2:$AN$65536,(T$14-$D$14+10),FALSE())</f>
        <v>34</v>
      </c>
      <c r="U30" s="33" t="n">
        <f aca="false">VLOOKUP((10000000*$I$11)+(1000000*$N$11)+(100*$W$11)+$A30,data!$A$2:$AN$65536,(U$14-$D$14+10),FALSE())</f>
        <v>29</v>
      </c>
      <c r="V30" s="33" t="n">
        <f aca="false">VLOOKUP((10000000*$I$11)+(1000000*$N$11)+(100*$W$11)+$A30,data!$A$2:$AN$65536,(V$14-$D$14+10),FALSE())</f>
        <v>27</v>
      </c>
      <c r="W30" s="33" t="n">
        <f aca="false">VLOOKUP((10000000*$I$11)+(1000000*$N$11)+(100*$W$11)+$A30,data!$A$2:$AN$65536,(W$14-$D$14+10),FALSE())</f>
        <v>36</v>
      </c>
      <c r="X30" s="33" t="n">
        <f aca="false">VLOOKUP((10000000*$I$11)+(1000000*$N$11)+(100*$W$11)+$A30,data!$A$2:$AN$65536,(X$14-$D$14+10),FALSE())</f>
        <v>31</v>
      </c>
      <c r="Y30" s="33" t="n">
        <f aca="false">VLOOKUP((10000000*$I$11)+(1000000*$N$11)+(100*$W$11)+$A30,data!$A$2:$AN$65536,(Y$14-$D$14+10),FALSE())</f>
        <v>35</v>
      </c>
      <c r="Z30" s="33" t="n">
        <f aca="false">VLOOKUP((10000000*$I$11)+(1000000*$N$11)+(100*$W$11)+$A30,data!$A$2:$AN$65536,(Z$14-$D$14+10),FALSE())</f>
        <v>36</v>
      </c>
      <c r="AA30" s="33" t="n">
        <f aca="false">VLOOKUP((10000000*$I$11)+(1000000*$N$11)+(100*$W$11)+$A30,data!$A$2:$AN$65536,(AA$14-$D$14+10),FALSE())</f>
        <v>42</v>
      </c>
      <c r="AB30" s="34" t="n">
        <f aca="false">VLOOKUP((10000000*$I$11)+(1000000*$N$11)+(100*$W$11)+$A30,data!$A$2:$AN$65536,(AB$14-$D$14+10),FALSE())</f>
        <v>40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19</v>
      </c>
      <c r="F31" s="33" t="n">
        <f aca="false">VLOOKUP((10000000*$I$11)+(1000000*$N$11)+(100*$W$11)+$A31,data!$A$2:$AN$65536,(F$14-$D$14+10),FALSE())</f>
        <v>18</v>
      </c>
      <c r="G31" s="33" t="n">
        <f aca="false">VLOOKUP((10000000*$I$11)+(1000000*$N$11)+(100*$W$11)+$A31,data!$A$2:$AN$65536,(G$14-$D$14+10),FALSE())</f>
        <v>21</v>
      </c>
      <c r="H31" s="33" t="n">
        <f aca="false">VLOOKUP((10000000*$I$11)+(1000000*$N$11)+(100*$W$11)+$A31,data!$A$2:$AN$65536,(H$14-$D$14+10),FALSE())</f>
        <v>20</v>
      </c>
      <c r="I31" s="33" t="n">
        <f aca="false">VLOOKUP((10000000*$I$11)+(1000000*$N$11)+(100*$W$11)+$A31,data!$A$2:$AN$65536,(I$14-$D$14+10),FALSE())</f>
        <v>21</v>
      </c>
      <c r="J31" s="33" t="n">
        <f aca="false">VLOOKUP((10000000*$I$11)+(1000000*$N$11)+(100*$W$11)+$A31,data!$A$2:$AN$65536,(J$14-$D$14+10),FALSE())</f>
        <v>30</v>
      </c>
      <c r="K31" s="33" t="n">
        <f aca="false">VLOOKUP((10000000*$I$11)+(1000000*$N$11)+(100*$W$11)+$A31,data!$A$2:$AN$65536,(K$14-$D$14+10),FALSE())</f>
        <v>29</v>
      </c>
      <c r="L31" s="33" t="n">
        <f aca="false">VLOOKUP((10000000*$I$11)+(1000000*$N$11)+(100*$W$11)+$A31,data!$A$2:$AN$65536,(L$14-$D$14+10),FALSE())</f>
        <v>24</v>
      </c>
      <c r="M31" s="33" t="n">
        <f aca="false">VLOOKUP((10000000*$I$11)+(1000000*$N$11)+(100*$W$11)+$A31,data!$A$2:$AN$65536,(M$14-$D$14+10),FALSE())</f>
        <v>32</v>
      </c>
      <c r="N31" s="33" t="n">
        <f aca="false">VLOOKUP((10000000*$I$11)+(1000000*$N$11)+(100*$W$11)+$A31,data!$A$2:$AN$65536,(N$14-$D$14+10),FALSE())</f>
        <v>31</v>
      </c>
      <c r="O31" s="33" t="n">
        <f aca="false">VLOOKUP((10000000*$I$11)+(1000000*$N$11)+(100*$W$11)+$A31,data!$A$2:$AN$65536,(O$14-$D$14+10),FALSE())</f>
        <v>29</v>
      </c>
      <c r="P31" s="33" t="n">
        <f aca="false">VLOOKUP((10000000*$I$11)+(1000000*$N$11)+(100*$W$11)+$A31,data!$A$2:$AN$65536,(P$14-$D$14+10),FALSE())</f>
        <v>33</v>
      </c>
      <c r="Q31" s="33" t="n">
        <f aca="false">VLOOKUP((10000000*$I$11)+(1000000*$N$11)+(100*$W$11)+$A31,data!$A$2:$AN$65536,(Q$14-$D$14+10),FALSE())</f>
        <v>37</v>
      </c>
      <c r="R31" s="33" t="n">
        <f aca="false">VLOOKUP((10000000*$I$11)+(1000000*$N$11)+(100*$W$11)+$A31,data!$A$2:$AN$65536,(R$14-$D$14+10),FALSE())</f>
        <v>32</v>
      </c>
      <c r="S31" s="33" t="n">
        <f aca="false">VLOOKUP((10000000*$I$11)+(1000000*$N$11)+(100*$W$11)+$A31,data!$A$2:$AN$65536,(S$14-$D$14+10),FALSE())</f>
        <v>35</v>
      </c>
      <c r="T31" s="33" t="n">
        <f aca="false">VLOOKUP((10000000*$I$11)+(1000000*$N$11)+(100*$W$11)+$A31,data!$A$2:$AN$65536,(T$14-$D$14+10),FALSE())</f>
        <v>30</v>
      </c>
      <c r="U31" s="33" t="n">
        <f aca="false">VLOOKUP((10000000*$I$11)+(1000000*$N$11)+(100*$W$11)+$A31,data!$A$2:$AN$65536,(U$14-$D$14+10),FALSE())</f>
        <v>23</v>
      </c>
      <c r="V31" s="33" t="n">
        <f aca="false">VLOOKUP((10000000*$I$11)+(1000000*$N$11)+(100*$W$11)+$A31,data!$A$2:$AN$65536,(V$14-$D$14+10),FALSE())</f>
        <v>44</v>
      </c>
      <c r="W31" s="33" t="n">
        <f aca="false">VLOOKUP((10000000*$I$11)+(1000000*$N$11)+(100*$W$11)+$A31,data!$A$2:$AN$65536,(W$14-$D$14+10),FALSE())</f>
        <v>36</v>
      </c>
      <c r="X31" s="33" t="n">
        <f aca="false">VLOOKUP((10000000*$I$11)+(1000000*$N$11)+(100*$W$11)+$A31,data!$A$2:$AN$65536,(X$14-$D$14+10),FALSE())</f>
        <v>23</v>
      </c>
      <c r="Y31" s="33" t="n">
        <f aca="false">VLOOKUP((10000000*$I$11)+(1000000*$N$11)+(100*$W$11)+$A31,data!$A$2:$AN$65536,(Y$14-$D$14+10),FALSE())</f>
        <v>32</v>
      </c>
      <c r="Z31" s="33" t="n">
        <f aca="false">VLOOKUP((10000000*$I$11)+(1000000*$N$11)+(100*$W$11)+$A31,data!$A$2:$AN$65536,(Z$14-$D$14+10),FALSE())</f>
        <v>28</v>
      </c>
      <c r="AA31" s="33" t="n">
        <f aca="false">VLOOKUP((10000000*$I$11)+(1000000*$N$11)+(100*$W$11)+$A31,data!$A$2:$AN$65536,(AA$14-$D$14+10),FALSE())</f>
        <v>31</v>
      </c>
      <c r="AB31" s="34" t="n">
        <f aca="false">VLOOKUP((10000000*$I$11)+(1000000*$N$11)+(100*$W$11)+$A31,data!$A$2:$AN$65536,(AB$14-$D$14+10),FALSE())</f>
        <v>34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3</v>
      </c>
      <c r="E32" s="33" t="n">
        <f aca="false">VLOOKUP((10000000*$I$11)+(1000000*$N$11)+(100*$W$11)+$A32,data!$A$2:$AN$65536,(E$14-$D$14+10),FALSE())</f>
        <v>14</v>
      </c>
      <c r="F32" s="33" t="n">
        <f aca="false">VLOOKUP((10000000*$I$11)+(1000000*$N$11)+(100*$W$11)+$A32,data!$A$2:$AN$65536,(F$14-$D$14+10),FALSE())</f>
        <v>19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21</v>
      </c>
      <c r="I32" s="33" t="n">
        <f aca="false">VLOOKUP((10000000*$I$11)+(1000000*$N$11)+(100*$W$11)+$A32,data!$A$2:$AN$65536,(I$14-$D$14+10),FALSE())</f>
        <v>17</v>
      </c>
      <c r="J32" s="33" t="n">
        <f aca="false">VLOOKUP((10000000*$I$11)+(1000000*$N$11)+(100*$W$11)+$A32,data!$A$2:$AN$65536,(J$14-$D$14+10),FALSE())</f>
        <v>22</v>
      </c>
      <c r="K32" s="33" t="n">
        <f aca="false">VLOOKUP((10000000*$I$11)+(1000000*$N$11)+(100*$W$11)+$A32,data!$A$2:$AN$65536,(K$14-$D$14+10),FALSE())</f>
        <v>16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21</v>
      </c>
      <c r="N32" s="33" t="n">
        <f aca="false">VLOOKUP((10000000*$I$11)+(1000000*$N$11)+(100*$W$11)+$A32,data!$A$2:$AN$65536,(N$14-$D$14+10),FALSE())</f>
        <v>28</v>
      </c>
      <c r="O32" s="33" t="n">
        <f aca="false">VLOOKUP((10000000*$I$11)+(1000000*$N$11)+(100*$W$11)+$A32,data!$A$2:$AN$65536,(O$14-$D$14+10),FALSE())</f>
        <v>20</v>
      </c>
      <c r="P32" s="33" t="n">
        <f aca="false">VLOOKUP((10000000*$I$11)+(1000000*$N$11)+(100*$W$11)+$A32,data!$A$2:$AN$65536,(P$14-$D$14+10),FALSE())</f>
        <v>23</v>
      </c>
      <c r="Q32" s="33" t="n">
        <f aca="false">VLOOKUP((10000000*$I$11)+(1000000*$N$11)+(100*$W$11)+$A32,data!$A$2:$AN$65536,(Q$14-$D$14+10),FALSE())</f>
        <v>20</v>
      </c>
      <c r="R32" s="33" t="n">
        <f aca="false">VLOOKUP((10000000*$I$11)+(1000000*$N$11)+(100*$W$11)+$A32,data!$A$2:$AN$65536,(R$14-$D$14+10),FALSE())</f>
        <v>17</v>
      </c>
      <c r="S32" s="33" t="n">
        <f aca="false">VLOOKUP((10000000*$I$11)+(1000000*$N$11)+(100*$W$11)+$A32,data!$A$2:$AN$65536,(S$14-$D$14+10),FALSE())</f>
        <v>21</v>
      </c>
      <c r="T32" s="33" t="n">
        <f aca="false">VLOOKUP((10000000*$I$11)+(1000000*$N$11)+(100*$W$11)+$A32,data!$A$2:$AN$65536,(T$14-$D$14+10),FALSE())</f>
        <v>24</v>
      </c>
      <c r="U32" s="33" t="n">
        <f aca="false">VLOOKUP((10000000*$I$11)+(1000000*$N$11)+(100*$W$11)+$A32,data!$A$2:$AN$65536,(U$14-$D$14+10),FALSE())</f>
        <v>27</v>
      </c>
      <c r="V32" s="33" t="n">
        <f aca="false">VLOOKUP((10000000*$I$11)+(1000000*$N$11)+(100*$W$11)+$A32,data!$A$2:$AN$65536,(V$14-$D$14+10),FALSE())</f>
        <v>30</v>
      </c>
      <c r="W32" s="33" t="n">
        <f aca="false">VLOOKUP((10000000*$I$11)+(1000000*$N$11)+(100*$W$11)+$A32,data!$A$2:$AN$65536,(W$14-$D$14+10),FALSE())</f>
        <v>27</v>
      </c>
      <c r="X32" s="33" t="n">
        <f aca="false">VLOOKUP((10000000*$I$11)+(1000000*$N$11)+(100*$W$11)+$A32,data!$A$2:$AN$65536,(X$14-$D$14+10),FALSE())</f>
        <v>31</v>
      </c>
      <c r="Y32" s="33" t="n">
        <f aca="false">VLOOKUP((10000000*$I$11)+(1000000*$N$11)+(100*$W$11)+$A32,data!$A$2:$AN$65536,(Y$14-$D$14+10),FALSE())</f>
        <v>27</v>
      </c>
      <c r="Z32" s="33" t="n">
        <f aca="false">VLOOKUP((10000000*$I$11)+(1000000*$N$11)+(100*$W$11)+$A32,data!$A$2:$AN$65536,(Z$14-$D$14+10),FALSE())</f>
        <v>27</v>
      </c>
      <c r="AA32" s="33" t="n">
        <f aca="false">VLOOKUP((10000000*$I$11)+(1000000*$N$11)+(100*$W$11)+$A32,data!$A$2:$AN$65536,(AA$14-$D$14+10),FALSE())</f>
        <v>25</v>
      </c>
      <c r="AB32" s="34" t="n">
        <f aca="false">VLOOKUP((10000000*$I$11)+(1000000*$N$11)+(100*$W$11)+$A32,data!$A$2:$AN$65536,(AB$14-$D$14+10),FALSE())</f>
        <v>35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7</v>
      </c>
      <c r="E33" s="39" t="n">
        <f aca="false">VLOOKUP((10000000*$I$11)+(1000000*$N$11)+(100*$W$11)+$A33,data!$A$2:$AN$65536,(E$14-$D$14+10),FALSE())</f>
        <v>10</v>
      </c>
      <c r="F33" s="39" t="n">
        <f aca="false">VLOOKUP((10000000*$I$11)+(1000000*$N$11)+(100*$W$11)+$A33,data!$A$2:$AN$65536,(F$14-$D$14+10),FALSE())</f>
        <v>14</v>
      </c>
      <c r="G33" s="39" t="n">
        <f aca="false">VLOOKUP((10000000*$I$11)+(1000000*$N$11)+(100*$W$11)+$A33,data!$A$2:$AN$65536,(G$14-$D$14+10),FALSE())</f>
        <v>13</v>
      </c>
      <c r="H33" s="39" t="n">
        <f aca="false">VLOOKUP((10000000*$I$11)+(1000000*$N$11)+(100*$W$11)+$A33,data!$A$2:$AN$65536,(H$14-$D$14+10),FALSE())</f>
        <v>10</v>
      </c>
      <c r="I33" s="39" t="n">
        <f aca="false">VLOOKUP((10000000*$I$11)+(1000000*$N$11)+(100*$W$11)+$A33,data!$A$2:$AN$65536,(I$14-$D$14+10),FALSE())</f>
        <v>8</v>
      </c>
      <c r="J33" s="39" t="n">
        <f aca="false">VLOOKUP((10000000*$I$11)+(1000000*$N$11)+(100*$W$11)+$A33,data!$A$2:$AN$65536,(J$14-$D$14+10),FALSE())</f>
        <v>8</v>
      </c>
      <c r="K33" s="39" t="n">
        <f aca="false">VLOOKUP((10000000*$I$11)+(1000000*$N$11)+(100*$W$11)+$A33,data!$A$2:$AN$65536,(K$14-$D$14+10),FALSE())</f>
        <v>12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14</v>
      </c>
      <c r="N33" s="39" t="n">
        <f aca="false">VLOOKUP((10000000*$I$11)+(1000000*$N$11)+(100*$W$11)+$A33,data!$A$2:$AN$65536,(N$14-$D$14+10),FALSE())</f>
        <v>23</v>
      </c>
      <c r="O33" s="39" t="n">
        <f aca="false">VLOOKUP((10000000*$I$11)+(1000000*$N$11)+(100*$W$11)+$A33,data!$A$2:$AN$65536,(O$14-$D$14+10),FALSE())</f>
        <v>13</v>
      </c>
      <c r="P33" s="39" t="n">
        <f aca="false">VLOOKUP((10000000*$I$11)+(1000000*$N$11)+(100*$W$11)+$A33,data!$A$2:$AN$65536,(P$14-$D$14+10),FALSE())</f>
        <v>16</v>
      </c>
      <c r="Q33" s="39" t="n">
        <f aca="false">VLOOKUP((10000000*$I$11)+(1000000*$N$11)+(100*$W$11)+$A33,data!$A$2:$AN$65536,(Q$14-$D$14+10),FALSE())</f>
        <v>17</v>
      </c>
      <c r="R33" s="39" t="n">
        <f aca="false">VLOOKUP((10000000*$I$11)+(1000000*$N$11)+(100*$W$11)+$A33,data!$A$2:$AN$65536,(R$14-$D$14+10),FALSE())</f>
        <v>16</v>
      </c>
      <c r="S33" s="39" t="n">
        <f aca="false">VLOOKUP((10000000*$I$11)+(1000000*$N$11)+(100*$W$11)+$A33,data!$A$2:$AN$65536,(S$14-$D$14+10),FALSE())</f>
        <v>29</v>
      </c>
      <c r="T33" s="39" t="n">
        <f aca="false">VLOOKUP((10000000*$I$11)+(1000000*$N$11)+(100*$W$11)+$A33,data!$A$2:$AN$65536,(T$14-$D$14+10),FALSE())</f>
        <v>19</v>
      </c>
      <c r="U33" s="39" t="n">
        <f aca="false">VLOOKUP((10000000*$I$11)+(1000000*$N$11)+(100*$W$11)+$A33,data!$A$2:$AN$65536,(U$14-$D$14+10),FALSE())</f>
        <v>20</v>
      </c>
      <c r="V33" s="39" t="n">
        <f aca="false">VLOOKUP((10000000*$I$11)+(1000000*$N$11)+(100*$W$11)+$A33,data!$A$2:$AN$65536,(V$14-$D$14+10),FALSE())</f>
        <v>26</v>
      </c>
      <c r="W33" s="39" t="n">
        <f aca="false">VLOOKUP((10000000*$I$11)+(1000000*$N$11)+(100*$W$11)+$A33,data!$A$2:$AN$65536,(W$14-$D$14+10),FALSE())</f>
        <v>18</v>
      </c>
      <c r="X33" s="39" t="n">
        <f aca="false">VLOOKUP((10000000*$I$11)+(1000000*$N$11)+(100*$W$11)+$A33,data!$A$2:$AN$65536,(X$14-$D$14+10),FALSE())</f>
        <v>29</v>
      </c>
      <c r="Y33" s="39" t="n">
        <f aca="false">VLOOKUP((10000000*$I$11)+(1000000*$N$11)+(100*$W$11)+$A33,data!$A$2:$AN$65536,(Y$14-$D$14+10),FALSE())</f>
        <v>23</v>
      </c>
      <c r="Z33" s="39" t="n">
        <f aca="false">VLOOKUP((10000000*$I$11)+(1000000*$N$11)+(100*$W$11)+$A33,data!$A$2:$AN$65536,(Z$14-$D$14+10),FALSE())</f>
        <v>29</v>
      </c>
      <c r="AA33" s="39" t="n">
        <f aca="false">VLOOKUP((10000000*$I$11)+(1000000*$N$11)+(100*$W$11)+$A33,data!$A$2:$AN$65536,(AA$14-$D$14+10),FALSE())</f>
        <v>25</v>
      </c>
      <c r="AB33" s="40" t="n">
        <f aca="false">VLOOKUP((10000000*$I$11)+(1000000*$N$11)+(100*$W$11)+$A33,data!$A$2:$AN$65536,(AB$14-$D$14+10),FALSE())</f>
        <v>26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59</v>
      </c>
      <c r="E34" s="45" t="n">
        <f aca="false">VLOOKUP((10000000*$I$11)+(1000000*$N$11)+(100*$W$11)+$A34,data!$A$2:$AN$65536,(E$14-$D$14+10),FALSE())</f>
        <v>156</v>
      </c>
      <c r="F34" s="45" t="n">
        <f aca="false">VLOOKUP((10000000*$I$11)+(1000000*$N$11)+(100*$W$11)+$A34,data!$A$2:$AN$65536,(F$14-$D$14+10),FALSE())</f>
        <v>167</v>
      </c>
      <c r="G34" s="45" t="n">
        <f aca="false">VLOOKUP((10000000*$I$11)+(1000000*$N$11)+(100*$W$11)+$A34,data!$A$2:$AN$65536,(G$14-$D$14+10),FALSE())</f>
        <v>176</v>
      </c>
      <c r="H34" s="45" t="n">
        <f aca="false">VLOOKUP((10000000*$I$11)+(1000000*$N$11)+(100*$W$11)+$A34,data!$A$2:$AN$65536,(H$14-$D$14+10),FALSE())</f>
        <v>168</v>
      </c>
      <c r="I34" s="45" t="n">
        <f aca="false">VLOOKUP((10000000*$I$11)+(1000000*$N$11)+(100*$W$11)+$A34,data!$A$2:$AN$65536,(I$14-$D$14+10),FALSE())</f>
        <v>179</v>
      </c>
      <c r="J34" s="45" t="n">
        <f aca="false">VLOOKUP((10000000*$I$11)+(1000000*$N$11)+(100*$W$11)+$A34,data!$A$2:$AN$65536,(J$14-$D$14+10),FALSE())</f>
        <v>185</v>
      </c>
      <c r="K34" s="45" t="n">
        <f aca="false">VLOOKUP((10000000*$I$11)+(1000000*$N$11)+(100*$W$11)+$A34,data!$A$2:$AN$65536,(K$14-$D$14+10),FALSE())</f>
        <v>200</v>
      </c>
      <c r="L34" s="45" t="n">
        <f aca="false">VLOOKUP((10000000*$I$11)+(1000000*$N$11)+(100*$W$11)+$A34,data!$A$2:$AN$65536,(L$14-$D$14+10),FALSE())</f>
        <v>214</v>
      </c>
      <c r="M34" s="45" t="n">
        <f aca="false">VLOOKUP((10000000*$I$11)+(1000000*$N$11)+(100*$W$11)+$A34,data!$A$2:$AN$65536,(M$14-$D$14+10),FALSE())</f>
        <v>210</v>
      </c>
      <c r="N34" s="45" t="n">
        <f aca="false">VLOOKUP((10000000*$I$11)+(1000000*$N$11)+(100*$W$11)+$A34,data!$A$2:$AN$65536,(N$14-$D$14+10),FALSE())</f>
        <v>227</v>
      </c>
      <c r="O34" s="45" t="n">
        <f aca="false">VLOOKUP((10000000*$I$11)+(1000000*$N$11)+(100*$W$11)+$A34,data!$A$2:$AN$65536,(O$14-$D$14+10),FALSE())</f>
        <v>214</v>
      </c>
      <c r="P34" s="45" t="n">
        <f aca="false">VLOOKUP((10000000*$I$11)+(1000000*$N$11)+(100*$W$11)+$A34,data!$A$2:$AN$65536,(P$14-$D$14+10),FALSE())</f>
        <v>219</v>
      </c>
      <c r="Q34" s="45" t="n">
        <f aca="false">VLOOKUP((10000000*$I$11)+(1000000*$N$11)+(100*$W$11)+$A34,data!$A$2:$AN$65536,(Q$14-$D$14+10),FALSE())</f>
        <v>226</v>
      </c>
      <c r="R34" s="45" t="n">
        <f aca="false">VLOOKUP((10000000*$I$11)+(1000000*$N$11)+(100*$W$11)+$A34,data!$A$2:$AN$65536,(R$14-$D$14+10),FALSE())</f>
        <v>200</v>
      </c>
      <c r="S34" s="45" t="n">
        <f aca="false">VLOOKUP((10000000*$I$11)+(1000000*$N$11)+(100*$W$11)+$A34,data!$A$2:$AN$65536,(S$14-$D$14+10),FALSE())</f>
        <v>242</v>
      </c>
      <c r="T34" s="45" t="n">
        <f aca="false">VLOOKUP((10000000*$I$11)+(1000000*$N$11)+(100*$W$11)+$A34,data!$A$2:$AN$65536,(T$14-$D$14+10),FALSE())</f>
        <v>243</v>
      </c>
      <c r="U34" s="45" t="n">
        <f aca="false">VLOOKUP((10000000*$I$11)+(1000000*$N$11)+(100*$W$11)+$A34,data!$A$2:$AN$65536,(U$14-$D$14+10),FALSE())</f>
        <v>235</v>
      </c>
      <c r="V34" s="45" t="n">
        <f aca="false">VLOOKUP((10000000*$I$11)+(1000000*$N$11)+(100*$W$11)+$A34,data!$A$2:$AN$65536,(V$14-$D$14+10),FALSE())</f>
        <v>270</v>
      </c>
      <c r="W34" s="45" t="n">
        <f aca="false">VLOOKUP((10000000*$I$11)+(1000000*$N$11)+(100*$W$11)+$A34,data!$A$2:$AN$65536,(W$14-$D$14+10),FALSE())</f>
        <v>236</v>
      </c>
      <c r="X34" s="45" t="n">
        <f aca="false">VLOOKUP((10000000*$I$11)+(1000000*$N$11)+(100*$W$11)+$A34,data!$A$2:$AN$65536,(X$14-$D$14+10),FALSE())</f>
        <v>245</v>
      </c>
      <c r="Y34" s="45" t="n">
        <f aca="false">VLOOKUP((10000000*$I$11)+(1000000*$N$11)+(100*$W$11)+$A34,data!$A$2:$AN$65536,(Y$14-$D$14+10),FALSE())</f>
        <v>276</v>
      </c>
      <c r="Z34" s="45" t="n">
        <f aca="false">VLOOKUP((10000000*$I$11)+(1000000*$N$11)+(100*$W$11)+$A34,data!$A$2:$AN$65536,(Z$14-$D$14+10),FALSE())</f>
        <v>273</v>
      </c>
      <c r="AA34" s="45" t="n">
        <f aca="false">VLOOKUP((10000000*$I$11)+(1000000*$N$11)+(100*$W$11)+$A34,data!$A$2:$AN$65536,(AA$14-$D$14+10),FALSE())</f>
        <v>260</v>
      </c>
      <c r="AB34" s="46" t="n">
        <f aca="false">VLOOKUP((10000000*$I$11)+(1000000*$N$11)+(100*$W$11)+$A34,data!$A$2:$AN$65536,(AB$14-$D$14+10),FALSE())</f>
        <v>280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1.25684983158212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2.50197030161252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1.23205815314483</v>
      </c>
      <c r="J38" s="59" t="n">
        <f aca="false">VLOOKUP((10000000*$I$11)+(1000000*$N$11)+(100*$W$11)+$A38,data!$A$2:$AN$65536,(J$14-$D$14+10),FALSE())</f>
        <v>1.23240738458505</v>
      </c>
      <c r="K38" s="59" t="n">
        <f aca="false">VLOOKUP((10000000*$I$11)+(1000000*$N$11)+(100*$W$11)+$A38,data!$A$2:$AN$65536,(K$14-$D$14+10),FALSE())</f>
        <v>1.23334977799704</v>
      </c>
      <c r="L38" s="59" t="n">
        <f aca="false">VLOOKUP((10000000*$I$11)+(1000000*$N$11)+(100*$W$11)+$A38,data!$A$2:$AN$65536,(L$14-$D$14+10),FALSE())</f>
        <v>1.24940653189735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1.35969325320208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1.43539983062282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1.55731705417906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1.4819864546438</v>
      </c>
      <c r="Y38" s="59" t="n">
        <f aca="false">VLOOKUP((10000000*$I$11)+(1000000*$N$11)+(100*$W$11)+$A38,data!$A$2:$AN$65536,(Y$14-$D$14+10),FALSE())</f>
        <v>1.441171384101</v>
      </c>
      <c r="Z38" s="59" t="n">
        <f aca="false">VLOOKUP((10000000*$I$11)+(1000000*$N$11)+(100*$W$11)+$A38,data!$A$2:$AN$65536,(Z$14-$D$14+10),FALSE())</f>
        <v>1.40209192114635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1.25347840256712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2.48635612078718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1.23344105385204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2.43374139063983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1.26914827459292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2.66332862811942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1.37091467427067</v>
      </c>
      <c r="V39" s="59" t="n">
        <f aca="false">VLOOKUP((10000000*$I$11)+(1000000*$N$11)+(100*$W$11)+$A39,data!$A$2:$AN$65536,(V$14-$D$14+10),FALSE())</f>
        <v>1.39132370537329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1.22863707289504</v>
      </c>
      <c r="E40" s="59" t="n">
        <f aca="false">VLOOKUP((10000000*$I$11)+(1000000*$N$11)+(100*$W$11)+$A40,data!$A$2:$AN$65536,(E$14-$D$14+10),FALSE())</f>
        <v>1.26704171101313</v>
      </c>
      <c r="F40" s="59" t="n">
        <f aca="false">VLOOKUP((10000000*$I$11)+(1000000*$N$11)+(100*$W$11)+$A40,data!$A$2:$AN$65536,(F$14-$D$14+10),FALSE())</f>
        <v>2.53504702512232</v>
      </c>
      <c r="G40" s="59" t="n">
        <f aca="false">VLOOKUP((10000000*$I$11)+(1000000*$N$11)+(100*$W$11)+$A40,data!$A$2:$AN$65536,(G$14-$D$14+10),FALSE())</f>
        <v>2.50978817387812</v>
      </c>
      <c r="H40" s="59" t="n">
        <f aca="false">VLOOKUP((10000000*$I$11)+(1000000*$N$11)+(100*$W$11)+$A40,data!$A$2:$AN$65536,(H$14-$D$14+10),FALSE())</f>
        <v>1.23670541676973</v>
      </c>
      <c r="I40" s="59" t="n">
        <f aca="false">VLOOKUP((10000000*$I$11)+(1000000*$N$11)+(100*$W$11)+$A40,data!$A$2:$AN$65536,(I$14-$D$14+10),FALSE())</f>
        <v>2.4265071642624</v>
      </c>
      <c r="J40" s="59" t="n">
        <f aca="false">VLOOKUP((10000000*$I$11)+(1000000*$N$11)+(100*$W$11)+$A40,data!$A$2:$AN$65536,(J$14-$D$14+10),FALSE())</f>
        <v>1.19485733403432</v>
      </c>
      <c r="K40" s="59" t="n">
        <f aca="false">VLOOKUP((10000000*$I$11)+(1000000*$N$11)+(100*$W$11)+$A40,data!$A$2:$AN$65536,(K$14-$D$14+10),FALSE())</f>
        <v>1.19863834683799</v>
      </c>
      <c r="L40" s="59" t="n">
        <f aca="false">VLOOKUP((10000000*$I$11)+(1000000*$N$11)+(100*$W$11)+$A40,data!$A$2:$AN$65536,(L$14-$D$14+10),FALSE())</f>
        <v>3.6101083032491</v>
      </c>
      <c r="M40" s="59" t="n">
        <f aca="false">VLOOKUP((10000000*$I$11)+(1000000*$N$11)+(100*$W$11)+$A40,data!$A$2:$AN$65536,(M$14-$D$14+10),FALSE())</f>
        <v>2.43039943614733</v>
      </c>
      <c r="N40" s="59" t="n">
        <f aca="false">VLOOKUP((10000000*$I$11)+(1000000*$N$11)+(100*$W$11)+$A40,data!$A$2:$AN$65536,(N$14-$D$14+10),FALSE())</f>
        <v>1.21522925299858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1.22249388753056</v>
      </c>
      <c r="R40" s="59" t="n">
        <f aca="false">VLOOKUP((10000000*$I$11)+(1000000*$N$11)+(100*$W$11)+$A40,data!$A$2:$AN$65536,(R$14-$D$14+10),FALSE())</f>
        <v>1.22285267071023</v>
      </c>
      <c r="S40" s="59" t="n">
        <f aca="false">VLOOKUP((10000000*$I$11)+(1000000*$N$11)+(100*$W$11)+$A40,data!$A$2:$AN$65536,(S$14-$D$14+10),FALSE())</f>
        <v>1.22540009313041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1.23145126531618</v>
      </c>
      <c r="V40" s="59" t="n">
        <f aca="false">VLOOKUP((10000000*$I$11)+(1000000*$N$11)+(100*$W$11)+$A40,data!$A$2:$AN$65536,(V$14-$D$14+10),FALSE())</f>
        <v>1.2421743018980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1.01489871310843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1.09195339542908</v>
      </c>
      <c r="G41" s="59" t="n">
        <f aca="false">VLOOKUP((10000000*$I$11)+(1000000*$N$11)+(100*$W$11)+$A41,data!$A$2:$AN$65536,(G$14-$D$14+10),FALSE())</f>
        <v>2.27500227500228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1.21918509668138</v>
      </c>
      <c r="J41" s="59" t="n">
        <f aca="false">VLOOKUP((10000000*$I$11)+(1000000*$N$11)+(100*$W$11)+$A41,data!$A$2:$AN$65536,(J$14-$D$14+10),FALSE())</f>
        <v>1.25476811885164</v>
      </c>
      <c r="K41" s="59" t="n">
        <f aca="false">VLOOKUP((10000000*$I$11)+(1000000*$N$11)+(100*$W$11)+$A41,data!$A$2:$AN$65536,(K$14-$D$14+10),FALSE())</f>
        <v>1.24619909276706</v>
      </c>
      <c r="L41" s="59" t="n">
        <f aca="false">VLOOKUP((10000000*$I$11)+(1000000*$N$11)+(100*$W$11)+$A41,data!$A$2:$AN$65536,(L$14-$D$14+10),FALSE())</f>
        <v>2.45999434201301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2.43400795920603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1.27160132755179</v>
      </c>
      <c r="S41" s="59" t="n">
        <f aca="false">VLOOKUP((10000000*$I$11)+(1000000*$N$11)+(100*$W$11)+$A41,data!$A$2:$AN$65536,(S$14-$D$14+10),FALSE())</f>
        <v>1.27806960367062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2.48570718369376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2.45836150205888</v>
      </c>
      <c r="X41" s="59" t="n">
        <f aca="false">VLOOKUP((10000000*$I$11)+(1000000*$N$11)+(100*$W$11)+$A41,data!$A$2:$AN$65536,(X$14-$D$14+10),FALSE())</f>
        <v>2.4481302405288</v>
      </c>
      <c r="Y41" s="59" t="n">
        <f aca="false">VLOOKUP((10000000*$I$11)+(1000000*$N$11)+(100*$W$11)+$A41,data!$A$2:$AN$65536,(Y$14-$D$14+10),FALSE())</f>
        <v>2.45618775099169</v>
      </c>
      <c r="Z41" s="59" t="n">
        <f aca="false">VLOOKUP((10000000*$I$11)+(1000000*$N$11)+(100*$W$11)+$A41,data!$A$2:$AN$65536,(Z$14-$D$14+10),FALSE())</f>
        <v>1.22777723209901</v>
      </c>
      <c r="AA41" s="59" t="n">
        <f aca="false">VLOOKUP((10000000*$I$11)+(1000000*$N$11)+(100*$W$11)+$A41,data!$A$2:$AN$65536,(AA$14-$D$14+10),FALSE())</f>
        <v>1.23362364609805</v>
      </c>
      <c r="AB41" s="60" t="n">
        <f aca="false">VLOOKUP((10000000*$I$11)+(1000000*$N$11)+(100*$W$11)+$A41,data!$A$2:$AN$65536,(AB$14-$D$14+10),FALSE())</f>
        <v>1.25056275323896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.977851659903193</v>
      </c>
      <c r="E42" s="59" t="n">
        <f aca="false">VLOOKUP((10000000*$I$11)+(1000000*$N$11)+(100*$W$11)+$A42,data!$A$2:$AN$65536,(E$14-$D$14+10),FALSE())</f>
        <v>1.98971318284469</v>
      </c>
      <c r="F42" s="59" t="n">
        <f aca="false">VLOOKUP((10000000*$I$11)+(1000000*$N$11)+(100*$W$11)+$A42,data!$A$2:$AN$65536,(F$14-$D$14+10),FALSE())</f>
        <v>2.02257190243113</v>
      </c>
      <c r="G42" s="59" t="n">
        <f aca="false">VLOOKUP((10000000*$I$11)+(1000000*$N$11)+(100*$W$11)+$A42,data!$A$2:$AN$65536,(G$14-$D$14+10),FALSE())</f>
        <v>1.02490519626935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6.20251201736703</v>
      </c>
      <c r="J42" s="59" t="n">
        <f aca="false">VLOOKUP((10000000*$I$11)+(1000000*$N$11)+(100*$W$11)+$A42,data!$A$2:$AN$65536,(J$14-$D$14+10),FALSE())</f>
        <v>2.09898828764536</v>
      </c>
      <c r="K42" s="59" t="n">
        <f aca="false">VLOOKUP((10000000*$I$11)+(1000000*$N$11)+(100*$W$11)+$A42,data!$A$2:$AN$65536,(K$14-$D$14+10),FALSE())</f>
        <v>3.25129238872452</v>
      </c>
      <c r="L42" s="59" t="n">
        <f aca="false">VLOOKUP((10000000*$I$11)+(1000000*$N$11)+(100*$W$11)+$A42,data!$A$2:$AN$65536,(L$14-$D$14+10),FALSE())</f>
        <v>3.36511497476164</v>
      </c>
      <c r="M42" s="59" t="n">
        <f aca="false">VLOOKUP((10000000*$I$11)+(1000000*$N$11)+(100*$W$11)+$A42,data!$A$2:$AN$65536,(M$14-$D$14+10),FALSE())</f>
        <v>1.17564072419469</v>
      </c>
      <c r="N42" s="59" t="n">
        <f aca="false">VLOOKUP((10000000*$I$11)+(1000000*$N$11)+(100*$W$11)+$A42,data!$A$2:$AN$65536,(N$14-$D$14+10),FALSE())</f>
        <v>2.48345398780624</v>
      </c>
      <c r="O42" s="59" t="n">
        <f aca="false">VLOOKUP((10000000*$I$11)+(1000000*$N$11)+(100*$W$11)+$A42,data!$A$2:$AN$65536,(O$14-$D$14+10),FALSE())</f>
        <v>2.60548976693894</v>
      </c>
      <c r="P42" s="59" t="n">
        <f aca="false">VLOOKUP((10000000*$I$11)+(1000000*$N$11)+(100*$W$11)+$A42,data!$A$2:$AN$65536,(P$14-$D$14+10),FALSE())</f>
        <v>1.31452683606536</v>
      </c>
      <c r="Q42" s="59" t="n">
        <f aca="false">VLOOKUP((10000000*$I$11)+(1000000*$N$11)+(100*$W$11)+$A42,data!$A$2:$AN$65536,(Q$14-$D$14+10),FALSE())</f>
        <v>2.64211263326156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2.75038849237455</v>
      </c>
      <c r="V42" s="59" t="n">
        <f aca="false">VLOOKUP((10000000*$I$11)+(1000000*$N$11)+(100*$W$11)+$A42,data!$A$2:$AN$65536,(V$14-$D$14+10),FALSE())</f>
        <v>1.35753363289576</v>
      </c>
      <c r="W42" s="59" t="n">
        <f aca="false">VLOOKUP((10000000*$I$11)+(1000000*$N$11)+(100*$W$11)+$A42,data!$A$2:$AN$65536,(W$14-$D$14+10),FALSE())</f>
        <v>1.31551252367923</v>
      </c>
      <c r="X42" s="59" t="n">
        <f aca="false">VLOOKUP((10000000*$I$11)+(1000000*$N$11)+(100*$W$11)+$A42,data!$A$2:$AN$65536,(X$14-$D$14+10),FALSE())</f>
        <v>2.52267251926691</v>
      </c>
      <c r="Y42" s="59" t="n">
        <f aca="false">VLOOKUP((10000000*$I$11)+(1000000*$N$11)+(100*$W$11)+$A42,data!$A$2:$AN$65536,(Y$14-$D$14+10),FALSE())</f>
        <v>3.64373944833785</v>
      </c>
      <c r="Z42" s="59" t="n">
        <f aca="false">VLOOKUP((10000000*$I$11)+(1000000*$N$11)+(100*$W$11)+$A42,data!$A$2:$AN$65536,(Z$14-$D$14+10),FALSE())</f>
        <v>3.53365214728262</v>
      </c>
      <c r="AA42" s="59" t="n">
        <f aca="false">VLOOKUP((10000000*$I$11)+(1000000*$N$11)+(100*$W$11)+$A42,data!$A$2:$AN$65536,(AA$14-$D$14+10),FALSE())</f>
        <v>2.31543119117358</v>
      </c>
      <c r="AB42" s="60" t="n">
        <f aca="false">VLOOKUP((10000000*$I$11)+(1000000*$N$11)+(100*$W$11)+$A42,data!$A$2:$AN$65536,(AB$14-$D$14+10),FALSE())</f>
        <v>4.53694776838882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3.12022215981778</v>
      </c>
      <c r="F43" s="59" t="n">
        <f aca="false">VLOOKUP((10000000*$I$11)+(1000000*$N$11)+(100*$W$11)+$A43,data!$A$2:$AN$65536,(F$14-$D$14+10),FALSE())</f>
        <v>3.10167283554931</v>
      </c>
      <c r="G43" s="59" t="n">
        <f aca="false">VLOOKUP((10000000*$I$11)+(1000000*$N$11)+(100*$W$11)+$A43,data!$A$2:$AN$65536,(G$14-$D$14+10),FALSE())</f>
        <v>6.13114519573681</v>
      </c>
      <c r="H43" s="59" t="n">
        <f aca="false">VLOOKUP((10000000*$I$11)+(1000000*$N$11)+(100*$W$11)+$A43,data!$A$2:$AN$65536,(H$14-$D$14+10),FALSE())</f>
        <v>1.0184025337855</v>
      </c>
      <c r="I43" s="59" t="n">
        <f aca="false">VLOOKUP((10000000*$I$11)+(1000000*$N$11)+(100*$W$11)+$A43,data!$A$2:$AN$65536,(I$14-$D$14+10),FALSE())</f>
        <v>2.01991637546206</v>
      </c>
      <c r="J43" s="59" t="n">
        <f aca="false">VLOOKUP((10000000*$I$11)+(1000000*$N$11)+(100*$W$11)+$A43,data!$A$2:$AN$65536,(J$14-$D$14+10),FALSE())</f>
        <v>2.01602741797288</v>
      </c>
      <c r="K43" s="59" t="n">
        <f aca="false">VLOOKUP((10000000*$I$11)+(1000000*$N$11)+(100*$W$11)+$A43,data!$A$2:$AN$65536,(K$14-$D$14+10),FALSE())</f>
        <v>1.01186922602123</v>
      </c>
      <c r="L43" s="59" t="n">
        <f aca="false">VLOOKUP((10000000*$I$11)+(1000000*$N$11)+(100*$W$11)+$A43,data!$A$2:$AN$65536,(L$14-$D$14+10),FALSE())</f>
        <v>3.09179540559203</v>
      </c>
      <c r="M43" s="59" t="n">
        <f aca="false">VLOOKUP((10000000*$I$11)+(1000000*$N$11)+(100*$W$11)+$A43,data!$A$2:$AN$65536,(M$14-$D$14+10),FALSE())</f>
        <v>4.19784440689706</v>
      </c>
      <c r="N43" s="59" t="n">
        <f aca="false">VLOOKUP((10000000*$I$11)+(1000000*$N$11)+(100*$W$11)+$A43,data!$A$2:$AN$65536,(N$14-$D$14+10),FALSE())</f>
        <v>3.2605151613955</v>
      </c>
      <c r="O43" s="59" t="n">
        <f aca="false">VLOOKUP((10000000*$I$11)+(1000000*$N$11)+(100*$W$11)+$A43,data!$A$2:$AN$65536,(O$14-$D$14+10),FALSE())</f>
        <v>2.264262020401</v>
      </c>
      <c r="P43" s="59" t="n">
        <f aca="false">VLOOKUP((10000000*$I$11)+(1000000*$N$11)+(100*$W$11)+$A43,data!$A$2:$AN$65536,(P$14-$D$14+10),FALSE())</f>
        <v>3.56087312609052</v>
      </c>
      <c r="Q43" s="59" t="n">
        <f aca="false">VLOOKUP((10000000*$I$11)+(1000000*$N$11)+(100*$W$11)+$A43,data!$A$2:$AN$65536,(Q$14-$D$14+10),FALSE())</f>
        <v>1.2482836100362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4.24550330441674</v>
      </c>
      <c r="T43" s="59" t="n">
        <f aca="false">VLOOKUP((10000000*$I$11)+(1000000*$N$11)+(100*$W$11)+$A43,data!$A$2:$AN$65536,(T$14-$D$14+10),FALSE())</f>
        <v>2.97539349578982</v>
      </c>
      <c r="U43" s="59" t="n">
        <f aca="false">VLOOKUP((10000000*$I$11)+(1000000*$N$11)+(100*$W$11)+$A43,data!$A$2:$AN$65536,(U$14-$D$14+10),FALSE())</f>
        <v>6.02418711125168</v>
      </c>
      <c r="V43" s="59" t="n">
        <f aca="false">VLOOKUP((10000000*$I$11)+(1000000*$N$11)+(100*$W$11)+$A43,data!$A$2:$AN$65536,(V$14-$D$14+10),FALSE())</f>
        <v>2.9445106959351</v>
      </c>
      <c r="W43" s="59" t="n">
        <f aca="false">VLOOKUP((10000000*$I$11)+(1000000*$N$11)+(100*$W$11)+$A43,data!$A$2:$AN$65536,(W$14-$D$14+10),FALSE())</f>
        <v>1.41900329208764</v>
      </c>
      <c r="X43" s="59" t="n">
        <f aca="false">VLOOKUP((10000000*$I$11)+(1000000*$N$11)+(100*$W$11)+$A43,data!$A$2:$AN$65536,(X$14-$D$14+10),FALSE())</f>
        <v>5.45397526622217</v>
      </c>
      <c r="Y43" s="59" t="n">
        <f aca="false">VLOOKUP((10000000*$I$11)+(1000000*$N$11)+(100*$W$11)+$A43,data!$A$2:$AN$65536,(Y$14-$D$14+10),FALSE())</f>
        <v>1.3199926080414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3.70851103282032</v>
      </c>
      <c r="AB43" s="60" t="n">
        <f aca="false">VLOOKUP((10000000*$I$11)+(1000000*$N$11)+(100*$W$11)+$A43,data!$A$2:$AN$65536,(AB$14-$D$14+10),FALSE())</f>
        <v>2.38370499267011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4.57310101980153</v>
      </c>
      <c r="E44" s="59" t="n">
        <f aca="false">VLOOKUP((10000000*$I$11)+(1000000*$N$11)+(100*$W$11)+$A44,data!$A$2:$AN$65536,(E$14-$D$14+10),FALSE())</f>
        <v>2.2708177214615</v>
      </c>
      <c r="F44" s="59" t="n">
        <f aca="false">VLOOKUP((10000000*$I$11)+(1000000*$N$11)+(100*$W$11)+$A44,data!$A$2:$AN$65536,(F$14-$D$14+10),FALSE())</f>
        <v>3.35934962991165</v>
      </c>
      <c r="G44" s="59" t="n">
        <f aca="false">VLOOKUP((10000000*$I$11)+(1000000*$N$11)+(100*$W$11)+$A44,data!$A$2:$AN$65536,(G$14-$D$14+10),FALSE())</f>
        <v>6.53915317966323</v>
      </c>
      <c r="H44" s="59" t="n">
        <f aca="false">VLOOKUP((10000000*$I$11)+(1000000*$N$11)+(100*$W$11)+$A44,data!$A$2:$AN$65536,(H$14-$D$14+10),FALSE())</f>
        <v>2.13126458584201</v>
      </c>
      <c r="I44" s="59" t="n">
        <f aca="false">VLOOKUP((10000000*$I$11)+(1000000*$N$11)+(100*$W$11)+$A44,data!$A$2:$AN$65536,(I$14-$D$14+10),FALSE())</f>
        <v>2.08620186089206</v>
      </c>
      <c r="J44" s="59" t="n">
        <f aca="false">VLOOKUP((10000000*$I$11)+(1000000*$N$11)+(100*$W$11)+$A44,data!$A$2:$AN$65536,(J$14-$D$14+10),FALSE())</f>
        <v>4.08371618172537</v>
      </c>
      <c r="K44" s="59" t="n">
        <f aca="false">VLOOKUP((10000000*$I$11)+(1000000*$N$11)+(100*$W$11)+$A44,data!$A$2:$AN$65536,(K$14-$D$14+10),FALSE())</f>
        <v>3.008876184745</v>
      </c>
      <c r="L44" s="59" t="n">
        <f aca="false">VLOOKUP((10000000*$I$11)+(1000000*$N$11)+(100*$W$11)+$A44,data!$A$2:$AN$65536,(L$14-$D$14+10),FALSE())</f>
        <v>1.98977256899536</v>
      </c>
      <c r="M44" s="59" t="n">
        <f aca="false">VLOOKUP((10000000*$I$11)+(1000000*$N$11)+(100*$W$11)+$A44,data!$A$2:$AN$65536,(M$14-$D$14+10),FALSE())</f>
        <v>1.99992000319987</v>
      </c>
      <c r="N44" s="59" t="n">
        <f aca="false">VLOOKUP((10000000*$I$11)+(1000000*$N$11)+(100*$W$11)+$A44,data!$A$2:$AN$65536,(N$14-$D$14+10),FALSE())</f>
        <v>5.03737733986177</v>
      </c>
      <c r="O44" s="59" t="n">
        <f aca="false">VLOOKUP((10000000*$I$11)+(1000000*$N$11)+(100*$W$11)+$A44,data!$A$2:$AN$65536,(O$14-$D$14+10),FALSE())</f>
        <v>4.09987290393998</v>
      </c>
      <c r="P44" s="59" t="n">
        <f aca="false">VLOOKUP((10000000*$I$11)+(1000000*$N$11)+(100*$W$11)+$A44,data!$A$2:$AN$65536,(P$14-$D$14+10),FALSE())</f>
        <v>3.1201572559257</v>
      </c>
      <c r="Q44" s="59" t="n">
        <f aca="false">VLOOKUP((10000000*$I$11)+(1000000*$N$11)+(100*$W$11)+$A44,data!$A$2:$AN$65536,(Q$14-$D$14+10),FALSE())</f>
        <v>1.07234006047998</v>
      </c>
      <c r="R44" s="59" t="n">
        <f aca="false">VLOOKUP((10000000*$I$11)+(1000000*$N$11)+(100*$W$11)+$A44,data!$A$2:$AN$65536,(R$14-$D$14+10),FALSE())</f>
        <v>5.48341814353395</v>
      </c>
      <c r="S44" s="59" t="n">
        <f aca="false">VLOOKUP((10000000*$I$11)+(1000000*$N$11)+(100*$W$11)+$A44,data!$A$2:$AN$65536,(S$14-$D$14+10),FALSE())</f>
        <v>5.66803455233863</v>
      </c>
      <c r="T44" s="59" t="n">
        <f aca="false">VLOOKUP((10000000*$I$11)+(1000000*$N$11)+(100*$W$11)+$A44,data!$A$2:$AN$65536,(T$14-$D$14+10),FALSE())</f>
        <v>5.85486949495896</v>
      </c>
      <c r="U44" s="59" t="n">
        <f aca="false">VLOOKUP((10000000*$I$11)+(1000000*$N$11)+(100*$W$11)+$A44,data!$A$2:$AN$65536,(U$14-$D$14+10),FALSE())</f>
        <v>3.67547965009434</v>
      </c>
      <c r="V44" s="59" t="n">
        <f aca="false">VLOOKUP((10000000*$I$11)+(1000000*$N$11)+(100*$W$11)+$A44,data!$A$2:$AN$65536,(V$14-$D$14+10),FALSE())</f>
        <v>7.66136755410841</v>
      </c>
      <c r="W44" s="59" t="n">
        <f aca="false">VLOOKUP((10000000*$I$11)+(1000000*$N$11)+(100*$W$11)+$A44,data!$A$2:$AN$65536,(W$14-$D$14+10),FALSE())</f>
        <v>8.01667468334135</v>
      </c>
      <c r="X44" s="59" t="n">
        <f aca="false">VLOOKUP((10000000*$I$11)+(1000000*$N$11)+(100*$W$11)+$A44,data!$A$2:$AN$65536,(X$14-$D$14+10),FALSE())</f>
        <v>4.16192669459782</v>
      </c>
      <c r="Y44" s="59" t="n">
        <f aca="false">VLOOKUP((10000000*$I$11)+(1000000*$N$11)+(100*$W$11)+$A44,data!$A$2:$AN$65536,(Y$14-$D$14+10),FALSE())</f>
        <v>4.27850195384923</v>
      </c>
      <c r="Z44" s="59" t="n">
        <f aca="false">VLOOKUP((10000000*$I$11)+(1000000*$N$11)+(100*$W$11)+$A44,data!$A$2:$AN$65536,(Z$14-$D$14+10),FALSE())</f>
        <v>1.40902622197799</v>
      </c>
      <c r="AA44" s="59" t="n">
        <f aca="false">VLOOKUP((10000000*$I$11)+(1000000*$N$11)+(100*$W$11)+$A44,data!$A$2:$AN$65536,(AA$14-$D$14+10),FALSE())</f>
        <v>2.73287512127133</v>
      </c>
      <c r="AB44" s="60" t="n">
        <f aca="false">VLOOKUP((10000000*$I$11)+(1000000*$N$11)+(100*$W$11)+$A44,data!$A$2:$AN$65536,(AB$14-$D$14+10),FALSE())</f>
        <v>3.96589331746976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5.66925562673621</v>
      </c>
      <c r="E45" s="59" t="n">
        <f aca="false">VLOOKUP((10000000*$I$11)+(1000000*$N$11)+(100*$W$11)+$A45,data!$A$2:$AN$65536,(E$14-$D$14+10),FALSE())</f>
        <v>3.47306637029834</v>
      </c>
      <c r="F45" s="59" t="n">
        <f aca="false">VLOOKUP((10000000*$I$11)+(1000000*$N$11)+(100*$W$11)+$A45,data!$A$2:$AN$65536,(F$14-$D$14+10),FALSE())</f>
        <v>8.15945914442243</v>
      </c>
      <c r="G45" s="59" t="n">
        <f aca="false">VLOOKUP((10000000*$I$11)+(1000000*$N$11)+(100*$W$11)+$A45,data!$A$2:$AN$65536,(G$14-$D$14+10),FALSE())</f>
        <v>8.12432539083808</v>
      </c>
      <c r="H45" s="59" t="n">
        <f aca="false">VLOOKUP((10000000*$I$11)+(1000000*$N$11)+(100*$W$11)+$A45,data!$A$2:$AN$65536,(H$14-$D$14+10),FALSE())</f>
        <v>4.59047247437943</v>
      </c>
      <c r="I45" s="59" t="n">
        <f aca="false">VLOOKUP((10000000*$I$11)+(1000000*$N$11)+(100*$W$11)+$A45,data!$A$2:$AN$65536,(I$14-$D$14+10),FALSE())</f>
        <v>4.49357418890986</v>
      </c>
      <c r="J45" s="59" t="n">
        <f aca="false">VLOOKUP((10000000*$I$11)+(1000000*$N$11)+(100*$W$11)+$A45,data!$A$2:$AN$65536,(J$14-$D$14+10),FALSE())</f>
        <v>5.51091712682825</v>
      </c>
      <c r="K45" s="59" t="n">
        <f aca="false">VLOOKUP((10000000*$I$11)+(1000000*$N$11)+(100*$W$11)+$A45,data!$A$2:$AN$65536,(K$14-$D$14+10),FALSE())</f>
        <v>8.62905835400712</v>
      </c>
      <c r="L45" s="59" t="n">
        <f aca="false">VLOOKUP((10000000*$I$11)+(1000000*$N$11)+(100*$W$11)+$A45,data!$A$2:$AN$65536,(L$14-$D$14+10),FALSE())</f>
        <v>5.27604254600709</v>
      </c>
      <c r="M45" s="59" t="n">
        <f aca="false">VLOOKUP((10000000*$I$11)+(1000000*$N$11)+(100*$W$11)+$A45,data!$A$2:$AN$65536,(M$14-$D$14+10),FALSE())</f>
        <v>10.4181859854562</v>
      </c>
      <c r="N45" s="59" t="n">
        <f aca="false">VLOOKUP((10000000*$I$11)+(1000000*$N$11)+(100*$W$11)+$A45,data!$A$2:$AN$65536,(N$14-$D$14+10),FALSE())</f>
        <v>3.09342132398433</v>
      </c>
      <c r="O45" s="59" t="n">
        <f aca="false">VLOOKUP((10000000*$I$11)+(1000000*$N$11)+(100*$W$11)+$A45,data!$A$2:$AN$65536,(O$14-$D$14+10),FALSE())</f>
        <v>4.0766408479413</v>
      </c>
      <c r="P45" s="59" t="n">
        <f aca="false">VLOOKUP((10000000*$I$11)+(1000000*$N$11)+(100*$W$11)+$A45,data!$A$2:$AN$65536,(P$14-$D$14+10),FALSE())</f>
        <v>3.02678706552994</v>
      </c>
      <c r="Q45" s="59" t="n">
        <f aca="false">VLOOKUP((10000000*$I$11)+(1000000*$N$11)+(100*$W$11)+$A45,data!$A$2:$AN$65536,(Q$14-$D$14+10),FALSE())</f>
        <v>3.00860460918226</v>
      </c>
      <c r="R45" s="59" t="n">
        <f aca="false">VLOOKUP((10000000*$I$11)+(1000000*$N$11)+(100*$W$11)+$A45,data!$A$2:$AN$65536,(R$14-$D$14+10),FALSE())</f>
        <v>5.02234945507508</v>
      </c>
      <c r="S45" s="59" t="n">
        <f aca="false">VLOOKUP((10000000*$I$11)+(1000000*$N$11)+(100*$W$11)+$A45,data!$A$2:$AN$65536,(S$14-$D$14+10),FALSE())</f>
        <v>2.0155601241585</v>
      </c>
      <c r="T45" s="59" t="n">
        <f aca="false">VLOOKUP((10000000*$I$11)+(1000000*$N$11)+(100*$W$11)+$A45,data!$A$2:$AN$65536,(T$14-$D$14+10),FALSE())</f>
        <v>6.12032560132199</v>
      </c>
      <c r="U45" s="59" t="n">
        <f aca="false">VLOOKUP((10000000*$I$11)+(1000000*$N$11)+(100*$W$11)+$A45,data!$A$2:$AN$65536,(U$14-$D$14+10),FALSE())</f>
        <v>4.13116447198554</v>
      </c>
      <c r="V45" s="59" t="n">
        <f aca="false">VLOOKUP((10000000*$I$11)+(1000000*$N$11)+(100*$W$11)+$A45,data!$A$2:$AN$65536,(V$14-$D$14+10),FALSE())</f>
        <v>10.5693720736051</v>
      </c>
      <c r="W45" s="59" t="n">
        <f aca="false">VLOOKUP((10000000*$I$11)+(1000000*$N$11)+(100*$W$11)+$A45,data!$A$2:$AN$65536,(W$14-$D$14+10),FALSE())</f>
        <v>7.47455980181739</v>
      </c>
      <c r="X45" s="59" t="n">
        <f aca="false">VLOOKUP((10000000*$I$11)+(1000000*$N$11)+(100*$W$11)+$A45,data!$A$2:$AN$65536,(X$14-$D$14+10),FALSE())</f>
        <v>5.46896363139185</v>
      </c>
      <c r="Y45" s="59" t="n">
        <f aca="false">VLOOKUP((10000000*$I$11)+(1000000*$N$11)+(100*$W$11)+$A45,data!$A$2:$AN$65536,(Y$14-$D$14+10),FALSE())</f>
        <v>8.96368586762877</v>
      </c>
      <c r="Z45" s="59" t="n">
        <f aca="false">VLOOKUP((10000000*$I$11)+(1000000*$N$11)+(100*$W$11)+$A45,data!$A$2:$AN$65536,(Z$14-$D$14+10),FALSE())</f>
        <v>4.68022371469356</v>
      </c>
      <c r="AA45" s="59" t="n">
        <f aca="false">VLOOKUP((10000000*$I$11)+(1000000*$N$11)+(100*$W$11)+$A45,data!$A$2:$AN$65536,(AA$14-$D$14+10),FALSE())</f>
        <v>10.970392130572</v>
      </c>
      <c r="AB45" s="60" t="n">
        <f aca="false">VLOOKUP((10000000*$I$11)+(1000000*$N$11)+(100*$W$11)+$A45,data!$A$2:$AN$65536,(AB$14-$D$14+10),FALSE())</f>
        <v>6.38887824075849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10.9491715126889</v>
      </c>
      <c r="E46" s="59" t="n">
        <f aca="false">VLOOKUP((10000000*$I$11)+(1000000*$N$11)+(100*$W$11)+$A46,data!$A$2:$AN$65536,(E$14-$D$14+10),FALSE())</f>
        <v>9.33783105529163</v>
      </c>
      <c r="F46" s="59" t="n">
        <f aca="false">VLOOKUP((10000000*$I$11)+(1000000*$N$11)+(100*$W$11)+$A46,data!$A$2:$AN$65536,(F$14-$D$14+10),FALSE())</f>
        <v>7.86145863749691</v>
      </c>
      <c r="G46" s="59" t="n">
        <f aca="false">VLOOKUP((10000000*$I$11)+(1000000*$N$11)+(100*$W$11)+$A46,data!$A$2:$AN$65536,(G$14-$D$14+10),FALSE())</f>
        <v>3.26491522103476</v>
      </c>
      <c r="H46" s="59" t="n">
        <f aca="false">VLOOKUP((10000000*$I$11)+(1000000*$N$11)+(100*$W$11)+$A46,data!$A$2:$AN$65536,(H$14-$D$14+10),FALSE())</f>
        <v>3.19359577593732</v>
      </c>
      <c r="I46" s="59" t="n">
        <f aca="false">VLOOKUP((10000000*$I$11)+(1000000*$N$11)+(100*$W$11)+$A46,data!$A$2:$AN$65536,(I$14-$D$14+10),FALSE())</f>
        <v>12.2013443663065</v>
      </c>
      <c r="J46" s="59" t="n">
        <f aca="false">VLOOKUP((10000000*$I$11)+(1000000*$N$11)+(100*$W$11)+$A46,data!$A$2:$AN$65536,(J$14-$D$14+10),FALSE())</f>
        <v>5.62575244438944</v>
      </c>
      <c r="K46" s="59" t="n">
        <f aca="false">VLOOKUP((10000000*$I$11)+(1000000*$N$11)+(100*$W$11)+$A46,data!$A$2:$AN$65536,(K$14-$D$14+10),FALSE())</f>
        <v>3.39243712683192</v>
      </c>
      <c r="L46" s="59" t="n">
        <f aca="false">VLOOKUP((10000000*$I$11)+(1000000*$N$11)+(100*$W$11)+$A46,data!$A$2:$AN$65536,(L$14-$D$14+10),FALSE())</f>
        <v>10.181110646048</v>
      </c>
      <c r="M46" s="59" t="n">
        <f aca="false">VLOOKUP((10000000*$I$11)+(1000000*$N$11)+(100*$W$11)+$A46,data!$A$2:$AN$65536,(M$14-$D$14+10),FALSE())</f>
        <v>7.86773218239651</v>
      </c>
      <c r="N46" s="59" t="n">
        <f aca="false">VLOOKUP((10000000*$I$11)+(1000000*$N$11)+(100*$W$11)+$A46,data!$A$2:$AN$65536,(N$14-$D$14+10),FALSE())</f>
        <v>4.42791356712717</v>
      </c>
      <c r="O46" s="59" t="n">
        <f aca="false">VLOOKUP((10000000*$I$11)+(1000000*$N$11)+(100*$W$11)+$A46,data!$A$2:$AN$65536,(O$14-$D$14+10),FALSE())</f>
        <v>8.73829887166716</v>
      </c>
      <c r="P46" s="59" t="n">
        <f aca="false">VLOOKUP((10000000*$I$11)+(1000000*$N$11)+(100*$W$11)+$A46,data!$A$2:$AN$65536,(P$14-$D$14+10),FALSE())</f>
        <v>7.5364440903512</v>
      </c>
      <c r="Q46" s="59" t="n">
        <f aca="false">VLOOKUP((10000000*$I$11)+(1000000*$N$11)+(100*$W$11)+$A46,data!$A$2:$AN$65536,(Q$14-$D$14+10),FALSE())</f>
        <v>7.41997032011872</v>
      </c>
      <c r="R46" s="59" t="n">
        <f aca="false">VLOOKUP((10000000*$I$11)+(1000000*$N$11)+(100*$W$11)+$A46,data!$A$2:$AN$65536,(R$14-$D$14+10),FALSE())</f>
        <v>6.2854209660692</v>
      </c>
      <c r="S46" s="59" t="n">
        <f aca="false">VLOOKUP((10000000*$I$11)+(1000000*$N$11)+(100*$W$11)+$A46,data!$A$2:$AN$65536,(S$14-$D$14+10),FALSE())</f>
        <v>7.23439437784208</v>
      </c>
      <c r="T46" s="59" t="n">
        <f aca="false">VLOOKUP((10000000*$I$11)+(1000000*$N$11)+(100*$W$11)+$A46,data!$A$2:$AN$65536,(T$14-$D$14+10),FALSE())</f>
        <v>7.12881773649853</v>
      </c>
      <c r="U46" s="59" t="n">
        <f aca="false">VLOOKUP((10000000*$I$11)+(1000000*$N$11)+(100*$W$11)+$A46,data!$A$2:$AN$65536,(U$14-$D$14+10),FALSE())</f>
        <v>4.00200100050025</v>
      </c>
      <c r="V46" s="59" t="n">
        <f aca="false">VLOOKUP((10000000*$I$11)+(1000000*$N$11)+(100*$W$11)+$A46,data!$A$2:$AN$65536,(V$14-$D$14+10),FALSE())</f>
        <v>7.8872906170819</v>
      </c>
      <c r="W46" s="59" t="n">
        <f aca="false">VLOOKUP((10000000*$I$11)+(1000000*$N$11)+(100*$W$11)+$A46,data!$A$2:$AN$65536,(W$14-$D$14+10),FALSE())</f>
        <v>6.86826664573481</v>
      </c>
      <c r="X46" s="59" t="n">
        <f aca="false">VLOOKUP((10000000*$I$11)+(1000000*$N$11)+(100*$W$11)+$A46,data!$A$2:$AN$65536,(X$14-$D$14+10),FALSE())</f>
        <v>4.89059733755881</v>
      </c>
      <c r="Y46" s="59" t="n">
        <f aca="false">VLOOKUP((10000000*$I$11)+(1000000*$N$11)+(100*$W$11)+$A46,data!$A$2:$AN$65536,(Y$14-$D$14+10),FALSE())</f>
        <v>13.8501414693022</v>
      </c>
      <c r="Z46" s="59" t="n">
        <f aca="false">VLOOKUP((10000000*$I$11)+(1000000*$N$11)+(100*$W$11)+$A46,data!$A$2:$AN$65536,(Z$14-$D$14+10),FALSE())</f>
        <v>9.03968421369813</v>
      </c>
      <c r="AA46" s="59" t="n">
        <f aca="false">VLOOKUP((10000000*$I$11)+(1000000*$N$11)+(100*$W$11)+$A46,data!$A$2:$AN$65536,(AA$14-$D$14+10),FALSE())</f>
        <v>7.19646345224632</v>
      </c>
      <c r="AB46" s="60" t="n">
        <f aca="false">VLOOKUP((10000000*$I$11)+(1000000*$N$11)+(100*$W$11)+$A46,data!$A$2:$AN$65536,(AB$14-$D$14+10),FALSE())</f>
        <v>6.26736582614327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11.3810959995448</v>
      </c>
      <c r="E47" s="59" t="n">
        <f aca="false">VLOOKUP((10000000*$I$11)+(1000000*$N$11)+(100*$W$11)+$A47,data!$A$2:$AN$65536,(E$14-$D$14+10),FALSE())</f>
        <v>9.79568989644556</v>
      </c>
      <c r="F47" s="59" t="n">
        <f aca="false">VLOOKUP((10000000*$I$11)+(1000000*$N$11)+(100*$W$11)+$A47,data!$A$2:$AN$65536,(F$14-$D$14+10),FALSE())</f>
        <v>8.22639025995393</v>
      </c>
      <c r="G47" s="59" t="n">
        <f aca="false">VLOOKUP((10000000*$I$11)+(1000000*$N$11)+(100*$W$11)+$A47,data!$A$2:$AN$65536,(G$14-$D$14+10),FALSE())</f>
        <v>18.9681335356601</v>
      </c>
      <c r="H47" s="59" t="n">
        <f aca="false">VLOOKUP((10000000*$I$11)+(1000000*$N$11)+(100*$W$11)+$A47,data!$A$2:$AN$65536,(H$14-$D$14+10),FALSE())</f>
        <v>14.3578766005769</v>
      </c>
      <c r="I47" s="59" t="n">
        <f aca="false">VLOOKUP((10000000*$I$11)+(1000000*$N$11)+(100*$W$11)+$A47,data!$A$2:$AN$65536,(I$14-$D$14+10),FALSE())</f>
        <v>8.41356266301278</v>
      </c>
      <c r="J47" s="59" t="n">
        <f aca="false">VLOOKUP((10000000*$I$11)+(1000000*$N$11)+(100*$W$11)+$A47,data!$A$2:$AN$65536,(J$14-$D$14+10),FALSE())</f>
        <v>12.5980644791846</v>
      </c>
      <c r="K47" s="59" t="n">
        <f aca="false">VLOOKUP((10000000*$I$11)+(1000000*$N$11)+(100*$W$11)+$A47,data!$A$2:$AN$65536,(K$14-$D$14+10),FALSE())</f>
        <v>16.5427796281183</v>
      </c>
      <c r="L47" s="59" t="n">
        <f aca="false">VLOOKUP((10000000*$I$11)+(1000000*$N$11)+(100*$W$11)+$A47,data!$A$2:$AN$65536,(L$14-$D$14+10),FALSE())</f>
        <v>10.715472070122</v>
      </c>
      <c r="M47" s="59" t="n">
        <f aca="false">VLOOKUP((10000000*$I$11)+(1000000*$N$11)+(100*$W$11)+$A47,data!$A$2:$AN$65536,(M$14-$D$14+10),FALSE())</f>
        <v>9.5007864539898</v>
      </c>
      <c r="N47" s="59" t="n">
        <f aca="false">VLOOKUP((10000000*$I$11)+(1000000*$N$11)+(100*$W$11)+$A47,data!$A$2:$AN$65536,(N$14-$D$14+10),FALSE())</f>
        <v>11.0471603274378</v>
      </c>
      <c r="O47" s="59" t="n">
        <f aca="false">VLOOKUP((10000000*$I$11)+(1000000*$N$11)+(100*$W$11)+$A47,data!$A$2:$AN$65536,(O$14-$D$14+10),FALSE())</f>
        <v>14.6200474589233</v>
      </c>
      <c r="P47" s="59" t="n">
        <f aca="false">VLOOKUP((10000000*$I$11)+(1000000*$N$11)+(100*$W$11)+$A47,data!$A$2:$AN$65536,(P$14-$D$14+10),FALSE())</f>
        <v>9.07091185341406</v>
      </c>
      <c r="Q47" s="59" t="n">
        <f aca="false">VLOOKUP((10000000*$I$11)+(1000000*$N$11)+(100*$W$11)+$A47,data!$A$2:$AN$65536,(Q$14-$D$14+10),FALSE())</f>
        <v>18.1822314143503</v>
      </c>
      <c r="R47" s="59" t="n">
        <f aca="false">VLOOKUP((10000000*$I$11)+(1000000*$N$11)+(100*$W$11)+$A47,data!$A$2:$AN$65536,(R$14-$D$14+10),FALSE())</f>
        <v>9.00647340275823</v>
      </c>
      <c r="S47" s="59" t="n">
        <f aca="false">VLOOKUP((10000000*$I$11)+(1000000*$N$11)+(100*$W$11)+$A47,data!$A$2:$AN$65536,(S$14-$D$14+10),FALSE())</f>
        <v>12.1920131230396</v>
      </c>
      <c r="T47" s="59" t="n">
        <f aca="false">VLOOKUP((10000000*$I$11)+(1000000*$N$11)+(100*$W$11)+$A47,data!$A$2:$AN$65536,(T$14-$D$14+10),FALSE())</f>
        <v>14.1884222474461</v>
      </c>
      <c r="U47" s="59" t="n">
        <f aca="false">VLOOKUP((10000000*$I$11)+(1000000*$N$11)+(100*$W$11)+$A47,data!$A$2:$AN$65536,(U$14-$D$14+10),FALSE())</f>
        <v>9.64475164764507</v>
      </c>
      <c r="V47" s="59" t="n">
        <f aca="false">VLOOKUP((10000000*$I$11)+(1000000*$N$11)+(100*$W$11)+$A47,data!$A$2:$AN$65536,(V$14-$D$14+10),FALSE())</f>
        <v>4.2004452471962</v>
      </c>
      <c r="W47" s="59" t="n">
        <f aca="false">VLOOKUP((10000000*$I$11)+(1000000*$N$11)+(100*$W$11)+$A47,data!$A$2:$AN$65536,(W$14-$D$14+10),FALSE())</f>
        <v>7.22789554658379</v>
      </c>
      <c r="X47" s="59" t="n">
        <f aca="false">VLOOKUP((10000000*$I$11)+(1000000*$N$11)+(100*$W$11)+$A47,data!$A$2:$AN$65536,(X$14-$D$14+10),FALSE())</f>
        <v>6.08451389804383</v>
      </c>
      <c r="Y47" s="59" t="n">
        <f aca="false">VLOOKUP((10000000*$I$11)+(1000000*$N$11)+(100*$W$11)+$A47,data!$A$2:$AN$65536,(Y$14-$D$14+10),FALSE())</f>
        <v>15.9651958729969</v>
      </c>
      <c r="Z47" s="59" t="n">
        <f aca="false">VLOOKUP((10000000*$I$11)+(1000000*$N$11)+(100*$W$11)+$A47,data!$A$2:$AN$65536,(Z$14-$D$14+10),FALSE())</f>
        <v>11.8005703609008</v>
      </c>
      <c r="AA47" s="59" t="n">
        <f aca="false">VLOOKUP((10000000*$I$11)+(1000000*$N$11)+(100*$W$11)+$A47,data!$A$2:$AN$65536,(AA$14-$D$14+10),FALSE())</f>
        <v>13.6437613901044</v>
      </c>
      <c r="AB47" s="60" t="n">
        <f aca="false">VLOOKUP((10000000*$I$11)+(1000000*$N$11)+(100*$W$11)+$A47,data!$A$2:$AN$65536,(AB$14-$D$14+10),FALSE())</f>
        <v>13.6198694438229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14.8383363257312</v>
      </c>
      <c r="E48" s="59" t="n">
        <f aca="false">VLOOKUP((10000000*$I$11)+(1000000*$N$11)+(100*$W$11)+$A48,data!$A$2:$AN$65536,(E$14-$D$14+10),FALSE())</f>
        <v>13.1926121372032</v>
      </c>
      <c r="F48" s="59" t="n">
        <f aca="false">VLOOKUP((10000000*$I$11)+(1000000*$N$11)+(100*$W$11)+$A48,data!$A$2:$AN$65536,(F$14-$D$14+10),FALSE())</f>
        <v>17.3928167666754</v>
      </c>
      <c r="G48" s="59" t="n">
        <f aca="false">VLOOKUP((10000000*$I$11)+(1000000*$N$11)+(100*$W$11)+$A48,data!$A$2:$AN$65536,(G$14-$D$14+10),FALSE())</f>
        <v>18.5645331733927</v>
      </c>
      <c r="H48" s="59" t="n">
        <f aca="false">VLOOKUP((10000000*$I$11)+(1000000*$N$11)+(100*$W$11)+$A48,data!$A$2:$AN$65536,(H$14-$D$14+10),FALSE())</f>
        <v>20.0656433188574</v>
      </c>
      <c r="I48" s="59" t="n">
        <f aca="false">VLOOKUP((10000000*$I$11)+(1000000*$N$11)+(100*$W$11)+$A48,data!$A$2:$AN$65536,(I$14-$D$14+10),FALSE())</f>
        <v>21.1559617500212</v>
      </c>
      <c r="J48" s="59" t="n">
        <f aca="false">VLOOKUP((10000000*$I$11)+(1000000*$N$11)+(100*$W$11)+$A48,data!$A$2:$AN$65536,(J$14-$D$14+10),FALSE())</f>
        <v>19.3479732997968</v>
      </c>
      <c r="K48" s="59" t="n">
        <f aca="false">VLOOKUP((10000000*$I$11)+(1000000*$N$11)+(100*$W$11)+$A48,data!$A$2:$AN$65536,(K$14-$D$14+10),FALSE())</f>
        <v>24.3796727706144</v>
      </c>
      <c r="L48" s="59" t="n">
        <f aca="false">VLOOKUP((10000000*$I$11)+(1000000*$N$11)+(100*$W$11)+$A48,data!$A$2:$AN$65536,(L$14-$D$14+10),FALSE())</f>
        <v>20.1169465157449</v>
      </c>
      <c r="M48" s="59" t="n">
        <f aca="false">VLOOKUP((10000000*$I$11)+(1000000*$N$11)+(100*$W$11)+$A48,data!$A$2:$AN$65536,(M$14-$D$14+10),FALSE())</f>
        <v>10.3784232580465</v>
      </c>
      <c r="N48" s="59" t="n">
        <f aca="false">VLOOKUP((10000000*$I$11)+(1000000*$N$11)+(100*$W$11)+$A48,data!$A$2:$AN$65536,(N$14-$D$14+10),FALSE())</f>
        <v>15.6021218885768</v>
      </c>
      <c r="O48" s="59" t="n">
        <f aca="false">VLOOKUP((10000000*$I$11)+(1000000*$N$11)+(100*$W$11)+$A48,data!$A$2:$AN$65536,(O$14-$D$14+10),FALSE())</f>
        <v>20.6708850583953</v>
      </c>
      <c r="P48" s="59" t="n">
        <f aca="false">VLOOKUP((10000000*$I$11)+(1000000*$N$11)+(100*$W$11)+$A48,data!$A$2:$AN$65536,(P$14-$D$14+10),FALSE())</f>
        <v>16.6694449074846</v>
      </c>
      <c r="Q48" s="59" t="n">
        <f aca="false">VLOOKUP((10000000*$I$11)+(1000000*$N$11)+(100*$W$11)+$A48,data!$A$2:$AN$65536,(Q$14-$D$14+10),FALSE())</f>
        <v>19.4676674489785</v>
      </c>
      <c r="R48" s="59" t="n">
        <f aca="false">VLOOKUP((10000000*$I$11)+(1000000*$N$11)+(100*$W$11)+$A48,data!$A$2:$AN$65536,(R$14-$D$14+10),FALSE())</f>
        <v>18.107644621497</v>
      </c>
      <c r="S48" s="59" t="n">
        <f aca="false">VLOOKUP((10000000*$I$11)+(1000000*$N$11)+(100*$W$11)+$A48,data!$A$2:$AN$65536,(S$14-$D$14+10),FALSE())</f>
        <v>14.4228102291008</v>
      </c>
      <c r="T48" s="59" t="n">
        <f aca="false">VLOOKUP((10000000*$I$11)+(1000000*$N$11)+(100*$W$11)+$A48,data!$A$2:$AN$65536,(T$14-$D$14+10),FALSE())</f>
        <v>20.2467858227506</v>
      </c>
      <c r="U48" s="59" t="n">
        <f aca="false">VLOOKUP((10000000*$I$11)+(1000000*$N$11)+(100*$W$11)+$A48,data!$A$2:$AN$65536,(U$14-$D$14+10),FALSE())</f>
        <v>22.5080747718244</v>
      </c>
      <c r="V48" s="59" t="n">
        <f aca="false">VLOOKUP((10000000*$I$11)+(1000000*$N$11)+(100*$W$11)+$A48,data!$A$2:$AN$65536,(V$14-$D$14+10),FALSE())</f>
        <v>17.9920834832674</v>
      </c>
      <c r="W48" s="59" t="n">
        <f aca="false">VLOOKUP((10000000*$I$11)+(1000000*$N$11)+(100*$W$11)+$A48,data!$A$2:$AN$65536,(W$14-$D$14+10),FALSE())</f>
        <v>13.3812083231116</v>
      </c>
      <c r="X48" s="59" t="n">
        <f aca="false">VLOOKUP((10000000*$I$11)+(1000000*$N$11)+(100*$W$11)+$A48,data!$A$2:$AN$65536,(X$14-$D$14+10),FALSE())</f>
        <v>17.5102599179207</v>
      </c>
      <c r="Y48" s="59" t="n">
        <f aca="false">VLOOKUP((10000000*$I$11)+(1000000*$N$11)+(100*$W$11)+$A48,data!$A$2:$AN$65536,(Y$14-$D$14+10),FALSE())</f>
        <v>21.5461518572783</v>
      </c>
      <c r="Z48" s="59" t="n">
        <f aca="false">VLOOKUP((10000000*$I$11)+(1000000*$N$11)+(100*$W$11)+$A48,data!$A$2:$AN$65536,(Z$14-$D$14+10),FALSE())</f>
        <v>19.1379420333</v>
      </c>
      <c r="AA48" s="59" t="n">
        <f aca="false">VLOOKUP((10000000*$I$11)+(1000000*$N$11)+(100*$W$11)+$A48,data!$A$2:$AN$65536,(AA$14-$D$14+10),FALSE())</f>
        <v>15.668905579175</v>
      </c>
      <c r="AB48" s="60" t="n">
        <f aca="false">VLOOKUP((10000000*$I$11)+(1000000*$N$11)+(100*$W$11)+$A48,data!$A$2:$AN$65536,(AB$14-$D$14+10),FALSE())</f>
        <v>20.58163706341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17.789901266048</v>
      </c>
      <c r="E49" s="59" t="n">
        <f aca="false">VLOOKUP((10000000*$I$11)+(1000000*$N$11)+(100*$W$11)+$A49,data!$A$2:$AN$65536,(E$14-$D$14+10),FALSE())</f>
        <v>22.3403779991957</v>
      </c>
      <c r="F49" s="59" t="n">
        <f aca="false">VLOOKUP((10000000*$I$11)+(1000000*$N$11)+(100*$W$11)+$A49,data!$A$2:$AN$65536,(F$14-$D$14+10),FALSE())</f>
        <v>13.368785371578</v>
      </c>
      <c r="G49" s="59" t="n">
        <f aca="false">VLOOKUP((10000000*$I$11)+(1000000*$N$11)+(100*$W$11)+$A49,data!$A$2:$AN$65536,(G$14-$D$14+10),FALSE())</f>
        <v>28.2255069449603</v>
      </c>
      <c r="H49" s="59" t="n">
        <f aca="false">VLOOKUP((10000000*$I$11)+(1000000*$N$11)+(100*$W$11)+$A49,data!$A$2:$AN$65536,(H$14-$D$14+10),FALSE())</f>
        <v>23.7526164991612</v>
      </c>
      <c r="I49" s="59" t="n">
        <f aca="false">VLOOKUP((10000000*$I$11)+(1000000*$N$11)+(100*$W$11)+$A49,data!$A$2:$AN$65536,(I$14-$D$14+10),FALSE())</f>
        <v>22.234739557084</v>
      </c>
      <c r="J49" s="59" t="n">
        <f aca="false">VLOOKUP((10000000*$I$11)+(1000000*$N$11)+(100*$W$11)+$A49,data!$A$2:$AN$65536,(J$14-$D$14+10),FALSE())</f>
        <v>20.4427311488815</v>
      </c>
      <c r="K49" s="59" t="n">
        <f aca="false">VLOOKUP((10000000*$I$11)+(1000000*$N$11)+(100*$W$11)+$A49,data!$A$2:$AN$65536,(K$14-$D$14+10),FALSE())</f>
        <v>23.2065674585908</v>
      </c>
      <c r="L49" s="59" t="n">
        <f aca="false">VLOOKUP((10000000*$I$11)+(1000000*$N$11)+(100*$W$11)+$A49,data!$A$2:$AN$65536,(L$14-$D$14+10),FALSE())</f>
        <v>27.2069879000501</v>
      </c>
      <c r="M49" s="59" t="n">
        <f aca="false">VLOOKUP((10000000*$I$11)+(1000000*$N$11)+(100*$W$11)+$A49,data!$A$2:$AN$65536,(M$14-$D$14+10),FALSE())</f>
        <v>23.0252270143476</v>
      </c>
      <c r="N49" s="59" t="n">
        <f aca="false">VLOOKUP((10000000*$I$11)+(1000000*$N$11)+(100*$W$11)+$A49,data!$A$2:$AN$65536,(N$14-$D$14+10),FALSE())</f>
        <v>35.4589810507205</v>
      </c>
      <c r="O49" s="59" t="n">
        <f aca="false">VLOOKUP((10000000*$I$11)+(1000000*$N$11)+(100*$W$11)+$A49,data!$A$2:$AN$65536,(O$14-$D$14+10),FALSE())</f>
        <v>32.0013357079252</v>
      </c>
      <c r="P49" s="59" t="n">
        <f aca="false">VLOOKUP((10000000*$I$11)+(1000000*$N$11)+(100*$W$11)+$A49,data!$A$2:$AN$65536,(P$14-$D$14+10),FALSE())</f>
        <v>39.4896305676975</v>
      </c>
      <c r="Q49" s="59" t="n">
        <f aca="false">VLOOKUP((10000000*$I$11)+(1000000*$N$11)+(100*$W$11)+$A49,data!$A$2:$AN$65536,(Q$14-$D$14+10),FALSE())</f>
        <v>33.793830598286</v>
      </c>
      <c r="R49" s="59" t="n">
        <f aca="false">VLOOKUP((10000000*$I$11)+(1000000*$N$11)+(100*$W$11)+$A49,data!$A$2:$AN$65536,(R$14-$D$14+10),FALSE())</f>
        <v>23.4931739277976</v>
      </c>
      <c r="S49" s="59" t="n">
        <f aca="false">VLOOKUP((10000000*$I$11)+(1000000*$N$11)+(100*$W$11)+$A49,data!$A$2:$AN$65536,(S$14-$D$14+10),FALSE())</f>
        <v>16.9255878619356</v>
      </c>
      <c r="T49" s="59" t="n">
        <f aca="false">VLOOKUP((10000000*$I$11)+(1000000*$N$11)+(100*$W$11)+$A49,data!$A$2:$AN$65536,(T$14-$D$14+10),FALSE())</f>
        <v>21.9035322327769</v>
      </c>
      <c r="U49" s="59" t="n">
        <f aca="false">VLOOKUP((10000000*$I$11)+(1000000*$N$11)+(100*$W$11)+$A49,data!$A$2:$AN$65536,(U$14-$D$14+10),FALSE())</f>
        <v>26.5830776558156</v>
      </c>
      <c r="V49" s="59" t="n">
        <f aca="false">VLOOKUP((10000000*$I$11)+(1000000*$N$11)+(100*$W$11)+$A49,data!$A$2:$AN$65536,(V$14-$D$14+10),FALSE())</f>
        <v>26.8733405712197</v>
      </c>
      <c r="W49" s="59" t="n">
        <f aca="false">VLOOKUP((10000000*$I$11)+(1000000*$N$11)+(100*$W$11)+$A49,data!$A$2:$AN$65536,(W$14-$D$14+10),FALSE())</f>
        <v>26.4002703387683</v>
      </c>
      <c r="X49" s="59" t="n">
        <f aca="false">VLOOKUP((10000000*$I$11)+(1000000*$N$11)+(100*$W$11)+$A49,data!$A$2:$AN$65536,(X$14-$D$14+10),FALSE())</f>
        <v>19.7889182058047</v>
      </c>
      <c r="Y49" s="59" t="n">
        <f aca="false">VLOOKUP((10000000*$I$11)+(1000000*$N$11)+(100*$W$11)+$A49,data!$A$2:$AN$65536,(Y$14-$D$14+10),FALSE())</f>
        <v>24.6819395516862</v>
      </c>
      <c r="Z49" s="59" t="n">
        <f aca="false">VLOOKUP((10000000*$I$11)+(1000000*$N$11)+(100*$W$11)+$A49,data!$A$2:$AN$65536,(Z$14-$D$14+10),FALSE())</f>
        <v>32.8384912411817</v>
      </c>
      <c r="AA49" s="59" t="n">
        <f aca="false">VLOOKUP((10000000*$I$11)+(1000000*$N$11)+(100*$W$11)+$A49,data!$A$2:$AN$65536,(AA$14-$D$14+10),FALSE())</f>
        <v>22.704310413332</v>
      </c>
      <c r="AB49" s="60" t="n">
        <f aca="false">VLOOKUP((10000000*$I$11)+(1000000*$N$11)+(100*$W$11)+$A49,data!$A$2:$AN$65536,(AB$14-$D$14+10),FALSE())</f>
        <v>23.6633049749282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29.3626754033504</v>
      </c>
      <c r="E50" s="59" t="n">
        <f aca="false">VLOOKUP((10000000*$I$11)+(1000000*$N$11)+(100*$W$11)+$A50,data!$A$2:$AN$65536,(E$14-$D$14+10),FALSE())</f>
        <v>26.2722734789126</v>
      </c>
      <c r="F50" s="59" t="n">
        <f aca="false">VLOOKUP((10000000*$I$11)+(1000000*$N$11)+(100*$W$11)+$A50,data!$A$2:$AN$65536,(F$14-$D$14+10),FALSE())</f>
        <v>19.9613057764948</v>
      </c>
      <c r="G50" s="59" t="n">
        <f aca="false">VLOOKUP((10000000*$I$11)+(1000000*$N$11)+(100*$W$11)+$A50,data!$A$2:$AN$65536,(G$14-$D$14+10),FALSE())</f>
        <v>32.0507928755666</v>
      </c>
      <c r="H50" s="59" t="n">
        <f aca="false">VLOOKUP((10000000*$I$11)+(1000000*$N$11)+(100*$W$11)+$A50,data!$A$2:$AN$65536,(H$14-$D$14+10),FALSE())</f>
        <v>33.486050015982</v>
      </c>
      <c r="I50" s="59" t="n">
        <f aca="false">VLOOKUP((10000000*$I$11)+(1000000*$N$11)+(100*$W$11)+$A50,data!$A$2:$AN$65536,(I$14-$D$14+10),FALSE())</f>
        <v>28.7139186942723</v>
      </c>
      <c r="J50" s="59" t="n">
        <f aca="false">VLOOKUP((10000000*$I$11)+(1000000*$N$11)+(100*$W$11)+$A50,data!$A$2:$AN$65536,(J$14-$D$14+10),FALSE())</f>
        <v>24.2792109256449</v>
      </c>
      <c r="K50" s="59" t="n">
        <f aca="false">VLOOKUP((10000000*$I$11)+(1000000*$N$11)+(100*$W$11)+$A50,data!$A$2:$AN$65536,(K$14-$D$14+10),FALSE())</f>
        <v>36.442041969085</v>
      </c>
      <c r="L50" s="59" t="n">
        <f aca="false">VLOOKUP((10000000*$I$11)+(1000000*$N$11)+(100*$W$11)+$A50,data!$A$2:$AN$65536,(L$14-$D$14+10),FALSE())</f>
        <v>41.0571454639457</v>
      </c>
      <c r="M50" s="59" t="n">
        <f aca="false">VLOOKUP((10000000*$I$11)+(1000000*$N$11)+(100*$W$11)+$A50,data!$A$2:$AN$65536,(M$14-$D$14+10),FALSE())</f>
        <v>28.889429509792</v>
      </c>
      <c r="N50" s="59" t="n">
        <f aca="false">VLOOKUP((10000000*$I$11)+(1000000*$N$11)+(100*$W$11)+$A50,data!$A$2:$AN$65536,(N$14-$D$14+10),FALSE())</f>
        <v>34.9969567863664</v>
      </c>
      <c r="O50" s="59" t="n">
        <f aca="false">VLOOKUP((10000000*$I$11)+(1000000*$N$11)+(100*$W$11)+$A50,data!$A$2:$AN$65536,(O$14-$D$14+10),FALSE())</f>
        <v>34.5127697247982</v>
      </c>
      <c r="P50" s="59" t="n">
        <f aca="false">VLOOKUP((10000000*$I$11)+(1000000*$N$11)+(100*$W$11)+$A50,data!$A$2:$AN$65536,(P$14-$D$14+10),FALSE())</f>
        <v>38.7100616383289</v>
      </c>
      <c r="Q50" s="59" t="n">
        <f aca="false">VLOOKUP((10000000*$I$11)+(1000000*$N$11)+(100*$W$11)+$A50,data!$A$2:$AN$65536,(Q$14-$D$14+10),FALSE())</f>
        <v>23.4593786197088</v>
      </c>
      <c r="R50" s="59" t="n">
        <f aca="false">VLOOKUP((10000000*$I$11)+(1000000*$N$11)+(100*$W$11)+$A50,data!$A$2:$AN$65536,(R$14-$D$14+10),FALSE())</f>
        <v>32.3448549627299</v>
      </c>
      <c r="S50" s="59" t="n">
        <f aca="false">VLOOKUP((10000000*$I$11)+(1000000*$N$11)+(100*$W$11)+$A50,data!$A$2:$AN$65536,(S$14-$D$14+10),FALSE())</f>
        <v>37.682797802803</v>
      </c>
      <c r="T50" s="59" t="n">
        <f aca="false">VLOOKUP((10000000*$I$11)+(1000000*$N$11)+(100*$W$11)+$A50,data!$A$2:$AN$65536,(T$14-$D$14+10),FALSE())</f>
        <v>31.1884205900282</v>
      </c>
      <c r="U50" s="59" t="n">
        <f aca="false">VLOOKUP((10000000*$I$11)+(1000000*$N$11)+(100*$W$11)+$A50,data!$A$2:$AN$65536,(U$14-$D$14+10),FALSE())</f>
        <v>35.7619355459885</v>
      </c>
      <c r="V50" s="59" t="n">
        <f aca="false">VLOOKUP((10000000*$I$11)+(1000000*$N$11)+(100*$W$11)+$A50,data!$A$2:$AN$65536,(V$14-$D$14+10),FALSE())</f>
        <v>44.9358642664561</v>
      </c>
      <c r="W50" s="59" t="n">
        <f aca="false">VLOOKUP((10000000*$I$11)+(1000000*$N$11)+(100*$W$11)+$A50,data!$A$2:$AN$65536,(W$14-$D$14+10),FALSE())</f>
        <v>35.5347319101893</v>
      </c>
      <c r="X50" s="59" t="n">
        <f aca="false">VLOOKUP((10000000*$I$11)+(1000000*$N$11)+(100*$W$11)+$A50,data!$A$2:$AN$65536,(X$14-$D$14+10),FALSE())</f>
        <v>32.8823178380485</v>
      </c>
      <c r="Y50" s="59" t="n">
        <f aca="false">VLOOKUP((10000000*$I$11)+(1000000*$N$11)+(100*$W$11)+$A50,data!$A$2:$AN$65536,(Y$14-$D$14+10),FALSE())</f>
        <v>39.6538452567003</v>
      </c>
      <c r="Z50" s="59" t="n">
        <f aca="false">VLOOKUP((10000000*$I$11)+(1000000*$N$11)+(100*$W$11)+$A50,data!$A$2:$AN$65536,(Z$14-$D$14+10),FALSE())</f>
        <v>45.2616690240453</v>
      </c>
      <c r="AA50" s="59" t="n">
        <f aca="false">VLOOKUP((10000000*$I$11)+(1000000*$N$11)+(100*$W$11)+$A50,data!$A$2:$AN$65536,(AA$14-$D$14+10),FALSE())</f>
        <v>35.2745350926508</v>
      </c>
      <c r="AB50" s="60" t="n">
        <f aca="false">VLOOKUP((10000000*$I$11)+(1000000*$N$11)+(100*$W$11)+$A50,data!$A$2:$AN$65536,(AB$14-$D$14+10),FALSE())</f>
        <v>33.6967509810103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2.9517863336802</v>
      </c>
      <c r="E51" s="59" t="n">
        <f aca="false">VLOOKUP((10000000*$I$11)+(1000000*$N$11)+(100*$W$11)+$A51,data!$A$2:$AN$65536,(E$14-$D$14+10),FALSE())</f>
        <v>36.3696478756819</v>
      </c>
      <c r="F51" s="59" t="n">
        <f aca="false">VLOOKUP((10000000*$I$11)+(1000000*$N$11)+(100*$W$11)+$A51,data!$A$2:$AN$65536,(F$14-$D$14+10),FALSE())</f>
        <v>22.1312382427797</v>
      </c>
      <c r="G51" s="59" t="n">
        <f aca="false">VLOOKUP((10000000*$I$11)+(1000000*$N$11)+(100*$W$11)+$A51,data!$A$2:$AN$65536,(G$14-$D$14+10),FALSE())</f>
        <v>24.1951093618943</v>
      </c>
      <c r="H51" s="59" t="n">
        <f aca="false">VLOOKUP((10000000*$I$11)+(1000000*$N$11)+(100*$W$11)+$A51,data!$A$2:$AN$65536,(H$14-$D$14+10),FALSE())</f>
        <v>30.9119010819165</v>
      </c>
      <c r="I51" s="59" t="n">
        <f aca="false">VLOOKUP((10000000*$I$11)+(1000000*$N$11)+(100*$W$11)+$A51,data!$A$2:$AN$65536,(I$14-$D$14+10),FALSE())</f>
        <v>32.7739905610907</v>
      </c>
      <c r="J51" s="59" t="n">
        <f aca="false">VLOOKUP((10000000*$I$11)+(1000000*$N$11)+(100*$W$11)+$A51,data!$A$2:$AN$65536,(J$14-$D$14+10),FALSE())</f>
        <v>52.5727804429257</v>
      </c>
      <c r="K51" s="59" t="n">
        <f aca="false">VLOOKUP((10000000*$I$11)+(1000000*$N$11)+(100*$W$11)+$A51,data!$A$2:$AN$65536,(K$14-$D$14+10),FALSE())</f>
        <v>41.036078920587</v>
      </c>
      <c r="L51" s="59" t="n">
        <f aca="false">VLOOKUP((10000000*$I$11)+(1000000*$N$11)+(100*$W$11)+$A51,data!$A$2:$AN$65536,(L$14-$D$14+10),FALSE())</f>
        <v>42.5065803456112</v>
      </c>
      <c r="M51" s="59" t="n">
        <f aca="false">VLOOKUP((10000000*$I$11)+(1000000*$N$11)+(100*$W$11)+$A51,data!$A$2:$AN$65536,(M$14-$D$14+10),FALSE())</f>
        <v>48.9907897315305</v>
      </c>
      <c r="N51" s="59" t="n">
        <f aca="false">VLOOKUP((10000000*$I$11)+(1000000*$N$11)+(100*$W$11)+$A51,data!$A$2:$AN$65536,(N$14-$D$14+10),FALSE())</f>
        <v>35.6887937187723</v>
      </c>
      <c r="O51" s="59" t="n">
        <f aca="false">VLOOKUP((10000000*$I$11)+(1000000*$N$11)+(100*$W$11)+$A51,data!$A$2:$AN$65536,(O$14-$D$14+10),FALSE())</f>
        <v>27.5701010363114</v>
      </c>
      <c r="P51" s="59" t="n">
        <f aca="false">VLOOKUP((10000000*$I$11)+(1000000*$N$11)+(100*$W$11)+$A51,data!$A$2:$AN$65536,(P$14-$D$14+10),FALSE())</f>
        <v>42.1202695697252</v>
      </c>
      <c r="Q51" s="59" t="n">
        <f aca="false">VLOOKUP((10000000*$I$11)+(1000000*$N$11)+(100*$W$11)+$A51,data!$A$2:$AN$65536,(Q$14-$D$14+10),FALSE())</f>
        <v>51.7832869441388</v>
      </c>
      <c r="R51" s="59" t="n">
        <f aca="false">VLOOKUP((10000000*$I$11)+(1000000*$N$11)+(100*$W$11)+$A51,data!$A$2:$AN$65536,(R$14-$D$14+10),FALSE())</f>
        <v>40.2518153568726</v>
      </c>
      <c r="S51" s="59" t="n">
        <f aca="false">VLOOKUP((10000000*$I$11)+(1000000*$N$11)+(100*$W$11)+$A51,data!$A$2:$AN$65536,(S$14-$D$14+10),FALSE())</f>
        <v>51.5098834588887</v>
      </c>
      <c r="T51" s="59" t="n">
        <f aca="false">VLOOKUP((10000000*$I$11)+(1000000*$N$11)+(100*$W$11)+$A51,data!$A$2:$AN$65536,(T$14-$D$14+10),FALSE())</f>
        <v>69.5993293155539</v>
      </c>
      <c r="U51" s="59" t="n">
        <f aca="false">VLOOKUP((10000000*$I$11)+(1000000*$N$11)+(100*$W$11)+$A51,data!$A$2:$AN$65536,(U$14-$D$14+10),FALSE())</f>
        <v>54.4933673787133</v>
      </c>
      <c r="V51" s="59" t="n">
        <f aca="false">VLOOKUP((10000000*$I$11)+(1000000*$N$11)+(100*$W$11)+$A51,data!$A$2:$AN$65536,(V$14-$D$14+10),FALSE())</f>
        <v>55.1251033595688</v>
      </c>
      <c r="W51" s="59" t="n">
        <f aca="false">VLOOKUP((10000000*$I$11)+(1000000*$N$11)+(100*$W$11)+$A51,data!$A$2:$AN$65536,(W$14-$D$14+10),FALSE())</f>
        <v>36.8805224740684</v>
      </c>
      <c r="X51" s="59" t="n">
        <f aca="false">VLOOKUP((10000000*$I$11)+(1000000*$N$11)+(100*$W$11)+$A51,data!$A$2:$AN$65536,(X$14-$D$14+10),FALSE())</f>
        <v>63.4038827330093</v>
      </c>
      <c r="Y51" s="59" t="n">
        <f aca="false">VLOOKUP((10000000*$I$11)+(1000000*$N$11)+(100*$W$11)+$A51,data!$A$2:$AN$65536,(Y$14-$D$14+10),FALSE())</f>
        <v>51.7897042068037</v>
      </c>
      <c r="Z51" s="59" t="n">
        <f aca="false">VLOOKUP((10000000*$I$11)+(1000000*$N$11)+(100*$W$11)+$A51,data!$A$2:$AN$65536,(Z$14-$D$14+10),FALSE())</f>
        <v>50.7687844502466</v>
      </c>
      <c r="AA51" s="59" t="n">
        <f aca="false">VLOOKUP((10000000*$I$11)+(1000000*$N$11)+(100*$W$11)+$A51,data!$A$2:$AN$65536,(AA$14-$D$14+10),FALSE())</f>
        <v>46.0875952356948</v>
      </c>
      <c r="AB51" s="60" t="n">
        <f aca="false">VLOOKUP((10000000*$I$11)+(1000000*$N$11)+(100*$W$11)+$A51,data!$A$2:$AN$65536,(AB$14-$D$14+10),FALSE())</f>
        <v>53.0023014157194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56.6274319459613</v>
      </c>
      <c r="E52" s="59" t="n">
        <f aca="false">VLOOKUP((10000000*$I$11)+(1000000*$N$11)+(100*$W$11)+$A52,data!$A$2:$AN$65536,(E$14-$D$14+10),FALSE())</f>
        <v>51.4734268433921</v>
      </c>
      <c r="F52" s="59" t="n">
        <f aca="false">VLOOKUP((10000000*$I$11)+(1000000*$N$11)+(100*$W$11)+$A52,data!$A$2:$AN$65536,(F$14-$D$14+10),FALSE())</f>
        <v>73.9777618364419</v>
      </c>
      <c r="G52" s="59" t="n">
        <f aca="false">VLOOKUP((10000000*$I$11)+(1000000*$N$11)+(100*$W$11)+$A52,data!$A$2:$AN$65536,(G$14-$D$14+10),FALSE())</f>
        <v>47.5716818751892</v>
      </c>
      <c r="H52" s="59" t="n">
        <f aca="false">VLOOKUP((10000000*$I$11)+(1000000*$N$11)+(100*$W$11)+$A52,data!$A$2:$AN$65536,(H$14-$D$14+10),FALSE())</f>
        <v>49.8452719682652</v>
      </c>
      <c r="I52" s="59" t="n">
        <f aca="false">VLOOKUP((10000000*$I$11)+(1000000*$N$11)+(100*$W$11)+$A52,data!$A$2:$AN$65536,(I$14-$D$14+10),FALSE())</f>
        <v>53.5395597858418</v>
      </c>
      <c r="J52" s="59" t="n">
        <f aca="false">VLOOKUP((10000000*$I$11)+(1000000*$N$11)+(100*$W$11)+$A52,data!$A$2:$AN$65536,(J$14-$D$14+10),FALSE())</f>
        <v>32.1312466923717</v>
      </c>
      <c r="K52" s="59" t="n">
        <f aca="false">VLOOKUP((10000000*$I$11)+(1000000*$N$11)+(100*$W$11)+$A52,data!$A$2:$AN$65536,(K$14-$D$14+10),FALSE())</f>
        <v>43.5532165865167</v>
      </c>
      <c r="L52" s="59" t="n">
        <f aca="false">VLOOKUP((10000000*$I$11)+(1000000*$N$11)+(100*$W$11)+$A52,data!$A$2:$AN$65536,(L$14-$D$14+10),FALSE())</f>
        <v>64.7668393782383</v>
      </c>
      <c r="M52" s="59" t="n">
        <f aca="false">VLOOKUP((10000000*$I$11)+(1000000*$N$11)+(100*$W$11)+$A52,data!$A$2:$AN$65536,(M$14-$D$14+10),FALSE())</f>
        <v>65.4438024719059</v>
      </c>
      <c r="N52" s="59" t="n">
        <f aca="false">VLOOKUP((10000000*$I$11)+(1000000*$N$11)+(100*$W$11)+$A52,data!$A$2:$AN$65536,(N$14-$D$14+10),FALSE())</f>
        <v>60.1209934994176</v>
      </c>
      <c r="O52" s="59" t="n">
        <f aca="false">VLOOKUP((10000000*$I$11)+(1000000*$N$11)+(100*$W$11)+$A52,data!$A$2:$AN$65536,(O$14-$D$14+10),FALSE())</f>
        <v>69.4183864915572</v>
      </c>
      <c r="P52" s="59" t="n">
        <f aca="false">VLOOKUP((10000000*$I$11)+(1000000*$N$11)+(100*$W$11)+$A52,data!$A$2:$AN$65536,(P$14-$D$14+10),FALSE())</f>
        <v>48.5836011660064</v>
      </c>
      <c r="Q52" s="59" t="n">
        <f aca="false">VLOOKUP((10000000*$I$11)+(1000000*$N$11)+(100*$W$11)+$A52,data!$A$2:$AN$65536,(Q$14-$D$14+10),FALSE())</f>
        <v>52.1056255466438</v>
      </c>
      <c r="R52" s="59" t="n">
        <f aca="false">VLOOKUP((10000000*$I$11)+(1000000*$N$11)+(100*$W$11)+$A52,data!$A$2:$AN$65536,(R$14-$D$14+10),FALSE())</f>
        <v>49.8845265588915</v>
      </c>
      <c r="S52" s="59" t="n">
        <f aca="false">VLOOKUP((10000000*$I$11)+(1000000*$N$11)+(100*$W$11)+$A52,data!$A$2:$AN$65536,(S$14-$D$14+10),FALSE())</f>
        <v>72.8823132846237</v>
      </c>
      <c r="T52" s="59" t="n">
        <f aca="false">VLOOKUP((10000000*$I$11)+(1000000*$N$11)+(100*$W$11)+$A52,data!$A$2:$AN$65536,(T$14-$D$14+10),FALSE())</f>
        <v>61.5117415059522</v>
      </c>
      <c r="U52" s="59" t="n">
        <f aca="false">VLOOKUP((10000000*$I$11)+(1000000*$N$11)+(100*$W$11)+$A52,data!$A$2:$AN$65536,(U$14-$D$14+10),FALSE())</f>
        <v>52.1301456048895</v>
      </c>
      <c r="V52" s="59" t="n">
        <f aca="false">VLOOKUP((10000000*$I$11)+(1000000*$N$11)+(100*$W$11)+$A52,data!$A$2:$AN$65536,(V$14-$D$14+10),FALSE())</f>
        <v>48.1206223600492</v>
      </c>
      <c r="W52" s="59" t="n">
        <f aca="false">VLOOKUP((10000000*$I$11)+(1000000*$N$11)+(100*$W$11)+$A52,data!$A$2:$AN$65536,(W$14-$D$14+10),FALSE())</f>
        <v>63.8071605813541</v>
      </c>
      <c r="X52" s="59" t="n">
        <f aca="false">VLOOKUP((10000000*$I$11)+(1000000*$N$11)+(100*$W$11)+$A52,data!$A$2:$AN$65536,(X$14-$D$14+10),FALSE())</f>
        <v>54.5909202972564</v>
      </c>
      <c r="Y52" s="59" t="n">
        <f aca="false">VLOOKUP((10000000*$I$11)+(1000000*$N$11)+(100*$W$11)+$A52,data!$A$2:$AN$65536,(Y$14-$D$14+10),FALSE())</f>
        <v>60.7691639899297</v>
      </c>
      <c r="Z52" s="59" t="n">
        <f aca="false">VLOOKUP((10000000*$I$11)+(1000000*$N$11)+(100*$W$11)+$A52,data!$A$2:$AN$65536,(Z$14-$D$14+10),FALSE())</f>
        <v>61.9493392070485</v>
      </c>
      <c r="AA52" s="59" t="n">
        <f aca="false">VLOOKUP((10000000*$I$11)+(1000000*$N$11)+(100*$W$11)+$A52,data!$A$2:$AN$65536,(AA$14-$D$14+10),FALSE())</f>
        <v>71.1514679225465</v>
      </c>
      <c r="AB52" s="60" t="n">
        <f aca="false">VLOOKUP((10000000*$I$11)+(1000000*$N$11)+(100*$W$11)+$A52,data!$A$2:$AN$65536,(AB$14-$D$14+10),FALSE())</f>
        <v>67.873687068365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48.4730974309258</v>
      </c>
      <c r="E53" s="59" t="n">
        <f aca="false">VLOOKUP((10000000*$I$11)+(1000000*$N$11)+(100*$W$11)+$A53,data!$A$2:$AN$65536,(E$14-$D$14+10),FALSE())</f>
        <v>45.9647764660345</v>
      </c>
      <c r="F53" s="59" t="n">
        <f aca="false">VLOOKUP((10000000*$I$11)+(1000000*$N$11)+(100*$W$11)+$A53,data!$A$2:$AN$65536,(F$14-$D$14+10),FALSE())</f>
        <v>43.7828371278459</v>
      </c>
      <c r="G53" s="59" t="n">
        <f aca="false">VLOOKUP((10000000*$I$11)+(1000000*$N$11)+(100*$W$11)+$A53,data!$A$2:$AN$65536,(G$14-$D$14+10),FALSE())</f>
        <v>51.8173069805315</v>
      </c>
      <c r="H53" s="59" t="n">
        <f aca="false">VLOOKUP((10000000*$I$11)+(1000000*$N$11)+(100*$W$11)+$A53,data!$A$2:$AN$65536,(H$14-$D$14+10),FALSE())</f>
        <v>50.1303388810908</v>
      </c>
      <c r="I53" s="59" t="n">
        <f aca="false">VLOOKUP((10000000*$I$11)+(1000000*$N$11)+(100*$W$11)+$A53,data!$A$2:$AN$65536,(I$14-$D$14+10),FALSE())</f>
        <v>54.0457072266831</v>
      </c>
      <c r="J53" s="59" t="n">
        <f aca="false">VLOOKUP((10000000*$I$11)+(1000000*$N$11)+(100*$W$11)+$A53,data!$A$2:$AN$65536,(J$14-$D$14+10),FALSE())</f>
        <v>81.6704325810579</v>
      </c>
      <c r="K53" s="59" t="n">
        <f aca="false">VLOOKUP((10000000*$I$11)+(1000000*$N$11)+(100*$W$11)+$A53,data!$A$2:$AN$65536,(K$14-$D$14+10),FALSE())</f>
        <v>82.5951980860699</v>
      </c>
      <c r="L53" s="59" t="n">
        <f aca="false">VLOOKUP((10000000*$I$11)+(1000000*$N$11)+(100*$W$11)+$A53,data!$A$2:$AN$65536,(L$14-$D$14+10),FALSE())</f>
        <v>65.3363460648463</v>
      </c>
      <c r="M53" s="59" t="n">
        <f aca="false">VLOOKUP((10000000*$I$11)+(1000000*$N$11)+(100*$W$11)+$A53,data!$A$2:$AN$65536,(M$14-$D$14+10),FALSE())</f>
        <v>83.3941415615553</v>
      </c>
      <c r="N53" s="59" t="n">
        <f aca="false">VLOOKUP((10000000*$I$11)+(1000000*$N$11)+(100*$W$11)+$A53,data!$A$2:$AN$65536,(N$14-$D$14+10),FALSE())</f>
        <v>76.6378244746601</v>
      </c>
      <c r="O53" s="59" t="n">
        <f aca="false">VLOOKUP((10000000*$I$11)+(1000000*$N$11)+(100*$W$11)+$A53,data!$A$2:$AN$65536,(O$14-$D$14+10),FALSE())</f>
        <v>68.1487051746017</v>
      </c>
      <c r="P53" s="59" t="n">
        <f aca="false">VLOOKUP((10000000*$I$11)+(1000000*$N$11)+(100*$W$11)+$A53,data!$A$2:$AN$65536,(P$14-$D$14+10),FALSE())</f>
        <v>74.1156653565413</v>
      </c>
      <c r="Q53" s="59" t="n">
        <f aca="false">VLOOKUP((10000000*$I$11)+(1000000*$N$11)+(100*$W$11)+$A53,data!$A$2:$AN$65536,(Q$14-$D$14+10),FALSE())</f>
        <v>84.297821926547</v>
      </c>
      <c r="R53" s="59" t="n">
        <f aca="false">VLOOKUP((10000000*$I$11)+(1000000*$N$11)+(100*$W$11)+$A53,data!$A$2:$AN$65536,(R$14-$D$14+10),FALSE())</f>
        <v>72.9095465937571</v>
      </c>
      <c r="S53" s="59" t="n">
        <f aca="false">VLOOKUP((10000000*$I$11)+(1000000*$N$11)+(100*$W$11)+$A53,data!$A$2:$AN$65536,(S$14-$D$14+10),FALSE())</f>
        <v>80.2218707740265</v>
      </c>
      <c r="T53" s="59" t="n">
        <f aca="false">VLOOKUP((10000000*$I$11)+(1000000*$N$11)+(100*$W$11)+$A53,data!$A$2:$AN$65536,(T$14-$D$14+10),FALSE())</f>
        <v>68.1137044773409</v>
      </c>
      <c r="U53" s="59" t="n">
        <f aca="false">VLOOKUP((10000000*$I$11)+(1000000*$N$11)+(100*$W$11)+$A53,data!$A$2:$AN$65536,(U$14-$D$14+10),FALSE())</f>
        <v>51.7808095817011</v>
      </c>
      <c r="V53" s="59" t="n">
        <f aca="false">VLOOKUP((10000000*$I$11)+(1000000*$N$11)+(100*$W$11)+$A53,data!$A$2:$AN$65536,(V$14-$D$14+10),FALSE())</f>
        <v>98.135426889107</v>
      </c>
      <c r="W53" s="59" t="n">
        <f aca="false">VLOOKUP((10000000*$I$11)+(1000000*$N$11)+(100*$W$11)+$A53,data!$A$2:$AN$65536,(W$14-$D$14+10),FALSE())</f>
        <v>79.3615801772409</v>
      </c>
      <c r="X53" s="59" t="n">
        <f aca="false">VLOOKUP((10000000*$I$11)+(1000000*$N$11)+(100*$W$11)+$A53,data!$A$2:$AN$65536,(X$14-$D$14+10),FALSE())</f>
        <v>49.7867826915168</v>
      </c>
      <c r="Y53" s="59" t="n">
        <f aca="false">VLOOKUP((10000000*$I$11)+(1000000*$N$11)+(100*$W$11)+$A53,data!$A$2:$AN$65536,(Y$14-$D$14+10),FALSE())</f>
        <v>68.3746073801842</v>
      </c>
      <c r="Z53" s="59" t="n">
        <f aca="false">VLOOKUP((10000000*$I$11)+(1000000*$N$11)+(100*$W$11)+$A53,data!$A$2:$AN$65536,(Z$14-$D$14+10),FALSE())</f>
        <v>59.5668638046207</v>
      </c>
      <c r="AA53" s="59" t="n">
        <f aca="false">VLOOKUP((10000000*$I$11)+(1000000*$N$11)+(100*$W$11)+$A53,data!$A$2:$AN$65536,(AA$14-$D$14+10),FALSE())</f>
        <v>65.0290533028466</v>
      </c>
      <c r="AB53" s="60" t="n">
        <f aca="false">VLOOKUP((10000000*$I$11)+(1000000*$N$11)+(100*$W$11)+$A53,data!$A$2:$AN$65536,(AB$14-$D$14+10),FALSE())</f>
        <v>70.7198868481811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49.2125984251969</v>
      </c>
      <c r="E54" s="59" t="n">
        <f aca="false">VLOOKUP((10000000*$I$11)+(1000000*$N$11)+(100*$W$11)+$A54,data!$A$2:$AN$65536,(E$14-$D$14+10),FALSE())</f>
        <v>51.8249796401866</v>
      </c>
      <c r="F54" s="59" t="n">
        <f aca="false">VLOOKUP((10000000*$I$11)+(1000000*$N$11)+(100*$W$11)+$A54,data!$A$2:$AN$65536,(F$14-$D$14+10),FALSE())</f>
        <v>68.9479986936169</v>
      </c>
      <c r="G54" s="59" t="n">
        <f aca="false">VLOOKUP((10000000*$I$11)+(1000000*$N$11)+(100*$W$11)+$A54,data!$A$2:$AN$65536,(G$14-$D$14+10),FALSE())</f>
        <v>39.4279364851787</v>
      </c>
      <c r="H54" s="59" t="n">
        <f aca="false">VLOOKUP((10000000*$I$11)+(1000000*$N$11)+(100*$W$11)+$A54,data!$A$2:$AN$65536,(H$14-$D$14+10),FALSE())</f>
        <v>74.6533949520085</v>
      </c>
      <c r="I54" s="59" t="n">
        <f aca="false">VLOOKUP((10000000*$I$11)+(1000000*$N$11)+(100*$W$11)+$A54,data!$A$2:$AN$65536,(I$14-$D$14+10),FALSE())</f>
        <v>60.0982783610846</v>
      </c>
      <c r="J54" s="59" t="n">
        <f aca="false">VLOOKUP((10000000*$I$11)+(1000000*$N$11)+(100*$W$11)+$A54,data!$A$2:$AN$65536,(J$14-$D$14+10),FALSE())</f>
        <v>77.6589360725758</v>
      </c>
      <c r="K54" s="59" t="n">
        <f aca="false">VLOOKUP((10000000*$I$11)+(1000000*$N$11)+(100*$W$11)+$A54,data!$A$2:$AN$65536,(K$14-$D$14+10),FALSE())</f>
        <v>56.8060782503728</v>
      </c>
      <c r="L54" s="59" t="n">
        <f aca="false">VLOOKUP((10000000*$I$11)+(1000000*$N$11)+(100*$W$11)+$A54,data!$A$2:$AN$65536,(L$14-$D$14+10),FALSE())</f>
        <v>53.3883826879271</v>
      </c>
      <c r="M54" s="59" t="n">
        <f aca="false">VLOOKUP((10000000*$I$11)+(1000000*$N$11)+(100*$W$11)+$A54,data!$A$2:$AN$65536,(M$14-$D$14+10),FALSE())</f>
        <v>75.6538655522732</v>
      </c>
      <c r="N54" s="59" t="n">
        <f aca="false">VLOOKUP((10000000*$I$11)+(1000000*$N$11)+(100*$W$11)+$A54,data!$A$2:$AN$65536,(N$14-$D$14+10),FALSE())</f>
        <v>104.12018444147</v>
      </c>
      <c r="O54" s="59" t="n">
        <f aca="false">VLOOKUP((10000000*$I$11)+(1000000*$N$11)+(100*$W$11)+$A54,data!$A$2:$AN$65536,(O$14-$D$14+10),FALSE())</f>
        <v>77.8664590227759</v>
      </c>
      <c r="P54" s="59" t="n">
        <f aca="false">VLOOKUP((10000000*$I$11)+(1000000*$N$11)+(100*$W$11)+$A54,data!$A$2:$AN$65536,(P$14-$D$14+10),FALSE())</f>
        <v>93.2911495092074</v>
      </c>
      <c r="Q54" s="59" t="n">
        <f aca="false">VLOOKUP((10000000*$I$11)+(1000000*$N$11)+(100*$W$11)+$A54,data!$A$2:$AN$65536,(Q$14-$D$14+10),FALSE())</f>
        <v>76.0398448787165</v>
      </c>
      <c r="R54" s="59" t="n">
        <f aca="false">VLOOKUP((10000000*$I$11)+(1000000*$N$11)+(100*$W$11)+$A54,data!$A$2:$AN$65536,(R$14-$D$14+10),FALSE())</f>
        <v>61.0632183908046</v>
      </c>
      <c r="S54" s="59" t="n">
        <f aca="false">VLOOKUP((10000000*$I$11)+(1000000*$N$11)+(100*$W$11)+$A54,data!$A$2:$AN$65536,(S$14-$D$14+10),FALSE())</f>
        <v>70.8645474792468</v>
      </c>
      <c r="T54" s="59" t="n">
        <f aca="false">VLOOKUP((10000000*$I$11)+(1000000*$N$11)+(100*$W$11)+$A54,data!$A$2:$AN$65536,(T$14-$D$14+10),FALSE())</f>
        <v>77.175381053444</v>
      </c>
      <c r="U54" s="59" t="n">
        <f aca="false">VLOOKUP((10000000*$I$11)+(1000000*$N$11)+(100*$W$11)+$A54,data!$A$2:$AN$65536,(U$14-$D$14+10),FALSE())</f>
        <v>82.3070357273503</v>
      </c>
      <c r="V54" s="59" t="n">
        <f aca="false">VLOOKUP((10000000*$I$11)+(1000000*$N$11)+(100*$W$11)+$A54,data!$A$2:$AN$65536,(V$14-$D$14+10),FALSE())</f>
        <v>92.2707839940947</v>
      </c>
      <c r="W54" s="59" t="n">
        <f aca="false">VLOOKUP((10000000*$I$11)+(1000000*$N$11)+(100*$W$11)+$A54,data!$A$2:$AN$65536,(W$14-$D$14+10),FALSE())</f>
        <v>82.5738577283014</v>
      </c>
      <c r="X54" s="59" t="n">
        <f aca="false">VLOOKUP((10000000*$I$11)+(1000000*$N$11)+(100*$W$11)+$A54,data!$A$2:$AN$65536,(X$14-$D$14+10),FALSE())</f>
        <v>94.5525529189288</v>
      </c>
      <c r="Y54" s="59" t="n">
        <f aca="false">VLOOKUP((10000000*$I$11)+(1000000*$N$11)+(100*$W$11)+$A54,data!$A$2:$AN$65536,(Y$14-$D$14+10),FALSE())</f>
        <v>81.5537499622436</v>
      </c>
      <c r="Z54" s="59" t="n">
        <f aca="false">VLOOKUP((10000000*$I$11)+(1000000*$N$11)+(100*$W$11)+$A54,data!$A$2:$AN$65536,(Z$14-$D$14+10),FALSE())</f>
        <v>80.6210809196775</v>
      </c>
      <c r="AA54" s="59" t="n">
        <f aca="false">VLOOKUP((10000000*$I$11)+(1000000*$N$11)+(100*$W$11)+$A54,data!$A$2:$AN$65536,(AA$14-$D$14+10),FALSE())</f>
        <v>73.9469947941316</v>
      </c>
      <c r="AB54" s="60" t="n">
        <f aca="false">VLOOKUP((10000000*$I$11)+(1000000*$N$11)+(100*$W$11)+$A54,data!$A$2:$AN$65536,(AB$14-$D$14+10),FALSE())</f>
        <v>101.58767015934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41.9639110365086</v>
      </c>
      <c r="E55" s="65" t="n">
        <f aca="false">VLOOKUP((10000000*$I$11)+(1000000*$N$11)+(100*$W$11)+$A55,data!$A$2:$AN$65536,(E$14-$D$14+10),FALSE())</f>
        <v>56.860180815375</v>
      </c>
      <c r="F55" s="65" t="n">
        <f aca="false">VLOOKUP((10000000*$I$11)+(1000000*$N$11)+(100*$W$11)+$A55,data!$A$2:$AN$65536,(F$14-$D$14+10),FALSE())</f>
        <v>75.5653910508987</v>
      </c>
      <c r="G55" s="65" t="n">
        <f aca="false">VLOOKUP((10000000*$I$11)+(1000000*$N$11)+(100*$W$11)+$A55,data!$A$2:$AN$65536,(G$14-$D$14+10),FALSE())</f>
        <v>68.4823262919454</v>
      </c>
      <c r="H55" s="65" t="n">
        <f aca="false">VLOOKUP((10000000*$I$11)+(1000000*$N$11)+(100*$W$11)+$A55,data!$A$2:$AN$65536,(H$14-$D$14+10),FALSE())</f>
        <v>50.5893661152426</v>
      </c>
      <c r="I55" s="65" t="n">
        <f aca="false">VLOOKUP((10000000*$I$11)+(1000000*$N$11)+(100*$W$11)+$A55,data!$A$2:$AN$65536,(I$14-$D$14+10),FALSE())</f>
        <v>38.6305471051234</v>
      </c>
      <c r="J55" s="65" t="n">
        <f aca="false">VLOOKUP((10000000*$I$11)+(1000000*$N$11)+(100*$W$11)+$A55,data!$A$2:$AN$65536,(J$14-$D$14+10),FALSE())</f>
        <v>37.3291027016938</v>
      </c>
      <c r="K55" s="65" t="n">
        <f aca="false">VLOOKUP((10000000*$I$11)+(1000000*$N$11)+(100*$W$11)+$A55,data!$A$2:$AN$65536,(K$14-$D$14+10),FALSE())</f>
        <v>54.5777050075044</v>
      </c>
      <c r="L55" s="65" t="n">
        <f aca="false">VLOOKUP((10000000*$I$11)+(1000000*$N$11)+(100*$W$11)+$A55,data!$A$2:$AN$65536,(L$14-$D$14+10),FALSE())</f>
        <v>56.9650760264669</v>
      </c>
      <c r="M55" s="65" t="n">
        <f aca="false">VLOOKUP((10000000*$I$11)+(1000000*$N$11)+(100*$W$11)+$A55,data!$A$2:$AN$65536,(M$14-$D$14+10),FALSE())</f>
        <v>60.191753729739</v>
      </c>
      <c r="N55" s="65" t="n">
        <f aca="false">VLOOKUP((10000000*$I$11)+(1000000*$N$11)+(100*$W$11)+$A55,data!$A$2:$AN$65536,(N$14-$D$14+10),FALSE())</f>
        <v>97.6189465642375</v>
      </c>
      <c r="O55" s="65" t="n">
        <f aca="false">VLOOKUP((10000000*$I$11)+(1000000*$N$11)+(100*$W$11)+$A55,data!$A$2:$AN$65536,(O$14-$D$14+10),FALSE())</f>
        <v>54.3796536434368</v>
      </c>
      <c r="P55" s="65" t="n">
        <f aca="false">VLOOKUP((10000000*$I$11)+(1000000*$N$11)+(100*$W$11)+$A55,data!$A$2:$AN$65536,(P$14-$D$14+10),FALSE())</f>
        <v>66.2937642428009</v>
      </c>
      <c r="Q55" s="65" t="n">
        <f aca="false">VLOOKUP((10000000*$I$11)+(1000000*$N$11)+(100*$W$11)+$A55,data!$A$2:$AN$65536,(Q$14-$D$14+10),FALSE())</f>
        <v>69.2407950472467</v>
      </c>
      <c r="R55" s="65" t="n">
        <f aca="false">VLOOKUP((10000000*$I$11)+(1000000*$N$11)+(100*$W$11)+$A55,data!$A$2:$AN$65536,(R$14-$D$14+10),FALSE())</f>
        <v>64.2621897341152</v>
      </c>
      <c r="S55" s="65" t="n">
        <f aca="false">VLOOKUP((10000000*$I$11)+(1000000*$N$11)+(100*$W$11)+$A55,data!$A$2:$AN$65536,(S$14-$D$14+10),FALSE())</f>
        <v>118.4301874464</v>
      </c>
      <c r="T55" s="65" t="n">
        <f aca="false">VLOOKUP((10000000*$I$11)+(1000000*$N$11)+(100*$W$11)+$A55,data!$A$2:$AN$65536,(T$14-$D$14+10),FALSE())</f>
        <v>79.5911528150134</v>
      </c>
      <c r="U55" s="65" t="n">
        <f aca="false">VLOOKUP((10000000*$I$11)+(1000000*$N$11)+(100*$W$11)+$A55,data!$A$2:$AN$65536,(U$14-$D$14+10),FALSE())</f>
        <v>84.7996608013568</v>
      </c>
      <c r="V55" s="65" t="n">
        <f aca="false">VLOOKUP((10000000*$I$11)+(1000000*$N$11)+(100*$W$11)+$A55,data!$A$2:$AN$65536,(V$14-$D$14+10),FALSE())</f>
        <v>103.49082514031</v>
      </c>
      <c r="W55" s="65" t="n">
        <f aca="false">VLOOKUP((10000000*$I$11)+(1000000*$N$11)+(100*$W$11)+$A55,data!$A$2:$AN$65536,(W$14-$D$14+10),FALSE())</f>
        <v>68.1482603263545</v>
      </c>
      <c r="X55" s="65" t="n">
        <f aca="false">VLOOKUP((10000000*$I$11)+(1000000*$N$11)+(100*$W$11)+$A55,data!$A$2:$AN$65536,(X$14-$D$14+10),FALSE())</f>
        <v>106.110501280644</v>
      </c>
      <c r="Y55" s="65" t="n">
        <f aca="false">VLOOKUP((10000000*$I$11)+(1000000*$N$11)+(100*$W$11)+$A55,data!$A$2:$AN$65536,(Y$14-$D$14+10),FALSE())</f>
        <v>82.0549411344988</v>
      </c>
      <c r="Z55" s="65" t="n">
        <f aca="false">VLOOKUP((10000000*$I$11)+(1000000*$N$11)+(100*$W$11)+$A55,data!$A$2:$AN$65536,(Z$14-$D$14+10),FALSE())</f>
        <v>99.0843241765751</v>
      </c>
      <c r="AA55" s="65" t="n">
        <f aca="false">VLOOKUP((10000000*$I$11)+(1000000*$N$11)+(100*$W$11)+$A55,data!$A$2:$AN$65536,(AA$14-$D$14+10),FALSE())</f>
        <v>82.565474421216</v>
      </c>
      <c r="AB55" s="66" t="n">
        <f aca="false">VLOOKUP((10000000*$I$11)+(1000000*$N$11)+(100*$W$11)+$A55,data!$A$2:$AN$65536,(AB$14-$D$14+10),FALSE())</f>
        <v>83.35203411021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2.6518822658805</v>
      </c>
      <c r="E57" s="59" t="n">
        <f aca="false">VLOOKUP((10000000*$I$11)+(1000000*$N$11)+(100*$W$11)+$A57,data!$A$2:$AN$65536,(E$14-$D$14+10),FALSE())</f>
        <v>12.4250316599364</v>
      </c>
      <c r="F57" s="59" t="n">
        <f aca="false">VLOOKUP((10000000*$I$11)+(1000000*$N$11)+(100*$W$11)+$A57,data!$A$2:$AN$65536,(F$14-$D$14+10),FALSE())</f>
        <v>13.2536526908089</v>
      </c>
      <c r="G57" s="59" t="n">
        <f aca="false">VLOOKUP((10000000*$I$11)+(1000000*$N$11)+(100*$W$11)+$A57,data!$A$2:$AN$65536,(G$14-$D$14+10),FALSE())</f>
        <v>13.9012850790241</v>
      </c>
      <c r="H57" s="59" t="n">
        <f aca="false">VLOOKUP((10000000*$I$11)+(1000000*$N$11)+(100*$W$11)+$A57,data!$A$2:$AN$65536,(H$14-$D$14+10),FALSE())</f>
        <v>13.1869166947935</v>
      </c>
      <c r="I57" s="59" t="n">
        <f aca="false">VLOOKUP((10000000*$I$11)+(1000000*$N$11)+(100*$W$11)+$A57,data!$A$2:$AN$65536,(I$14-$D$14+10),FALSE())</f>
        <v>13.9352749297397</v>
      </c>
      <c r="J57" s="59" t="n">
        <f aca="false">VLOOKUP((10000000*$I$11)+(1000000*$N$11)+(100*$W$11)+$A57,data!$A$2:$AN$65536,(J$14-$D$14+10),FALSE())</f>
        <v>14.3079219483523</v>
      </c>
      <c r="K57" s="59" t="n">
        <f aca="false">VLOOKUP((10000000*$I$11)+(1000000*$N$11)+(100*$W$11)+$A57,data!$A$2:$AN$65536,(K$14-$D$14+10),FALSE())</f>
        <v>15.3865091088134</v>
      </c>
      <c r="L57" s="59" t="n">
        <f aca="false">VLOOKUP((10000000*$I$11)+(1000000*$N$11)+(100*$W$11)+$A57,data!$A$2:$AN$65536,(L$14-$D$14+10),FALSE())</f>
        <v>16.4259068789242</v>
      </c>
      <c r="M57" s="59" t="n">
        <f aca="false">VLOOKUP((10000000*$I$11)+(1000000*$N$11)+(100*$W$11)+$A57,data!$A$2:$AN$65536,(M$14-$D$14+10),FALSE())</f>
        <v>16.1507402422611</v>
      </c>
      <c r="N57" s="59" t="n">
        <f aca="false">VLOOKUP((10000000*$I$11)+(1000000*$N$11)+(100*$W$11)+$A57,data!$A$2:$AN$65536,(N$14-$D$14+10),FALSE())</f>
        <v>17.5073268548512</v>
      </c>
      <c r="O57" s="59" t="n">
        <f aca="false">VLOOKUP((10000000*$I$11)+(1000000*$N$11)+(100*$W$11)+$A57,data!$A$2:$AN$65536,(O$14-$D$14+10),FALSE())</f>
        <v>16.5497614204954</v>
      </c>
      <c r="P57" s="59" t="n">
        <f aca="false">VLOOKUP((10000000*$I$11)+(1000000*$N$11)+(100*$W$11)+$A57,data!$A$2:$AN$65536,(P$14-$D$14+10),FALSE())</f>
        <v>16.9586024253125</v>
      </c>
      <c r="Q57" s="59" t="n">
        <f aca="false">VLOOKUP((10000000*$I$11)+(1000000*$N$11)+(100*$W$11)+$A57,data!$A$2:$AN$65536,(Q$14-$D$14+10),FALSE())</f>
        <v>17.5745557758855</v>
      </c>
      <c r="R57" s="59" t="n">
        <f aca="false">VLOOKUP((10000000*$I$11)+(1000000*$N$11)+(100*$W$11)+$A57,data!$A$2:$AN$65536,(R$14-$D$14+10),FALSE())</f>
        <v>15.5951499083785</v>
      </c>
      <c r="S57" s="59" t="n">
        <f aca="false">VLOOKUP((10000000*$I$11)+(1000000*$N$11)+(100*$W$11)+$A57,data!$A$2:$AN$65536,(S$14-$D$14+10),FALSE())</f>
        <v>18.9472530397814</v>
      </c>
      <c r="T57" s="59" t="n">
        <f aca="false">VLOOKUP((10000000*$I$11)+(1000000*$N$11)+(100*$W$11)+$A57,data!$A$2:$AN$65536,(T$14-$D$14+10),FALSE())</f>
        <v>19.0200375704446</v>
      </c>
      <c r="U57" s="59" t="n">
        <f aca="false">VLOOKUP((10000000*$I$11)+(1000000*$N$11)+(100*$W$11)+$A57,data!$A$2:$AN$65536,(U$14-$D$14+10),FALSE())</f>
        <v>18.3284743377961</v>
      </c>
      <c r="V57" s="59" t="n">
        <f aca="false">VLOOKUP((10000000*$I$11)+(1000000*$N$11)+(100*$W$11)+$A57,data!$A$2:$AN$65536,(V$14-$D$14+10),FALSE())</f>
        <v>20.9618052617237</v>
      </c>
      <c r="W57" s="59" t="n">
        <f aca="false">VLOOKUP((10000000*$I$11)+(1000000*$N$11)+(100*$W$11)+$A57,data!$A$2:$AN$65536,(W$14-$D$14+10),FALSE())</f>
        <v>18.206659471436</v>
      </c>
      <c r="X57" s="59" t="n">
        <f aca="false">VLOOKUP((10000000*$I$11)+(1000000*$N$11)+(100*$W$11)+$A57,data!$A$2:$AN$65536,(X$14-$D$14+10),FALSE())</f>
        <v>18.7549183816572</v>
      </c>
      <c r="Y57" s="59" t="n">
        <f aca="false">VLOOKUP((10000000*$I$11)+(1000000*$N$11)+(100*$W$11)+$A57,data!$A$2:$AN$65536,(Y$14-$D$14+10),FALSE())</f>
        <v>20.9959057983693</v>
      </c>
      <c r="Z57" s="59" t="n">
        <f aca="false">VLOOKUP((10000000*$I$11)+(1000000*$N$11)+(100*$W$11)+$A57,data!$A$2:$AN$65536,(Z$14-$D$14+10),FALSE())</f>
        <v>20.6285278182876</v>
      </c>
      <c r="AA57" s="59" t="n">
        <f aca="false">VLOOKUP((10000000*$I$11)+(1000000*$N$11)+(100*$W$11)+$A57,data!$A$2:$AN$65536,(AA$14-$D$14+10),FALSE())</f>
        <v>19.5079348525013</v>
      </c>
      <c r="AB57" s="60" t="n">
        <f aca="false">VLOOKUP((10000000*$I$11)+(1000000*$N$11)+(100*$W$11)+$A57,data!$A$2:$AN$65536,(AB$14-$D$14+10),FALSE())</f>
        <v>20.8690311775873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0.7617498136162</v>
      </c>
      <c r="E58" s="74" t="n">
        <f aca="false">VLOOKUP((10000000*$I$11)+(1000000*$N$11)+(100*$W$11)+$A58,data!$A$2:$AN$65536,(E$14-$D$14+10),FALSE())</f>
        <v>10.55176087567</v>
      </c>
      <c r="F58" s="74" t="n">
        <f aca="false">VLOOKUP((10000000*$I$11)+(1000000*$N$11)+(100*$W$11)+$A58,data!$A$2:$AN$65536,(F$14-$D$14+10),FALSE())</f>
        <v>11.319708139137</v>
      </c>
      <c r="G58" s="74" t="n">
        <f aca="false">VLOOKUP((10000000*$I$11)+(1000000*$N$11)+(100*$W$11)+$A58,data!$A$2:$AN$65536,(G$14-$D$14+10),FALSE())</f>
        <v>11.9233416786697</v>
      </c>
      <c r="H58" s="74" t="n">
        <f aca="false">VLOOKUP((10000000*$I$11)+(1000000*$N$11)+(100*$W$11)+$A58,data!$A$2:$AN$65536,(H$14-$D$14+10),FALSE())</f>
        <v>11.2682172767741</v>
      </c>
      <c r="I58" s="74" t="n">
        <f aca="false">VLOOKUP((10000000*$I$11)+(1000000*$N$11)+(100*$W$11)+$A58,data!$A$2:$AN$65536,(I$14-$D$14+10),FALSE())</f>
        <v>11.9685389300328</v>
      </c>
      <c r="J58" s="74" t="n">
        <f aca="false">VLOOKUP((10000000*$I$11)+(1000000*$N$11)+(100*$W$11)+$A58,data!$A$2:$AN$65536,(J$14-$D$14+10),FALSE())</f>
        <v>12.3203598600879</v>
      </c>
      <c r="K58" s="74" t="n">
        <f aca="false">VLOOKUP((10000000*$I$11)+(1000000*$N$11)+(100*$W$11)+$A58,data!$A$2:$AN$65536,(K$14-$D$14+10),FALSE())</f>
        <v>13.3278620969856</v>
      </c>
      <c r="L58" s="74" t="n">
        <f aca="false">VLOOKUP((10000000*$I$11)+(1000000*$N$11)+(100*$W$11)+$A58,data!$A$2:$AN$65536,(L$14-$D$14+10),FALSE())</f>
        <v>14.2987348190248</v>
      </c>
      <c r="M58" s="74" t="n">
        <f aca="false">VLOOKUP((10000000*$I$11)+(1000000*$N$11)+(100*$W$11)+$A58,data!$A$2:$AN$65536,(M$14-$D$14+10),FALSE())</f>
        <v>14.0400774273272</v>
      </c>
      <c r="N58" s="74" t="n">
        <f aca="false">VLOOKUP((10000000*$I$11)+(1000000*$N$11)+(100*$W$11)+$A58,data!$A$2:$AN$65536,(N$14-$D$14+10),FALSE())</f>
        <v>15.3037498793969</v>
      </c>
      <c r="O58" s="74" t="n">
        <f aca="false">VLOOKUP((10000000*$I$11)+(1000000*$N$11)+(100*$W$11)+$A58,data!$A$2:$AN$65536,(O$14-$D$14+10),FALSE())</f>
        <v>14.4065500683813</v>
      </c>
      <c r="P58" s="74" t="n">
        <f aca="false">VLOOKUP((10000000*$I$11)+(1000000*$N$11)+(100*$W$11)+$A58,data!$A$2:$AN$65536,(P$14-$D$14+10),FALSE())</f>
        <v>14.7867887594267</v>
      </c>
      <c r="Q58" s="74" t="n">
        <f aca="false">VLOOKUP((10000000*$I$11)+(1000000*$N$11)+(100*$W$11)+$A58,data!$A$2:$AN$65536,(Q$14-$D$14+10),FALSE())</f>
        <v>15.3577946453844</v>
      </c>
      <c r="R58" s="74" t="n">
        <f aca="false">VLOOKUP((10000000*$I$11)+(1000000*$N$11)+(100*$W$11)+$A58,data!$A$2:$AN$65536,(R$14-$D$14+10),FALSE())</f>
        <v>13.5085876783857</v>
      </c>
      <c r="S58" s="74" t="n">
        <f aca="false">VLOOKUP((10000000*$I$11)+(1000000*$N$11)+(100*$W$11)+$A58,data!$A$2:$AN$65536,(S$14-$D$14+10),FALSE())</f>
        <v>16.6350643146879</v>
      </c>
      <c r="T58" s="74" t="n">
        <f aca="false">VLOOKUP((10000000*$I$11)+(1000000*$N$11)+(100*$W$11)+$A58,data!$A$2:$AN$65536,(T$14-$D$14+10),FALSE())</f>
        <v>16.7035910857549</v>
      </c>
      <c r="U58" s="74" t="n">
        <f aca="false">VLOOKUP((10000000*$I$11)+(1000000*$N$11)+(100*$W$11)+$A58,data!$A$2:$AN$65536,(U$14-$D$14+10),FALSE())</f>
        <v>16.0598297363705</v>
      </c>
      <c r="V58" s="74" t="n">
        <f aca="false">VLOOKUP((10000000*$I$11)+(1000000*$N$11)+(100*$W$11)+$A58,data!$A$2:$AN$65536,(V$14-$D$14+10),FALSE())</f>
        <v>18.5358150522699</v>
      </c>
      <c r="W58" s="74" t="n">
        <f aca="false">VLOOKUP((10000000*$I$11)+(1000000*$N$11)+(100*$W$11)+$A58,data!$A$2:$AN$65536,(W$14-$D$14+10),FALSE())</f>
        <v>15.9577135011787</v>
      </c>
      <c r="X58" s="74" t="n">
        <f aca="false">VLOOKUP((10000000*$I$11)+(1000000*$N$11)+(100*$W$11)+$A58,data!$A$2:$AN$65536,(X$14-$D$14+10),FALSE())</f>
        <v>16.4797984955599</v>
      </c>
      <c r="Y58" s="74" t="n">
        <f aca="false">VLOOKUP((10000000*$I$11)+(1000000*$N$11)+(100*$W$11)+$A58,data!$A$2:$AN$65536,(Y$14-$D$14+10),FALSE())</f>
        <v>18.5917134665774</v>
      </c>
      <c r="Z58" s="74" t="n">
        <f aca="false">VLOOKUP((10000000*$I$11)+(1000000*$N$11)+(100*$W$11)+$A58,data!$A$2:$AN$65536,(Z$14-$D$14+10),FALSE())</f>
        <v>18.2538580920777</v>
      </c>
      <c r="AA58" s="74" t="n">
        <f aca="false">VLOOKUP((10000000*$I$11)+(1000000*$N$11)+(100*$W$11)+$A58,data!$A$2:$AN$65536,(AA$14-$D$14+10),FALSE())</f>
        <v>17.2085553855857</v>
      </c>
      <c r="AB58" s="75" t="n">
        <f aca="false">VLOOKUP((10000000*$I$11)+(1000000*$N$11)+(100*$W$11)+$A58,data!$A$2:$AN$65536,(AB$14-$D$14+10),FALSE())</f>
        <v>18.49597699892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14.7784289339835</v>
      </c>
      <c r="E59" s="80" t="n">
        <f aca="false">VLOOKUP((10000000*$I$11)+(1000000*$N$11)+(100*$W$11)+$A59,data!$A$2:$AN$65536,(E$14-$D$14+10),FALSE())</f>
        <v>14.5350003613698</v>
      </c>
      <c r="F59" s="80" t="n">
        <f aca="false">VLOOKUP((10000000*$I$11)+(1000000*$N$11)+(100*$W$11)+$A59,data!$A$2:$AN$65536,(F$14-$D$14+10),FALSE())</f>
        <v>15.4232464431181</v>
      </c>
      <c r="G59" s="80" t="n">
        <f aca="false">VLOOKUP((10000000*$I$11)+(1000000*$N$11)+(100*$W$11)+$A59,data!$A$2:$AN$65536,(G$14-$D$14+10),FALSE())</f>
        <v>16.1136020507423</v>
      </c>
      <c r="H59" s="80" t="n">
        <f aca="false">VLOOKUP((10000000*$I$11)+(1000000*$N$11)+(100*$W$11)+$A59,data!$A$2:$AN$65536,(H$14-$D$14+10),FALSE())</f>
        <v>15.3386658302121</v>
      </c>
      <c r="I59" s="80" t="n">
        <f aca="false">VLOOKUP((10000000*$I$11)+(1000000*$N$11)+(100*$W$11)+$A59,data!$A$2:$AN$65536,(I$14-$D$14+10),FALSE())</f>
        <v>16.1329726580064</v>
      </c>
      <c r="J59" s="80" t="n">
        <f aca="false">VLOOKUP((10000000*$I$11)+(1000000*$N$11)+(100*$W$11)+$A59,data!$A$2:$AN$65536,(J$14-$D$14+10),FALSE())</f>
        <v>16.5248405480763</v>
      </c>
      <c r="K59" s="80" t="n">
        <f aca="false">VLOOKUP((10000000*$I$11)+(1000000*$N$11)+(100*$W$11)+$A59,data!$A$2:$AN$65536,(K$14-$D$14+10),FALSE())</f>
        <v>17.6730968169505</v>
      </c>
      <c r="L59" s="80" t="n">
        <f aca="false">VLOOKUP((10000000*$I$11)+(1000000*$N$11)+(100*$W$11)+$A59,data!$A$2:$AN$65536,(L$14-$D$14+10),FALSE())</f>
        <v>18.7803251631747</v>
      </c>
      <c r="M59" s="80" t="n">
        <f aca="false">VLOOKUP((10000000*$I$11)+(1000000*$N$11)+(100*$W$11)+$A59,data!$A$2:$AN$65536,(M$14-$D$14+10),FALSE())</f>
        <v>18.4891462364299</v>
      </c>
      <c r="N59" s="80" t="n">
        <f aca="false">VLOOKUP((10000000*$I$11)+(1000000*$N$11)+(100*$W$11)+$A59,data!$A$2:$AN$65536,(N$14-$D$14+10),FALSE())</f>
        <v>19.9390932071702</v>
      </c>
      <c r="O59" s="80" t="n">
        <f aca="false">VLOOKUP((10000000*$I$11)+(1000000*$N$11)+(100*$W$11)+$A59,data!$A$2:$AN$65536,(O$14-$D$14+10),FALSE())</f>
        <v>18.9219324778142</v>
      </c>
      <c r="P59" s="80" t="n">
        <f aca="false">VLOOKUP((10000000*$I$11)+(1000000*$N$11)+(100*$W$11)+$A59,data!$A$2:$AN$65536,(P$14-$D$14+10),FALSE())</f>
        <v>19.3596171286409</v>
      </c>
      <c r="Q59" s="80" t="n">
        <f aca="false">VLOOKUP((10000000*$I$11)+(1000000*$N$11)+(100*$W$11)+$A59,data!$A$2:$AN$65536,(Q$14-$D$14+10),FALSE())</f>
        <v>20.0214070532173</v>
      </c>
      <c r="R59" s="80" t="n">
        <f aca="false">VLOOKUP((10000000*$I$11)+(1000000*$N$11)+(100*$W$11)+$A59,data!$A$2:$AN$65536,(R$14-$D$14+10),FALSE())</f>
        <v>17.9127437066123</v>
      </c>
      <c r="S59" s="80" t="n">
        <f aca="false">VLOOKUP((10000000*$I$11)+(1000000*$N$11)+(100*$W$11)+$A59,data!$A$2:$AN$65536,(S$14-$D$14+10),FALSE())</f>
        <v>21.4909346673735</v>
      </c>
      <c r="T59" s="80" t="n">
        <f aca="false">VLOOKUP((10000000*$I$11)+(1000000*$N$11)+(100*$W$11)+$A59,data!$A$2:$AN$65536,(T$14-$D$14+10),FALSE())</f>
        <v>21.5678999613727</v>
      </c>
      <c r="U59" s="80" t="n">
        <f aca="false">VLOOKUP((10000000*$I$11)+(1000000*$N$11)+(100*$W$11)+$A59,data!$A$2:$AN$65536,(U$14-$D$14+10),FALSE())</f>
        <v>20.8277932789887</v>
      </c>
      <c r="V59" s="80" t="n">
        <f aca="false">VLOOKUP((10000000*$I$11)+(1000000*$N$11)+(100*$W$11)+$A59,data!$A$2:$AN$65536,(V$14-$D$14+10),FALSE())</f>
        <v>23.6170870065031</v>
      </c>
      <c r="W59" s="80" t="n">
        <f aca="false">VLOOKUP((10000000*$I$11)+(1000000*$N$11)+(100*$W$11)+$A59,data!$A$2:$AN$65536,(W$14-$D$14+10),FALSE())</f>
        <v>20.6837654853301</v>
      </c>
      <c r="X59" s="80" t="n">
        <f aca="false">VLOOKUP((10000000*$I$11)+(1000000*$N$11)+(100*$W$11)+$A59,data!$A$2:$AN$65536,(X$14-$D$14+10),FALSE())</f>
        <v>21.2563464102883</v>
      </c>
      <c r="Y59" s="80" t="n">
        <f aca="false">VLOOKUP((10000000*$I$11)+(1000000*$N$11)+(100*$W$11)+$A59,data!$A$2:$AN$65536,(Y$14-$D$14+10),FALSE())</f>
        <v>23.6247213044193</v>
      </c>
      <c r="Z59" s="80" t="n">
        <f aca="false">VLOOKUP((10000000*$I$11)+(1000000*$N$11)+(100*$W$11)+$A59,data!$A$2:$AN$65536,(Z$14-$D$14+10),FALSE())</f>
        <v>23.2263395187379</v>
      </c>
      <c r="AA59" s="80" t="n">
        <f aca="false">VLOOKUP((10000000*$I$11)+(1000000*$N$11)+(100*$W$11)+$A59,data!$A$2:$AN$65536,(AA$14-$D$14+10),FALSE())</f>
        <v>22.0289935100426</v>
      </c>
      <c r="AB59" s="81" t="n">
        <f aca="false">VLOOKUP((10000000*$I$11)+(1000000*$N$11)+(100*$W$11)+$A59,data!$A$2:$AN$65536,(AB$14-$D$14+10),FALSE())</f>
        <v>23.462130723421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1.276815924747</v>
      </c>
      <c r="E61" s="59" t="n">
        <f aca="false">VLOOKUP((10000000*$I$11)+(1000000*$N$11)+(100*$W$11)+$A61,data!$A$2:$AN$65536,(E$14-$D$14+10),FALSE())</f>
        <v>10.9435026796337</v>
      </c>
      <c r="F61" s="59" t="n">
        <f aca="false">VLOOKUP((10000000*$I$11)+(1000000*$N$11)+(100*$W$11)+$A61,data!$A$2:$AN$65536,(F$14-$D$14+10),FALSE())</f>
        <v>11.6191040697239</v>
      </c>
      <c r="G61" s="59" t="n">
        <f aca="false">VLOOKUP((10000000*$I$11)+(1000000*$N$11)+(100*$W$11)+$A61,data!$A$2:$AN$65536,(G$14-$D$14+10),FALSE())</f>
        <v>12.6956761242362</v>
      </c>
      <c r="H61" s="59" t="n">
        <f aca="false">VLOOKUP((10000000*$I$11)+(1000000*$N$11)+(100*$W$11)+$A61,data!$A$2:$AN$65536,(H$14-$D$14+10),FALSE())</f>
        <v>11.7930353477067</v>
      </c>
      <c r="I61" s="59" t="n">
        <f aca="false">VLOOKUP((10000000*$I$11)+(1000000*$N$11)+(100*$W$11)+$A61,data!$A$2:$AN$65536,(I$14-$D$14+10),FALSE())</f>
        <v>12.209882449167</v>
      </c>
      <c r="J61" s="59" t="n">
        <f aca="false">VLOOKUP((10000000*$I$11)+(1000000*$N$11)+(100*$W$11)+$A61,data!$A$2:$AN$65536,(J$14-$D$14+10),FALSE())</f>
        <v>12.2946564551479</v>
      </c>
      <c r="K61" s="59" t="n">
        <f aca="false">VLOOKUP((10000000*$I$11)+(1000000*$N$11)+(100*$W$11)+$A61,data!$A$2:$AN$65536,(K$14-$D$14+10),FALSE())</f>
        <v>13.7359114951925</v>
      </c>
      <c r="L61" s="59" t="n">
        <f aca="false">VLOOKUP((10000000*$I$11)+(1000000*$N$11)+(100*$W$11)+$A61,data!$A$2:$AN$65536,(L$14-$D$14+10),FALSE())</f>
        <v>14.6479006092833</v>
      </c>
      <c r="M61" s="59" t="n">
        <f aca="false">VLOOKUP((10000000*$I$11)+(1000000*$N$11)+(100*$W$11)+$A61,data!$A$2:$AN$65536,(M$14-$D$14+10),FALSE())</f>
        <v>13.559860932752</v>
      </c>
      <c r="N61" s="59" t="n">
        <f aca="false">VLOOKUP((10000000*$I$11)+(1000000*$N$11)+(100*$W$11)+$A61,data!$A$2:$AN$65536,(N$14-$D$14+10),FALSE())</f>
        <v>14.6530463437595</v>
      </c>
      <c r="O61" s="59" t="n">
        <f aca="false">VLOOKUP((10000000*$I$11)+(1000000*$N$11)+(100*$W$11)+$A61,data!$A$2:$AN$65536,(O$14-$D$14+10),FALSE())</f>
        <v>13.8270368247239</v>
      </c>
      <c r="P61" s="59" t="n">
        <f aca="false">VLOOKUP((10000000*$I$11)+(1000000*$N$11)+(100*$W$11)+$A61,data!$A$2:$AN$65536,(P$14-$D$14+10),FALSE())</f>
        <v>13.7281892715761</v>
      </c>
      <c r="Q61" s="59" t="n">
        <f aca="false">VLOOKUP((10000000*$I$11)+(1000000*$N$11)+(100*$W$11)+$A61,data!$A$2:$AN$65536,(Q$14-$D$14+10),FALSE())</f>
        <v>14.0752595573345</v>
      </c>
      <c r="R61" s="59" t="n">
        <f aca="false">VLOOKUP((10000000*$I$11)+(1000000*$N$11)+(100*$W$11)+$A61,data!$A$2:$AN$65536,(R$14-$D$14+10),FALSE())</f>
        <v>12.3402371346217</v>
      </c>
      <c r="S61" s="59" t="n">
        <f aca="false">VLOOKUP((10000000*$I$11)+(1000000*$N$11)+(100*$W$11)+$A61,data!$A$2:$AN$65536,(S$14-$D$14+10),FALSE())</f>
        <v>14.6121085156741</v>
      </c>
      <c r="T61" s="59" t="n">
        <f aca="false">VLOOKUP((10000000*$I$11)+(1000000*$N$11)+(100*$W$11)+$A61,data!$A$2:$AN$65536,(T$14-$D$14+10),FALSE())</f>
        <v>14.8312692813517</v>
      </c>
      <c r="U61" s="59" t="n">
        <f aca="false">VLOOKUP((10000000*$I$11)+(1000000*$N$11)+(100*$W$11)+$A61,data!$A$2:$AN$65536,(U$14-$D$14+10),FALSE())</f>
        <v>14.0578664658258</v>
      </c>
      <c r="V61" s="59" t="n">
        <f aca="false">VLOOKUP((10000000*$I$11)+(1000000*$N$11)+(100*$W$11)+$A61,data!$A$2:$AN$65536,(V$14-$D$14+10),FALSE())</f>
        <v>15.379139386735</v>
      </c>
      <c r="W61" s="59" t="n">
        <f aca="false">VLOOKUP((10000000*$I$11)+(1000000*$N$11)+(100*$W$11)+$A61,data!$A$2:$AN$65536,(W$14-$D$14+10),FALSE())</f>
        <v>13.3499056949984</v>
      </c>
      <c r="X61" s="59" t="n">
        <f aca="false">VLOOKUP((10000000*$I$11)+(1000000*$N$11)+(100*$W$11)+$A61,data!$A$2:$AN$65536,(X$14-$D$14+10),FALSE())</f>
        <v>13.5676854537306</v>
      </c>
      <c r="Y61" s="59" t="n">
        <f aca="false">VLOOKUP((10000000*$I$11)+(1000000*$N$11)+(100*$W$11)+$A61,data!$A$2:$AN$65536,(Y$14-$D$14+10),FALSE())</f>
        <v>15.8300899454177</v>
      </c>
      <c r="Z61" s="59" t="n">
        <f aca="false">VLOOKUP((10000000*$I$11)+(1000000*$N$11)+(100*$W$11)+$A61,data!$A$2:$AN$65536,(Z$14-$D$14+10),FALSE())</f>
        <v>14.8848121705457</v>
      </c>
      <c r="AA61" s="59" t="n">
        <f aca="false">VLOOKUP((10000000*$I$11)+(1000000*$N$11)+(100*$W$11)+$A61,data!$A$2:$AN$65536,(AA$14-$D$14+10),FALSE())</f>
        <v>14.0632000736188</v>
      </c>
      <c r="AB61" s="60" t="n">
        <f aca="false">VLOOKUP((10000000*$I$11)+(1000000*$N$11)+(100*$W$11)+$A61,data!$A$2:$AN$65536,(AB$14-$D$14+10),FALSE())</f>
        <v>14.8559468042519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9.5165640441277</v>
      </c>
      <c r="E62" s="74" t="n">
        <f aca="false">VLOOKUP((10000000*$I$11)+(1000000*$N$11)+(100*$W$11)+$A62,data!$A$2:$AN$65536,(E$14-$D$14+10),FALSE())</f>
        <v>9.22260715910584</v>
      </c>
      <c r="F62" s="74" t="n">
        <f aca="false">VLOOKUP((10000000*$I$11)+(1000000*$N$11)+(100*$W$11)+$A62,data!$A$2:$AN$65536,(F$14-$D$14+10),FALSE())</f>
        <v>9.84221469022373</v>
      </c>
      <c r="G62" s="74" t="n">
        <f aca="false">VLOOKUP((10000000*$I$11)+(1000000*$N$11)+(100*$W$11)+$A62,data!$A$2:$AN$65536,(G$14-$D$14+10),FALSE())</f>
        <v>10.8176851823671</v>
      </c>
      <c r="H62" s="74" t="n">
        <f aca="false">VLOOKUP((10000000*$I$11)+(1000000*$N$11)+(100*$W$11)+$A62,data!$A$2:$AN$65536,(H$14-$D$14+10),FALSE())</f>
        <v>10.0035354141573</v>
      </c>
      <c r="I62" s="74" t="n">
        <f aca="false">VLOOKUP((10000000*$I$11)+(1000000*$N$11)+(100*$W$11)+$A62,data!$A$2:$AN$65536,(I$14-$D$14+10),FALSE())</f>
        <v>10.4208314985099</v>
      </c>
      <c r="J62" s="74" t="n">
        <f aca="false">VLOOKUP((10000000*$I$11)+(1000000*$N$11)+(100*$W$11)+$A62,data!$A$2:$AN$65536,(J$14-$D$14+10),FALSE())</f>
        <v>10.5163632082311</v>
      </c>
      <c r="K62" s="74" t="n">
        <f aca="false">VLOOKUP((10000000*$I$11)+(1000000*$N$11)+(100*$W$11)+$A62,data!$A$2:$AN$65536,(K$14-$D$14+10),FALSE())</f>
        <v>11.837054450087</v>
      </c>
      <c r="L62" s="74" t="n">
        <f aca="false">VLOOKUP((10000000*$I$11)+(1000000*$N$11)+(100*$W$11)+$A62,data!$A$2:$AN$65536,(L$14-$D$14+10),FALSE())</f>
        <v>12.6904153784353</v>
      </c>
      <c r="M62" s="74" t="n">
        <f aca="false">VLOOKUP((10000000*$I$11)+(1000000*$N$11)+(100*$W$11)+$A62,data!$A$2:$AN$65536,(M$14-$D$14+10),FALSE())</f>
        <v>11.729845990509</v>
      </c>
      <c r="N62" s="74" t="n">
        <f aca="false">VLOOKUP((10000000*$I$11)+(1000000*$N$11)+(100*$W$11)+$A62,data!$A$2:$AN$65536,(N$14-$D$14+10),FALSE())</f>
        <v>12.7383428676584</v>
      </c>
      <c r="O62" s="74" t="n">
        <f aca="false">VLOOKUP((10000000*$I$11)+(1000000*$N$11)+(100*$W$11)+$A62,data!$A$2:$AN$65536,(O$14-$D$14+10),FALSE())</f>
        <v>11.97605170143</v>
      </c>
      <c r="P62" s="74" t="n">
        <f aca="false">VLOOKUP((10000000*$I$11)+(1000000*$N$11)+(100*$W$11)+$A62,data!$A$2:$AN$65536,(P$14-$D$14+10),FALSE())</f>
        <v>11.9046200294059</v>
      </c>
      <c r="Q62" s="74" t="n">
        <f aca="false">VLOOKUP((10000000*$I$11)+(1000000*$N$11)+(100*$W$11)+$A62,data!$A$2:$AN$65536,(Q$14-$D$14+10),FALSE())</f>
        <v>12.2312089912206</v>
      </c>
      <c r="R62" s="74" t="n">
        <f aca="false">VLOOKUP((10000000*$I$11)+(1000000*$N$11)+(100*$W$11)+$A62,data!$A$2:$AN$65536,(R$14-$D$14+10),FALSE())</f>
        <v>10.6331325453937</v>
      </c>
      <c r="S62" s="74" t="n">
        <f aca="false">VLOOKUP((10000000*$I$11)+(1000000*$N$11)+(100*$W$11)+$A62,data!$A$2:$AN$65536,(S$14-$D$14+10),FALSE())</f>
        <v>12.7624605157566</v>
      </c>
      <c r="T62" s="74" t="n">
        <f aca="false">VLOOKUP((10000000*$I$11)+(1000000*$N$11)+(100*$W$11)+$A62,data!$A$2:$AN$65536,(T$14-$D$14+10),FALSE())</f>
        <v>12.9699161037064</v>
      </c>
      <c r="U62" s="74" t="n">
        <f aca="false">VLOOKUP((10000000*$I$11)+(1000000*$N$11)+(100*$W$11)+$A62,data!$A$2:$AN$65536,(U$14-$D$14+10),FALSE())</f>
        <v>12.2373200434166</v>
      </c>
      <c r="V62" s="74" t="n">
        <f aca="false">VLOOKUP((10000000*$I$11)+(1000000*$N$11)+(100*$W$11)+$A62,data!$A$2:$AN$65536,(V$14-$D$14+10),FALSE())</f>
        <v>13.5235326807118</v>
      </c>
      <c r="W62" s="74" t="n">
        <f aca="false">VLOOKUP((10000000*$I$11)+(1000000*$N$11)+(100*$W$11)+$A62,data!$A$2:$AN$65536,(W$14-$D$14+10),FALSE())</f>
        <v>11.6327022589372</v>
      </c>
      <c r="X62" s="74" t="n">
        <f aca="false">VLOOKUP((10000000*$I$11)+(1000000*$N$11)+(100*$W$11)+$A62,data!$A$2:$AN$65536,(X$14-$D$14+10),FALSE())</f>
        <v>11.8433384250308</v>
      </c>
      <c r="Y62" s="74" t="n">
        <f aca="false">VLOOKUP((10000000*$I$11)+(1000000*$N$11)+(100*$W$11)+$A62,data!$A$2:$AN$65536,(Y$14-$D$14+10),FALSE())</f>
        <v>13.9515169079067</v>
      </c>
      <c r="Z62" s="74" t="n">
        <f aca="false">VLOOKUP((10000000*$I$11)+(1000000*$N$11)+(100*$W$11)+$A62,data!$A$2:$AN$65536,(Z$14-$D$14+10),FALSE())</f>
        <v>13.1036704061551</v>
      </c>
      <c r="AA62" s="74" t="n">
        <f aca="false">VLOOKUP((10000000*$I$11)+(1000000*$N$11)+(100*$W$11)+$A62,data!$A$2:$AN$65536,(AA$14-$D$14+10),FALSE())</f>
        <v>12.3340035346784</v>
      </c>
      <c r="AB62" s="75" t="n">
        <f aca="false">VLOOKUP((10000000*$I$11)+(1000000*$N$11)+(100*$W$11)+$A62,data!$A$2:$AN$65536,(AB$14-$D$14+10),FALSE())</f>
        <v>13.0907326993838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13.1842308918068</v>
      </c>
      <c r="E63" s="80" t="n">
        <f aca="false">VLOOKUP((10000000*$I$11)+(1000000*$N$11)+(100*$W$11)+$A63,data!$A$2:$AN$65536,(E$14-$D$14+10),FALSE())</f>
        <v>12.8094338815445</v>
      </c>
      <c r="F63" s="80" t="n">
        <f aca="false">VLOOKUP((10000000*$I$11)+(1000000*$N$11)+(100*$W$11)+$A63,data!$A$2:$AN$65536,(F$14-$D$14+10),FALSE())</f>
        <v>13.5412722460546</v>
      </c>
      <c r="G63" s="80" t="n">
        <f aca="false">VLOOKUP((10000000*$I$11)+(1000000*$N$11)+(100*$W$11)+$A63,data!$A$2:$AN$65536,(G$14-$D$14+10),FALSE())</f>
        <v>14.7217669833172</v>
      </c>
      <c r="H63" s="80" t="n">
        <f aca="false">VLOOKUP((10000000*$I$11)+(1000000*$N$11)+(100*$W$11)+$A63,data!$A$2:$AN$65536,(H$14-$D$14+10),FALSE())</f>
        <v>13.7276126524911</v>
      </c>
      <c r="I63" s="80" t="n">
        <f aca="false">VLOOKUP((10000000*$I$11)+(1000000*$N$11)+(100*$W$11)+$A63,data!$A$2:$AN$65536,(I$14-$D$14+10),FALSE())</f>
        <v>14.138575039156</v>
      </c>
      <c r="J63" s="80" t="n">
        <f aca="false">VLOOKUP((10000000*$I$11)+(1000000*$N$11)+(100*$W$11)+$A63,data!$A$2:$AN$65536,(J$14-$D$14+10),FALSE())</f>
        <v>14.2098202973131</v>
      </c>
      <c r="K63" s="80" t="n">
        <f aca="false">VLOOKUP((10000000*$I$11)+(1000000*$N$11)+(100*$W$11)+$A63,data!$A$2:$AN$65536,(K$14-$D$14+10),FALSE())</f>
        <v>15.7739519674564</v>
      </c>
      <c r="L63" s="80" t="n">
        <f aca="false">VLOOKUP((10000000*$I$11)+(1000000*$N$11)+(100*$W$11)+$A63,data!$A$2:$AN$65536,(L$14-$D$14+10),FALSE())</f>
        <v>16.7437317129471</v>
      </c>
      <c r="M63" s="80" t="n">
        <f aca="false">VLOOKUP((10000000*$I$11)+(1000000*$N$11)+(100*$W$11)+$A63,data!$A$2:$AN$65536,(M$14-$D$14+10),FALSE())</f>
        <v>15.5205889069989</v>
      </c>
      <c r="N63" s="80" t="n">
        <f aca="false">VLOOKUP((10000000*$I$11)+(1000000*$N$11)+(100*$W$11)+$A63,data!$A$2:$AN$65536,(N$14-$D$14+10),FALSE())</f>
        <v>16.6998501036521</v>
      </c>
      <c r="O63" s="80" t="n">
        <f aca="false">VLOOKUP((10000000*$I$11)+(1000000*$N$11)+(100*$W$11)+$A63,data!$A$2:$AN$65536,(O$14-$D$14+10),FALSE())</f>
        <v>15.8090842278932</v>
      </c>
      <c r="P63" s="80" t="n">
        <f aca="false">VLOOKUP((10000000*$I$11)+(1000000*$N$11)+(100*$W$11)+$A63,data!$A$2:$AN$65536,(P$14-$D$14+10),FALSE())</f>
        <v>15.6798094177423</v>
      </c>
      <c r="Q63" s="80" t="n">
        <f aca="false">VLOOKUP((10000000*$I$11)+(1000000*$N$11)+(100*$W$11)+$A63,data!$A$2:$AN$65536,(Q$14-$D$14+10),FALSE())</f>
        <v>16.0468956223333</v>
      </c>
      <c r="R63" s="80" t="n">
        <f aca="false">VLOOKUP((10000000*$I$11)+(1000000*$N$11)+(100*$W$11)+$A63,data!$A$2:$AN$65536,(R$14-$D$14+10),FALSE())</f>
        <v>14.1725639952966</v>
      </c>
      <c r="S63" s="80" t="n">
        <f aca="false">VLOOKUP((10000000*$I$11)+(1000000*$N$11)+(100*$W$11)+$A63,data!$A$2:$AN$65536,(S$14-$D$14+10),FALSE())</f>
        <v>16.5850986430211</v>
      </c>
      <c r="T63" s="80" t="n">
        <f aca="false">VLOOKUP((10000000*$I$11)+(1000000*$N$11)+(100*$W$11)+$A63,data!$A$2:$AN$65536,(T$14-$D$14+10),FALSE())</f>
        <v>16.8156113646812</v>
      </c>
      <c r="U63" s="80" t="n">
        <f aca="false">VLOOKUP((10000000*$I$11)+(1000000*$N$11)+(100*$W$11)+$A63,data!$A$2:$AN$65536,(U$14-$D$14+10),FALSE())</f>
        <v>16.0028164196923</v>
      </c>
      <c r="V63" s="80" t="n">
        <f aca="false">VLOOKUP((10000000*$I$11)+(1000000*$N$11)+(100*$W$11)+$A63,data!$A$2:$AN$65536,(V$14-$D$14+10),FALSE())</f>
        <v>17.3523081377726</v>
      </c>
      <c r="W63" s="80" t="n">
        <f aca="false">VLOOKUP((10000000*$I$11)+(1000000*$N$11)+(100*$W$11)+$A63,data!$A$2:$AN$65536,(W$14-$D$14+10),FALSE())</f>
        <v>15.1836032101032</v>
      </c>
      <c r="X63" s="80" t="n">
        <f aca="false">VLOOKUP((10000000*$I$11)+(1000000*$N$11)+(100*$W$11)+$A63,data!$A$2:$AN$65536,(X$14-$D$14+10),FALSE())</f>
        <v>15.4075139158795</v>
      </c>
      <c r="Y63" s="80" t="n">
        <f aca="false">VLOOKUP((10000000*$I$11)+(1000000*$N$11)+(100*$W$11)+$A63,data!$A$2:$AN$65536,(Y$14-$D$14+10),FALSE())</f>
        <v>17.8255929772462</v>
      </c>
      <c r="Z63" s="80" t="n">
        <f aca="false">VLOOKUP((10000000*$I$11)+(1000000*$N$11)+(100*$W$11)+$A63,data!$A$2:$AN$65536,(Z$14-$D$14+10),FALSE())</f>
        <v>16.7778057558601</v>
      </c>
      <c r="AA63" s="80" t="n">
        <f aca="false">VLOOKUP((10000000*$I$11)+(1000000*$N$11)+(100*$W$11)+$A63,data!$A$2:$AN$65536,(AA$14-$D$14+10),FALSE())</f>
        <v>15.904181163822</v>
      </c>
      <c r="AB63" s="81" t="n">
        <f aca="false">VLOOKUP((10000000*$I$11)+(1000000*$N$11)+(100*$W$11)+$A63,data!$A$2:$AN$65536,(AB$14-$D$14+10),FALSE())</f>
        <v>16.7311839277282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8.28234790750812</v>
      </c>
      <c r="E65" s="59" t="n">
        <f aca="false">VLOOKUP((10000000*$I$11)+(1000000*$N$11)+(100*$W$11)+$A65,data!$A$2:$AN$65536,(E$14-$D$14+10),FALSE())</f>
        <v>7.84408560600249</v>
      </c>
      <c r="F65" s="59" t="n">
        <f aca="false">VLOOKUP((10000000*$I$11)+(1000000*$N$11)+(100*$W$11)+$A65,data!$A$2:$AN$65536,(F$14-$D$14+10),FALSE())</f>
        <v>8.58606204027849</v>
      </c>
      <c r="G65" s="59" t="n">
        <f aca="false">VLOOKUP((10000000*$I$11)+(1000000*$N$11)+(100*$W$11)+$A65,data!$A$2:$AN$65536,(G$14-$D$14+10),FALSE())</f>
        <v>9.37892673719013</v>
      </c>
      <c r="H65" s="59" t="n">
        <f aca="false">VLOOKUP((10000000*$I$11)+(1000000*$N$11)+(100*$W$11)+$A65,data!$A$2:$AN$65536,(H$14-$D$14+10),FALSE())</f>
        <v>8.23798320732974</v>
      </c>
      <c r="I65" s="59" t="n">
        <f aca="false">VLOOKUP((10000000*$I$11)+(1000000*$N$11)+(100*$W$11)+$A65,data!$A$2:$AN$65536,(I$14-$D$14+10),FALSE())</f>
        <v>9.09977779303878</v>
      </c>
      <c r="J65" s="59" t="n">
        <f aca="false">VLOOKUP((10000000*$I$11)+(1000000*$N$11)+(100*$W$11)+$A65,data!$A$2:$AN$65536,(J$14-$D$14+10),FALSE())</f>
        <v>8.81859498272347</v>
      </c>
      <c r="K65" s="59" t="n">
        <f aca="false">VLOOKUP((10000000*$I$11)+(1000000*$N$11)+(100*$W$11)+$A65,data!$A$2:$AN$65536,(K$14-$D$14+10),FALSE())</f>
        <v>9.85983484153332</v>
      </c>
      <c r="L65" s="59" t="n">
        <f aca="false">VLOOKUP((10000000*$I$11)+(1000000*$N$11)+(100*$W$11)+$A65,data!$A$2:$AN$65536,(L$14-$D$14+10),FALSE())</f>
        <v>10.8686149876232</v>
      </c>
      <c r="M65" s="59" t="n">
        <f aca="false">VLOOKUP((10000000*$I$11)+(1000000*$N$11)+(100*$W$11)+$A65,data!$A$2:$AN$65536,(M$14-$D$14+10),FALSE())</f>
        <v>9.55968946081431</v>
      </c>
      <c r="N65" s="59" t="n">
        <f aca="false">VLOOKUP((10000000*$I$11)+(1000000*$N$11)+(100*$W$11)+$A65,data!$A$2:$AN$65536,(N$14-$D$14+10),FALSE())</f>
        <v>10.172320572398</v>
      </c>
      <c r="O65" s="59" t="n">
        <f aca="false">VLOOKUP((10000000*$I$11)+(1000000*$N$11)+(100*$W$11)+$A65,data!$A$2:$AN$65536,(O$14-$D$14+10),FALSE())</f>
        <v>9.79799171748505</v>
      </c>
      <c r="P65" s="59" t="n">
        <f aca="false">VLOOKUP((10000000*$I$11)+(1000000*$N$11)+(100*$W$11)+$A65,data!$A$2:$AN$65536,(P$14-$D$14+10),FALSE())</f>
        <v>9.54984712934414</v>
      </c>
      <c r="Q65" s="59" t="n">
        <f aca="false">VLOOKUP((10000000*$I$11)+(1000000*$N$11)+(100*$W$11)+$A65,data!$A$2:$AN$65536,(Q$14-$D$14+10),FALSE())</f>
        <v>9.97652389038135</v>
      </c>
      <c r="R65" s="59" t="n">
        <f aca="false">VLOOKUP((10000000*$I$11)+(1000000*$N$11)+(100*$W$11)+$A65,data!$A$2:$AN$65536,(R$14-$D$14+10),FALSE())</f>
        <v>8.6224034321911</v>
      </c>
      <c r="S65" s="59" t="n">
        <f aca="false">VLOOKUP((10000000*$I$11)+(1000000*$N$11)+(100*$W$11)+$A65,data!$A$2:$AN$65536,(S$14-$D$14+10),FALSE())</f>
        <v>10.3229602703292</v>
      </c>
      <c r="T65" s="59" t="n">
        <f aca="false">VLOOKUP((10000000*$I$11)+(1000000*$N$11)+(100*$W$11)+$A65,data!$A$2:$AN$65536,(T$14-$D$14+10),FALSE())</f>
        <v>10.3875120054786</v>
      </c>
      <c r="U65" s="59" t="n">
        <f aca="false">VLOOKUP((10000000*$I$11)+(1000000*$N$11)+(100*$W$11)+$A65,data!$A$2:$AN$65536,(U$14-$D$14+10),FALSE())</f>
        <v>10.3176233793304</v>
      </c>
      <c r="V65" s="59" t="n">
        <f aca="false">VLOOKUP((10000000*$I$11)+(1000000*$N$11)+(100*$W$11)+$A65,data!$A$2:$AN$65536,(V$14-$D$14+10),FALSE())</f>
        <v>10.8039500197187</v>
      </c>
      <c r="W65" s="59" t="n">
        <f aca="false">VLOOKUP((10000000*$I$11)+(1000000*$N$11)+(100*$W$11)+$A65,data!$A$2:$AN$65536,(W$14-$D$14+10),FALSE())</f>
        <v>9.37067883138887</v>
      </c>
      <c r="X65" s="59" t="n">
        <f aca="false">VLOOKUP((10000000*$I$11)+(1000000*$N$11)+(100*$W$11)+$A65,data!$A$2:$AN$65536,(X$14-$D$14+10),FALSE())</f>
        <v>9.75080978507374</v>
      </c>
      <c r="Y65" s="59" t="n">
        <f aca="false">VLOOKUP((10000000*$I$11)+(1000000*$N$11)+(100*$W$11)+$A65,data!$A$2:$AN$65536,(Y$14-$D$14+10),FALSE())</f>
        <v>11.4712482329396</v>
      </c>
      <c r="Z65" s="59" t="n">
        <f aca="false">VLOOKUP((10000000*$I$11)+(1000000*$N$11)+(100*$W$11)+$A65,data!$A$2:$AN$65536,(Z$14-$D$14+10),FALSE())</f>
        <v>10.5723918788975</v>
      </c>
      <c r="AA65" s="59" t="n">
        <f aca="false">VLOOKUP((10000000*$I$11)+(1000000*$N$11)+(100*$W$11)+$A65,data!$A$2:$AN$65536,(AA$14-$D$14+10),FALSE())</f>
        <v>10.0484445725375</v>
      </c>
      <c r="AB65" s="60" t="n">
        <f aca="false">VLOOKUP((10000000*$I$11)+(1000000*$N$11)+(100*$W$11)+$A65,data!$A$2:$AN$65536,(AB$14-$D$14+10),FALSE())</f>
        <v>10.5022082714915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6.93076837896911</v>
      </c>
      <c r="E66" s="74" t="n">
        <f aca="false">VLOOKUP((10000000*$I$11)+(1000000*$N$11)+(100*$W$11)+$A66,data!$A$2:$AN$65536,(E$14-$D$14+10),FALSE())</f>
        <v>6.56889849760059</v>
      </c>
      <c r="F66" s="74" t="n">
        <f aca="false">VLOOKUP((10000000*$I$11)+(1000000*$N$11)+(100*$W$11)+$A66,data!$A$2:$AN$65536,(F$14-$D$14+10),FALSE())</f>
        <v>7.19244061522334</v>
      </c>
      <c r="G66" s="74" t="n">
        <f aca="false">VLOOKUP((10000000*$I$11)+(1000000*$N$11)+(100*$W$11)+$A66,data!$A$2:$AN$65536,(G$14-$D$14+10),FALSE())</f>
        <v>7.94107655060526</v>
      </c>
      <c r="H66" s="74" t="n">
        <f aca="false">VLOOKUP((10000000*$I$11)+(1000000*$N$11)+(100*$W$11)+$A66,data!$A$2:$AN$65536,(H$14-$D$14+10),FALSE())</f>
        <v>6.94874488605459</v>
      </c>
      <c r="I66" s="74" t="n">
        <f aca="false">VLOOKUP((10000000*$I$11)+(1000000*$N$11)+(100*$W$11)+$A66,data!$A$2:$AN$65536,(I$14-$D$14+10),FALSE())</f>
        <v>7.70057220356333</v>
      </c>
      <c r="J66" s="74" t="n">
        <f aca="false">VLOOKUP((10000000*$I$11)+(1000000*$N$11)+(100*$W$11)+$A66,data!$A$2:$AN$65536,(J$14-$D$14+10),FALSE())</f>
        <v>7.48182958390852</v>
      </c>
      <c r="K66" s="74" t="n">
        <f aca="false">VLOOKUP((10000000*$I$11)+(1000000*$N$11)+(100*$W$11)+$A66,data!$A$2:$AN$65536,(K$14-$D$14+10),FALSE())</f>
        <v>8.44119682120509</v>
      </c>
      <c r="L66" s="74" t="n">
        <f aca="false">VLOOKUP((10000000*$I$11)+(1000000*$N$11)+(100*$W$11)+$A66,data!$A$2:$AN$65536,(L$14-$D$14+10),FALSE())</f>
        <v>9.3414744312878</v>
      </c>
      <c r="M66" s="74" t="n">
        <f aca="false">VLOOKUP((10000000*$I$11)+(1000000*$N$11)+(100*$W$11)+$A66,data!$A$2:$AN$65536,(M$14-$D$14+10),FALSE())</f>
        <v>8.21316455746712</v>
      </c>
      <c r="N66" s="74" t="n">
        <f aca="false">VLOOKUP((10000000*$I$11)+(1000000*$N$11)+(100*$W$11)+$A66,data!$A$2:$AN$65536,(N$14-$D$14+10),FALSE())</f>
        <v>8.77807246451665</v>
      </c>
      <c r="O66" s="74" t="n">
        <f aca="false">VLOOKUP((10000000*$I$11)+(1000000*$N$11)+(100*$W$11)+$A66,data!$A$2:$AN$65536,(O$14-$D$14+10),FALSE())</f>
        <v>8.4209659050556</v>
      </c>
      <c r="P66" s="74" t="n">
        <f aca="false">VLOOKUP((10000000*$I$11)+(1000000*$N$11)+(100*$W$11)+$A66,data!$A$2:$AN$65536,(P$14-$D$14+10),FALSE())</f>
        <v>8.22617720002052</v>
      </c>
      <c r="Q66" s="74" t="n">
        <f aca="false">VLOOKUP((10000000*$I$11)+(1000000*$N$11)+(100*$W$11)+$A66,data!$A$2:$AN$65536,(Q$14-$D$14+10),FALSE())</f>
        <v>8.58784465569178</v>
      </c>
      <c r="R66" s="74" t="n">
        <f aca="false">VLOOKUP((10000000*$I$11)+(1000000*$N$11)+(100*$W$11)+$A66,data!$A$2:$AN$65536,(R$14-$D$14+10),FALSE())</f>
        <v>7.37526223602714</v>
      </c>
      <c r="S66" s="74" t="n">
        <f aca="false">VLOOKUP((10000000*$I$11)+(1000000*$N$11)+(100*$W$11)+$A66,data!$A$2:$AN$65536,(S$14-$D$14+10),FALSE())</f>
        <v>8.92516600977902</v>
      </c>
      <c r="T66" s="74" t="n">
        <f aca="false">VLOOKUP((10000000*$I$11)+(1000000*$N$11)+(100*$W$11)+$A66,data!$A$2:$AN$65536,(T$14-$D$14+10),FALSE())</f>
        <v>9.02813615506177</v>
      </c>
      <c r="U66" s="74" t="n">
        <f aca="false">VLOOKUP((10000000*$I$11)+(1000000*$N$11)+(100*$W$11)+$A66,data!$A$2:$AN$65536,(U$14-$D$14+10),FALSE())</f>
        <v>8.86725223405033</v>
      </c>
      <c r="V66" s="74" t="n">
        <f aca="false">VLOOKUP((10000000*$I$11)+(1000000*$N$11)+(100*$W$11)+$A66,data!$A$2:$AN$65536,(V$14-$D$14+10),FALSE())</f>
        <v>9.41205927378677</v>
      </c>
      <c r="W66" s="74" t="n">
        <f aca="false">VLOOKUP((10000000*$I$11)+(1000000*$N$11)+(100*$W$11)+$A66,data!$A$2:$AN$65536,(W$14-$D$14+10),FALSE())</f>
        <v>8.09142969221392</v>
      </c>
      <c r="X66" s="74" t="n">
        <f aca="false">VLOOKUP((10000000*$I$11)+(1000000*$N$11)+(100*$W$11)+$A66,data!$A$2:$AN$65536,(X$14-$D$14+10),FALSE())</f>
        <v>8.41108728216396</v>
      </c>
      <c r="Y66" s="74" t="n">
        <f aca="false">VLOOKUP((10000000*$I$11)+(1000000*$N$11)+(100*$W$11)+$A66,data!$A$2:$AN$65536,(Y$14-$D$14+10),FALSE())</f>
        <v>10.0190414322786</v>
      </c>
      <c r="Z66" s="74" t="n">
        <f aca="false">VLOOKUP((10000000*$I$11)+(1000000*$N$11)+(100*$W$11)+$A66,data!$A$2:$AN$65536,(Z$14-$D$14+10),FALSE())</f>
        <v>9.23004094057546</v>
      </c>
      <c r="AA66" s="74" t="n">
        <f aca="false">VLOOKUP((10000000*$I$11)+(1000000*$N$11)+(100*$W$11)+$A66,data!$A$2:$AN$65536,(AA$14-$D$14+10),FALSE())</f>
        <v>8.73970408711036</v>
      </c>
      <c r="AB66" s="75" t="n">
        <f aca="false">VLOOKUP((10000000*$I$11)+(1000000*$N$11)+(100*$W$11)+$A66,data!$A$2:$AN$65536,(AB$14-$D$14+10),FALSE())</f>
        <v>9.17599335201986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9.75253921711626</v>
      </c>
      <c r="E67" s="80" t="n">
        <f aca="false">VLOOKUP((10000000*$I$11)+(1000000*$N$11)+(100*$W$11)+$A67,data!$A$2:$AN$65536,(E$14-$D$14+10),FALSE())</f>
        <v>9.23071482089364</v>
      </c>
      <c r="F67" s="80" t="n">
        <f aca="false">VLOOKUP((10000000*$I$11)+(1000000*$N$11)+(100*$W$11)+$A67,data!$A$2:$AN$65536,(F$14-$D$14+10),FALSE())</f>
        <v>10.1012672150814</v>
      </c>
      <c r="G67" s="80" t="n">
        <f aca="false">VLOOKUP((10000000*$I$11)+(1000000*$N$11)+(100*$W$11)+$A67,data!$A$2:$AN$65536,(G$14-$D$14+10),FALSE())</f>
        <v>10.9346525246282</v>
      </c>
      <c r="H67" s="80" t="n">
        <f aca="false">VLOOKUP((10000000*$I$11)+(1000000*$N$11)+(100*$W$11)+$A67,data!$A$2:$AN$65536,(H$14-$D$14+10),FALSE())</f>
        <v>9.63531119861291</v>
      </c>
      <c r="I67" s="80" t="n">
        <f aca="false">VLOOKUP((10000000*$I$11)+(1000000*$N$11)+(100*$W$11)+$A67,data!$A$2:$AN$65536,(I$14-$D$14+10),FALSE())</f>
        <v>10.6140619934668</v>
      </c>
      <c r="J67" s="80" t="n">
        <f aca="false">VLOOKUP((10000000*$I$11)+(1000000*$N$11)+(100*$W$11)+$A67,data!$A$2:$AN$65536,(J$14-$D$14+10),FALSE())</f>
        <v>10.2636126749645</v>
      </c>
      <c r="K67" s="80" t="n">
        <f aca="false">VLOOKUP((10000000*$I$11)+(1000000*$N$11)+(100*$W$11)+$A67,data!$A$2:$AN$65536,(K$14-$D$14+10),FALSE())</f>
        <v>11.3870430675141</v>
      </c>
      <c r="L67" s="80" t="n">
        <f aca="false">VLOOKUP((10000000*$I$11)+(1000000*$N$11)+(100*$W$11)+$A67,data!$A$2:$AN$65536,(L$14-$D$14+10),FALSE())</f>
        <v>12.5096751939202</v>
      </c>
      <c r="M67" s="80" t="n">
        <f aca="false">VLOOKUP((10000000*$I$11)+(1000000*$N$11)+(100*$W$11)+$A67,data!$A$2:$AN$65536,(M$14-$D$14+10),FALSE())</f>
        <v>11.0069271984292</v>
      </c>
      <c r="N67" s="80" t="n">
        <f aca="false">VLOOKUP((10000000*$I$11)+(1000000*$N$11)+(100*$W$11)+$A67,data!$A$2:$AN$65536,(N$14-$D$14+10),FALSE())</f>
        <v>11.6678288022087</v>
      </c>
      <c r="O67" s="80" t="n">
        <f aca="false">VLOOKUP((10000000*$I$11)+(1000000*$N$11)+(100*$W$11)+$A67,data!$A$2:$AN$65536,(O$14-$D$14+10),FALSE())</f>
        <v>11.2777649645732</v>
      </c>
      <c r="P67" s="80" t="n">
        <f aca="false">VLOOKUP((10000000*$I$11)+(1000000*$N$11)+(100*$W$11)+$A67,data!$A$2:$AN$65536,(P$14-$D$14+10),FALSE())</f>
        <v>10.9708179336504</v>
      </c>
      <c r="Q67" s="80" t="n">
        <f aca="false">VLOOKUP((10000000*$I$11)+(1000000*$N$11)+(100*$W$11)+$A67,data!$A$2:$AN$65536,(Q$14-$D$14+10),FALSE())</f>
        <v>11.4677497158537</v>
      </c>
      <c r="R67" s="80" t="n">
        <f aca="false">VLOOKUP((10000000*$I$11)+(1000000*$N$11)+(100*$W$11)+$A67,data!$A$2:$AN$65536,(R$14-$D$14+10),FALSE())</f>
        <v>9.96553497960085</v>
      </c>
      <c r="S67" s="80" t="n">
        <f aca="false">VLOOKUP((10000000*$I$11)+(1000000*$N$11)+(100*$W$11)+$A67,data!$A$2:$AN$65536,(S$14-$D$14+10),FALSE())</f>
        <v>11.8209527717414</v>
      </c>
      <c r="T67" s="80" t="n">
        <f aca="false">VLOOKUP((10000000*$I$11)+(1000000*$N$11)+(100*$W$11)+$A67,data!$A$2:$AN$65536,(T$14-$D$14+10),FALSE())</f>
        <v>11.8408274737829</v>
      </c>
      <c r="U67" s="80" t="n">
        <f aca="false">VLOOKUP((10000000*$I$11)+(1000000*$N$11)+(100*$W$11)+$A67,data!$A$2:$AN$65536,(U$14-$D$14+10),FALSE())</f>
        <v>11.8762402027542</v>
      </c>
      <c r="V67" s="80" t="n">
        <f aca="false">VLOOKUP((10000000*$I$11)+(1000000*$N$11)+(100*$W$11)+$A67,data!$A$2:$AN$65536,(V$14-$D$14+10),FALSE())</f>
        <v>12.2904249766963</v>
      </c>
      <c r="W67" s="80" t="n">
        <f aca="false">VLOOKUP((10000000*$I$11)+(1000000*$N$11)+(100*$W$11)+$A67,data!$A$2:$AN$65536,(W$14-$D$14+10),FALSE())</f>
        <v>10.7424375534211</v>
      </c>
      <c r="X67" s="80" t="n">
        <f aca="false">VLOOKUP((10000000*$I$11)+(1000000*$N$11)+(100*$W$11)+$A67,data!$A$2:$AN$65536,(X$14-$D$14+10),FALSE())</f>
        <v>11.1880872360568</v>
      </c>
      <c r="Y67" s="80" t="n">
        <f aca="false">VLOOKUP((10000000*$I$11)+(1000000*$N$11)+(100*$W$11)+$A67,data!$A$2:$AN$65536,(Y$14-$D$14+10),FALSE())</f>
        <v>13.0203048429346</v>
      </c>
      <c r="Z67" s="80" t="n">
        <f aca="false">VLOOKUP((10000000*$I$11)+(1000000*$N$11)+(100*$W$11)+$A67,data!$A$2:$AN$65536,(Z$14-$D$14+10),FALSE())</f>
        <v>12.0045479571274</v>
      </c>
      <c r="AA67" s="80" t="n">
        <f aca="false">VLOOKUP((10000000*$I$11)+(1000000*$N$11)+(100*$W$11)+$A67,data!$A$2:$AN$65536,(AA$14-$D$14+10),FALSE())</f>
        <v>11.4471635175418</v>
      </c>
      <c r="AB67" s="81" t="n">
        <f aca="false">VLOOKUP((10000000*$I$11)+(1000000*$N$11)+(100*$W$11)+$A67,data!$A$2:$AN$65536,(AB$14-$D$14+10),FALSE())</f>
        <v>11.91663446528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100.770673442099</v>
      </c>
      <c r="E69" s="59" t="n">
        <f aca="false">VLOOKUP((10000000*$I$11)+(1000000*$N$11)+(100*$W$11)+$A69,data!$A$2:$AN$65536,(E$14-$D$14+10),FALSE())</f>
        <v>100.432699432177</v>
      </c>
      <c r="F69" s="59" t="n">
        <f aca="false">VLOOKUP((10000000*$I$11)+(1000000*$N$11)+(100*$W$11)+$A69,data!$A$2:$AN$65536,(F$14-$D$14+10),FALSE())</f>
        <v>100.746026991784</v>
      </c>
      <c r="G69" s="59" t="n">
        <f aca="false">VLOOKUP((10000000*$I$11)+(1000000*$N$11)+(100*$W$11)+$A69,data!$A$2:$AN$65536,(G$14-$D$14+10),FALSE())</f>
        <v>99.580044839253</v>
      </c>
      <c r="H69" s="59" t="n">
        <f aca="false">VLOOKUP((10000000*$I$11)+(1000000*$N$11)+(100*$W$11)+$A69,data!$A$2:$AN$65536,(H$14-$D$14+10),FALSE())</f>
        <v>98.59092243729</v>
      </c>
      <c r="I69" s="59" t="n">
        <f aca="false">VLOOKUP((10000000*$I$11)+(1000000*$N$11)+(100*$W$11)+$A69,data!$A$2:$AN$65536,(I$14-$D$14+10),FALSE())</f>
        <v>97.1112460108097</v>
      </c>
      <c r="J69" s="59" t="n">
        <f aca="false">VLOOKUP((10000000*$I$11)+(1000000*$N$11)+(100*$W$11)+$A69,data!$A$2:$AN$65536,(J$14-$D$14+10),FALSE())</f>
        <v>91.4187522521779</v>
      </c>
      <c r="K69" s="59" t="n">
        <f aca="false">VLOOKUP((10000000*$I$11)+(1000000*$N$11)+(100*$W$11)+$A69,data!$A$2:$AN$65536,(K$14-$D$14+10),FALSE())</f>
        <v>104.946049223788</v>
      </c>
      <c r="L69" s="59" t="n">
        <f aca="false">VLOOKUP((10000000*$I$11)+(1000000*$N$11)+(100*$W$11)+$A69,data!$A$2:$AN$65536,(L$14-$D$14+10),FALSE())</f>
        <v>104.315797233936</v>
      </c>
      <c r="M69" s="59" t="n">
        <f aca="false">VLOOKUP((10000000*$I$11)+(1000000*$N$11)+(100*$W$11)+$A69,data!$A$2:$AN$65536,(M$14-$D$14+10),FALSE())</f>
        <v>101.210149177893</v>
      </c>
      <c r="N69" s="59" t="n">
        <f aca="false">VLOOKUP((10000000*$I$11)+(1000000*$N$11)+(100*$W$11)+$A69,data!$A$2:$AN$65536,(N$14-$D$14+10),FALSE())</f>
        <v>103.666288353333</v>
      </c>
      <c r="O69" s="59" t="n">
        <f aca="false">VLOOKUP((10000000*$I$11)+(1000000*$N$11)+(100*$W$11)+$A69,data!$A$2:$AN$65536,(O$14-$D$14+10),FALSE())</f>
        <v>95.7016571390987</v>
      </c>
      <c r="P69" s="59" t="n">
        <f aca="false">VLOOKUP((10000000*$I$11)+(1000000*$N$11)+(100*$W$11)+$A69,data!$A$2:$AN$65536,(P$14-$D$14+10),FALSE())</f>
        <v>98.9854608643361</v>
      </c>
      <c r="Q69" s="59" t="n">
        <f aca="false">VLOOKUP((10000000*$I$11)+(1000000*$N$11)+(100*$W$11)+$A69,data!$A$2:$AN$65536,(Q$14-$D$14+10),FALSE())</f>
        <v>102.676276683983</v>
      </c>
      <c r="R69" s="59" t="n">
        <f aca="false">VLOOKUP((10000000*$I$11)+(1000000*$N$11)+(100*$W$11)+$A69,data!$A$2:$AN$65536,(R$14-$D$14+10),FALSE())</f>
        <v>94.2882383246592</v>
      </c>
      <c r="S69" s="59" t="n">
        <f aca="false">VLOOKUP((10000000*$I$11)+(1000000*$N$11)+(100*$W$11)+$A69,data!$A$2:$AN$65536,(S$14-$D$14+10),FALSE())</f>
        <v>108.293601080063</v>
      </c>
      <c r="T69" s="59" t="n">
        <f aca="false">VLOOKUP((10000000*$I$11)+(1000000*$N$11)+(100*$W$11)+$A69,data!$A$2:$AN$65536,(T$14-$D$14+10),FALSE())</f>
        <v>103.043290876481</v>
      </c>
      <c r="U69" s="59" t="n">
        <f aca="false">VLOOKUP((10000000*$I$11)+(1000000*$N$11)+(100*$W$11)+$A69,data!$A$2:$AN$65536,(U$14-$D$14+10),FALSE())</f>
        <v>97.0908112287208</v>
      </c>
      <c r="V69" s="59" t="n">
        <f aca="false">VLOOKUP((10000000*$I$11)+(1000000*$N$11)+(100*$W$11)+$A69,data!$A$2:$AN$65536,(V$14-$D$14+10),FALSE())</f>
        <v>104.953738304957</v>
      </c>
      <c r="W69" s="59" t="n">
        <f aca="false">VLOOKUP((10000000*$I$11)+(1000000*$N$11)+(100*$W$11)+$A69,data!$A$2:$AN$65536,(W$14-$D$14+10),FALSE())</f>
        <v>96.444517784193</v>
      </c>
      <c r="X69" s="59" t="n">
        <f aca="false">VLOOKUP((10000000*$I$11)+(1000000*$N$11)+(100*$W$11)+$A69,data!$A$2:$AN$65536,(X$14-$D$14+10),FALSE())</f>
        <v>92.2334056755506</v>
      </c>
      <c r="Y69" s="59" t="n">
        <f aca="false">VLOOKUP((10000000*$I$11)+(1000000*$N$11)+(100*$W$11)+$A69,data!$A$2:$AN$65536,(Y$14-$D$14+10),FALSE())</f>
        <v>108.71556447933</v>
      </c>
      <c r="Z69" s="59" t="n">
        <f aca="false">VLOOKUP((10000000*$I$11)+(1000000*$N$11)+(100*$W$11)+$A69,data!$A$2:$AN$65536,(Z$14-$D$14+10),FALSE())</f>
        <v>100.611566052173</v>
      </c>
      <c r="AA69" s="59" t="n">
        <f aca="false">VLOOKUP((10000000*$I$11)+(1000000*$N$11)+(100*$W$11)+$A69,data!$A$2:$AN$65536,(AA$14-$D$14+10),FALSE())</f>
        <v>95.4174518483789</v>
      </c>
      <c r="AB69" s="60" t="n">
        <f aca="false">VLOOKUP((10000000*$I$11)+(1000000*$N$11)+(100*$W$11)+$A69,data!$A$2:$AN$65536,(AB$14-$D$14+10),FALSE())</f>
        <v>103.337862716203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86.3005769019979</v>
      </c>
      <c r="E70" s="74" t="n">
        <f aca="false">VLOOKUP((10000000*$I$11)+(1000000*$N$11)+(100*$W$11)+$A70,data!$A$2:$AN$65536,(E$14-$D$14+10),FALSE())</f>
        <v>85.8842158217829</v>
      </c>
      <c r="F70" s="74" t="n">
        <f aca="false">VLOOKUP((10000000*$I$11)+(1000000*$N$11)+(100*$W$11)+$A70,data!$A$2:$AN$65536,(F$14-$D$14+10),FALSE())</f>
        <v>86.6029506011204</v>
      </c>
      <c r="G70" s="74" t="n">
        <f aca="false">VLOOKUP((10000000*$I$11)+(1000000*$N$11)+(100*$W$11)+$A70,data!$A$2:$AN$65536,(G$14-$D$14+10),FALSE())</f>
        <v>85.9353456996421</v>
      </c>
      <c r="H70" s="74" t="n">
        <f aca="false">VLOOKUP((10000000*$I$11)+(1000000*$N$11)+(100*$W$11)+$A70,data!$A$2:$AN$65536,(H$14-$D$14+10),FALSE())</f>
        <v>84.7884453184056</v>
      </c>
      <c r="I70" s="74" t="n">
        <f aca="false">VLOOKUP((10000000*$I$11)+(1000000*$N$11)+(100*$W$11)+$A70,data!$A$2:$AN$65536,(I$14-$D$14+10),FALSE())</f>
        <v>83.9084028064165</v>
      </c>
      <c r="J70" s="74" t="n">
        <f aca="false">VLOOKUP((10000000*$I$11)+(1000000*$N$11)+(100*$W$11)+$A70,data!$A$2:$AN$65536,(J$14-$D$14+10),FALSE())</f>
        <v>79.1780463972337</v>
      </c>
      <c r="K70" s="74" t="n">
        <f aca="false">VLOOKUP((10000000*$I$11)+(1000000*$N$11)+(100*$W$11)+$A70,data!$A$2:$AN$65536,(K$14-$D$14+10),FALSE())</f>
        <v>91.3931303572606</v>
      </c>
      <c r="L70" s="74" t="n">
        <f aca="false">VLOOKUP((10000000*$I$11)+(1000000*$N$11)+(100*$W$11)+$A70,data!$A$2:$AN$65536,(L$14-$D$14+10),FALSE())</f>
        <v>91.2616204132799</v>
      </c>
      <c r="M70" s="74" t="n">
        <f aca="false">VLOOKUP((10000000*$I$11)+(1000000*$N$11)+(100*$W$11)+$A70,data!$A$2:$AN$65536,(M$14-$D$14+10),FALSE())</f>
        <v>88.4328668350034</v>
      </c>
      <c r="N70" s="74" t="n">
        <f aca="false">VLOOKUP((10000000*$I$11)+(1000000*$N$11)+(100*$W$11)+$A70,data!$A$2:$AN$65536,(N$14-$D$14+10),FALSE())</f>
        <v>91.0452260292114</v>
      </c>
      <c r="O70" s="74" t="n">
        <f aca="false">VLOOKUP((10000000*$I$11)+(1000000*$N$11)+(100*$W$11)+$A70,data!$A$2:$AN$65536,(O$14-$D$14+10),FALSE())</f>
        <v>83.7254618987751</v>
      </c>
      <c r="P70" s="74" t="n">
        <f aca="false">VLOOKUP((10000000*$I$11)+(1000000*$N$11)+(100*$W$11)+$A70,data!$A$2:$AN$65536,(P$14-$D$14+10),FALSE())</f>
        <v>86.7309080866143</v>
      </c>
      <c r="Q70" s="74" t="n">
        <f aca="false">VLOOKUP((10000000*$I$11)+(1000000*$N$11)+(100*$W$11)+$A70,data!$A$2:$AN$65536,(Q$14-$D$14+10),FALSE())</f>
        <v>90.1499621682169</v>
      </c>
      <c r="R70" s="74" t="n">
        <f aca="false">VLOOKUP((10000000*$I$11)+(1000000*$N$11)+(100*$W$11)+$A70,data!$A$2:$AN$65536,(R$14-$D$14+10),FALSE())</f>
        <v>82.1116880539869</v>
      </c>
      <c r="S70" s="74" t="n">
        <f aca="false">VLOOKUP((10000000*$I$11)+(1000000*$N$11)+(100*$W$11)+$A70,data!$A$2:$AN$65536,(S$14-$D$14+10),FALSE())</f>
        <v>95.4975395485435</v>
      </c>
      <c r="T70" s="74" t="n">
        <f aca="false">VLOOKUP((10000000*$I$11)+(1000000*$N$11)+(100*$W$11)+$A70,data!$A$2:$AN$65536,(T$14-$D$14+10),FALSE())</f>
        <v>90.8910762599165</v>
      </c>
      <c r="U70" s="74" t="n">
        <f aca="false">VLOOKUP((10000000*$I$11)+(1000000*$N$11)+(100*$W$11)+$A70,data!$A$2:$AN$65536,(U$14-$D$14+10),FALSE())</f>
        <v>85.4599559611345</v>
      </c>
      <c r="V70" s="74" t="n">
        <f aca="false">VLOOKUP((10000000*$I$11)+(1000000*$N$11)+(100*$W$11)+$A70,data!$A$2:$AN$65536,(V$14-$D$14+10),FALSE())</f>
        <v>93.1725879862821</v>
      </c>
      <c r="W70" s="74" t="n">
        <f aca="false">VLOOKUP((10000000*$I$11)+(1000000*$N$11)+(100*$W$11)+$A70,data!$A$2:$AN$65536,(W$14-$D$14+10),FALSE())</f>
        <v>84.9139887686864</v>
      </c>
      <c r="X70" s="74" t="n">
        <f aca="false">VLOOKUP((10000000*$I$11)+(1000000*$N$11)+(100*$W$11)+$A70,data!$A$2:$AN$65536,(X$14-$D$14+10),FALSE())</f>
        <v>81.3976733637087</v>
      </c>
      <c r="Y70" s="74" t="n">
        <f aca="false">VLOOKUP((10000000*$I$11)+(1000000*$N$11)+(100*$W$11)+$A70,data!$A$2:$AN$65536,(Y$14-$D$14+10),FALSE())</f>
        <v>96.6374738819059</v>
      </c>
      <c r="Z70" s="74" t="n">
        <f aca="false">VLOOKUP((10000000*$I$11)+(1000000*$N$11)+(100*$W$11)+$A70,data!$A$2:$AN$65536,(Z$14-$D$14+10),FALSE())</f>
        <v>89.376279225886</v>
      </c>
      <c r="AA70" s="74" t="n">
        <f aca="false">VLOOKUP((10000000*$I$11)+(1000000*$N$11)+(100*$W$11)+$A70,data!$A$2:$AN$65536,(AA$14-$D$14+10),FALSE())</f>
        <v>84.5153989309329</v>
      </c>
      <c r="AB70" s="75" t="n">
        <f aca="false">VLOOKUP((10000000*$I$11)+(1000000*$N$11)+(100*$W$11)+$A70,data!$A$2:$AN$65536,(AB$14-$D$14+10),FALSE())</f>
        <v>91.9345952701116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17.025368987204</v>
      </c>
      <c r="E71" s="80" t="n">
        <f aca="false">VLOOKUP((10000000*$I$11)+(1000000*$N$11)+(100*$W$11)+$A71,data!$A$2:$AN$65536,(E$14-$D$14+10),FALSE())</f>
        <v>116.793512885333</v>
      </c>
      <c r="F71" s="80" t="n">
        <f aca="false">VLOOKUP((10000000*$I$11)+(1000000*$N$11)+(100*$W$11)+$A71,data!$A$2:$AN$65536,(F$14-$D$14+10),FALSE())</f>
        <v>116.588955132001</v>
      </c>
      <c r="G71" s="80" t="n">
        <f aca="false">VLOOKUP((10000000*$I$11)+(1000000*$N$11)+(100*$W$11)+$A71,data!$A$2:$AN$65536,(G$14-$D$14+10),FALSE())</f>
        <v>114.820136136338</v>
      </c>
      <c r="H71" s="80" t="n">
        <f aca="false">VLOOKUP((10000000*$I$11)+(1000000*$N$11)+(100*$W$11)+$A71,data!$A$2:$AN$65536,(H$14-$D$14+10),FALSE())</f>
        <v>114.047122378374</v>
      </c>
      <c r="I71" s="80" t="n">
        <f aca="false">VLOOKUP((10000000*$I$11)+(1000000*$N$11)+(100*$W$11)+$A71,data!$A$2:$AN$65536,(I$14-$D$14+10),FALSE())</f>
        <v>111.84419607724</v>
      </c>
      <c r="J71" s="80" t="n">
        <f aca="false">VLOOKUP((10000000*$I$11)+(1000000*$N$11)+(100*$W$11)+$A71,data!$A$2:$AN$65536,(J$14-$D$14+10),FALSE())</f>
        <v>105.053758979191</v>
      </c>
      <c r="K71" s="80" t="n">
        <f aca="false">VLOOKUP((10000000*$I$11)+(1000000*$N$11)+(100*$W$11)+$A71,data!$A$2:$AN$65536,(K$14-$D$14+10),FALSE())</f>
        <v>119.981009051797</v>
      </c>
      <c r="L71" s="80" t="n">
        <f aca="false">VLOOKUP((10000000*$I$11)+(1000000*$N$11)+(100*$W$11)+$A71,data!$A$2:$AN$65536,(L$14-$D$14+10),FALSE())</f>
        <v>118.747883589558</v>
      </c>
      <c r="M71" s="80" t="n">
        <f aca="false">VLOOKUP((10000000*$I$11)+(1000000*$N$11)+(100*$W$11)+$A71,data!$A$2:$AN$65536,(M$14-$D$14+10),FALSE())</f>
        <v>115.349471830802</v>
      </c>
      <c r="N71" s="80" t="n">
        <f aca="false">VLOOKUP((10000000*$I$11)+(1000000*$N$11)+(100*$W$11)+$A71,data!$A$2:$AN$65536,(N$14-$D$14+10),FALSE())</f>
        <v>117.579164635263</v>
      </c>
      <c r="O71" s="80" t="n">
        <f aca="false">VLOOKUP((10000000*$I$11)+(1000000*$N$11)+(100*$W$11)+$A71,data!$A$2:$AN$65536,(O$14-$D$14+10),FALSE())</f>
        <v>108.941977558739</v>
      </c>
      <c r="P71" s="80" t="n">
        <f aca="false">VLOOKUP((10000000*$I$11)+(1000000*$N$11)+(100*$W$11)+$A71,data!$A$2:$AN$65536,(P$14-$D$14+10),FALSE())</f>
        <v>112.518016453496</v>
      </c>
      <c r="Q71" s="80" t="n">
        <f aca="false">VLOOKUP((10000000*$I$11)+(1000000*$N$11)+(100*$W$11)+$A71,data!$A$2:$AN$65536,(Q$14-$D$14+10),FALSE())</f>
        <v>116.487663385141</v>
      </c>
      <c r="R71" s="80" t="n">
        <f aca="false">VLOOKUP((10000000*$I$11)+(1000000*$N$11)+(100*$W$11)+$A71,data!$A$2:$AN$65536,(R$14-$D$14+10),FALSE())</f>
        <v>107.796320676973</v>
      </c>
      <c r="S71" s="80" t="n">
        <f aca="false">VLOOKUP((10000000*$I$11)+(1000000*$N$11)+(100*$W$11)+$A71,data!$A$2:$AN$65536,(S$14-$D$14+10),FALSE())</f>
        <v>122.356424775381</v>
      </c>
      <c r="T71" s="80" t="n">
        <f aca="false">VLOOKUP((10000000*$I$11)+(1000000*$N$11)+(100*$W$11)+$A71,data!$A$2:$AN$65536,(T$14-$D$14+10),FALSE())</f>
        <v>116.395947879223</v>
      </c>
      <c r="U71" s="80" t="n">
        <f aca="false">VLOOKUP((10000000*$I$11)+(1000000*$N$11)+(100*$W$11)+$A71,data!$A$2:$AN$65536,(U$14-$D$14+10),FALSE())</f>
        <v>109.89082322626</v>
      </c>
      <c r="V71" s="80" t="n">
        <f aca="false">VLOOKUP((10000000*$I$11)+(1000000*$N$11)+(100*$W$11)+$A71,data!$A$2:$AN$65536,(V$14-$D$14+10),FALSE())</f>
        <v>117.836591021272</v>
      </c>
      <c r="W71" s="80" t="n">
        <f aca="false">VLOOKUP((10000000*$I$11)+(1000000*$N$11)+(100*$W$11)+$A71,data!$A$2:$AN$65536,(W$14-$D$14+10),FALSE())</f>
        <v>109.131556154556</v>
      </c>
      <c r="X71" s="80" t="n">
        <f aca="false">VLOOKUP((10000000*$I$11)+(1000000*$N$11)+(100*$W$11)+$A71,data!$A$2:$AN$65536,(X$14-$D$14+10),FALSE())</f>
        <v>104.134973291124</v>
      </c>
      <c r="Y71" s="80" t="n">
        <f aca="false">VLOOKUP((10000000*$I$11)+(1000000*$N$11)+(100*$W$11)+$A71,data!$A$2:$AN$65536,(Y$14-$D$14+10),FALSE())</f>
        <v>121.910297592193</v>
      </c>
      <c r="Z71" s="80" t="n">
        <f aca="false">VLOOKUP((10000000*$I$11)+(1000000*$N$11)+(100*$W$11)+$A71,data!$A$2:$AN$65536,(Z$14-$D$14+10),FALSE())</f>
        <v>112.891492552763</v>
      </c>
      <c r="AA71" s="80" t="n">
        <f aca="false">VLOOKUP((10000000*$I$11)+(1000000*$N$11)+(100*$W$11)+$A71,data!$A$2:$AN$65536,(AA$14-$D$14+10),FALSE())</f>
        <v>107.359204274036</v>
      </c>
      <c r="AB71" s="81" t="n">
        <f aca="false">VLOOKUP((10000000*$I$11)+(1000000*$N$11)+(100*$W$11)+$A71,data!$A$2:$AN$65536,(AB$14-$D$14+10),FALSE())</f>
        <v>115.787532500454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4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7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6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36</v>
      </c>
      <c r="E16" s="39" t="n">
        <f aca="false">VLOOKUP((10000000*$I$11)+(1000000*$N$11)+(100*$W$11)+$A16,data!$A$2:$AN$65536,(E$14-$D$14+10),FALSE())</f>
        <v>45</v>
      </c>
      <c r="F16" s="39" t="n">
        <f aca="false">VLOOKUP((10000000*$I$11)+(1000000*$N$11)+(100*$W$11)+$A16,data!$A$2:$AN$65536,(F$14-$D$14+10),FALSE())</f>
        <v>44</v>
      </c>
      <c r="G16" s="39" t="n">
        <f aca="false">VLOOKUP((10000000*$I$11)+(1000000*$N$11)+(100*$W$11)+$A16,data!$A$2:$AN$65536,(G$14-$D$14+10),FALSE())</f>
        <v>58</v>
      </c>
      <c r="H16" s="39" t="n">
        <f aca="false">VLOOKUP((10000000*$I$11)+(1000000*$N$11)+(100*$W$11)+$A16,data!$A$2:$AN$65536,(H$14-$D$14+10),FALSE())</f>
        <v>58</v>
      </c>
      <c r="I16" s="39" t="n">
        <f aca="false">VLOOKUP((10000000*$I$11)+(1000000*$N$11)+(100*$W$11)+$A16,data!$A$2:$AN$65536,(I$14-$D$14+10),FALSE())</f>
        <v>60</v>
      </c>
      <c r="J16" s="39" t="n">
        <f aca="false">VLOOKUP((10000000*$I$11)+(1000000*$N$11)+(100*$W$11)+$A16,data!$A$2:$AN$65536,(J$14-$D$14+10),FALSE())</f>
        <v>50</v>
      </c>
      <c r="K16" s="39" t="n">
        <f aca="false">VLOOKUP((10000000*$I$11)+(1000000*$N$11)+(100*$W$11)+$A16,data!$A$2:$AN$65536,(K$14-$D$14+10),FALSE())</f>
        <v>50</v>
      </c>
      <c r="L16" s="39" t="n">
        <f aca="false">VLOOKUP((10000000*$I$11)+(1000000*$N$11)+(100*$W$11)+$A16,data!$A$2:$AN$65536,(L$14-$D$14+10),FALSE())</f>
        <v>49</v>
      </c>
      <c r="M16" s="39" t="n">
        <f aca="false">VLOOKUP((10000000*$I$11)+(1000000*$N$11)+(100*$W$11)+$A16,data!$A$2:$AN$65536,(M$14-$D$14+10),FALSE())</f>
        <v>65</v>
      </c>
      <c r="N16" s="39" t="n">
        <f aca="false">VLOOKUP((10000000*$I$11)+(1000000*$N$11)+(100*$W$11)+$A16,data!$A$2:$AN$65536,(N$14-$D$14+10),FALSE())</f>
        <v>62</v>
      </c>
      <c r="O16" s="39" t="n">
        <f aca="false">VLOOKUP((10000000*$I$11)+(1000000*$N$11)+(100*$W$11)+$A16,data!$A$2:$AN$65536,(O$14-$D$14+10),FALSE())</f>
        <v>53</v>
      </c>
      <c r="P16" s="39" t="n">
        <f aca="false">VLOOKUP((10000000*$I$11)+(1000000*$N$11)+(100*$W$11)+$A16,data!$A$2:$AN$65536,(P$14-$D$14+10),FALSE())</f>
        <v>67</v>
      </c>
      <c r="Q16" s="39" t="n">
        <f aca="false">VLOOKUP((10000000*$I$11)+(1000000*$N$11)+(100*$W$11)+$A16,data!$A$2:$AN$65536,(Q$14-$D$14+10),FALSE())</f>
        <v>59</v>
      </c>
      <c r="R16" s="39" t="n">
        <f aca="false">VLOOKUP((10000000*$I$11)+(1000000*$N$11)+(100*$W$11)+$A16,data!$A$2:$AN$65536,(R$14-$D$14+10),FALSE())</f>
        <v>56</v>
      </c>
      <c r="S16" s="39" t="n">
        <f aca="false">VLOOKUP((10000000*$I$11)+(1000000*$N$11)+(100*$W$11)+$A16,data!$A$2:$AN$65536,(S$14-$D$14+10),FALSE())</f>
        <v>58</v>
      </c>
      <c r="T16" s="39" t="n">
        <f aca="false">VLOOKUP((10000000*$I$11)+(1000000*$N$11)+(100*$W$11)+$A16,data!$A$2:$AN$65536,(T$14-$D$14+10),FALSE())</f>
        <v>62</v>
      </c>
      <c r="U16" s="39" t="n">
        <f aca="false">VLOOKUP((10000000*$I$11)+(1000000*$N$11)+(100*$W$11)+$A16,data!$A$2:$AN$65536,(U$14-$D$14+10),FALSE())</f>
        <v>77</v>
      </c>
      <c r="V16" s="39" t="n">
        <f aca="false">VLOOKUP((10000000*$I$11)+(1000000*$N$11)+(100*$W$11)+$A16,data!$A$2:$AN$65536,(V$14-$D$14+10),FALSE())</f>
        <v>63</v>
      </c>
      <c r="W16" s="39" t="n">
        <f aca="false">VLOOKUP((10000000*$I$11)+(1000000*$N$11)+(100*$W$11)+$A16,data!$A$2:$AN$65536,(W$14-$D$14+10),FALSE())</f>
        <v>60</v>
      </c>
      <c r="X16" s="39" t="n">
        <f aca="false">VLOOKUP((10000000*$I$11)+(1000000*$N$11)+(100*$W$11)+$A16,data!$A$2:$AN$65536,(X$14-$D$14+10),FALSE())</f>
        <v>70</v>
      </c>
      <c r="Y16" s="39" t="n">
        <f aca="false">VLOOKUP((10000000*$I$11)+(1000000*$N$11)+(100*$W$11)+$A16,data!$A$2:$AN$65536,(Y$14-$D$14+10),FALSE())</f>
        <v>72</v>
      </c>
      <c r="Z16" s="39" t="n">
        <f aca="false">VLOOKUP((10000000*$I$11)+(1000000*$N$11)+(100*$W$11)+$A16,data!$A$2:$AN$65536,(Z$14-$D$14+10),FALSE())</f>
        <v>71</v>
      </c>
      <c r="AA16" s="39" t="n">
        <f aca="false">VLOOKUP((10000000*$I$11)+(1000000*$N$11)+(100*$W$11)+$A16,data!$A$2:$AN$65536,(AA$14-$D$14+10),FALSE())</f>
        <v>68</v>
      </c>
      <c r="AB16" s="40" t="n">
        <f aca="false">VLOOKUP((10000000*$I$11)+(1000000*$N$11)+(100*$W$11)+$A16,data!$A$2:$AN$65536,(AB$14-$D$14+10),FALSE())</f>
        <v>75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9.58798306122993</v>
      </c>
      <c r="E18" s="59" t="n">
        <f aca="false">VLOOKUP((10000000*$I$11)+(1000000*$N$11)+(100*$W$11)+$A18,data!$A$2:$AN$65536,(E$14-$D$14+10),FALSE())</f>
        <v>12.003200853561</v>
      </c>
      <c r="F18" s="59" t="n">
        <f aca="false">VLOOKUP((10000000*$I$11)+(1000000*$N$11)+(100*$W$11)+$A18,data!$A$2:$AN$65536,(F$14-$D$14+10),FALSE())</f>
        <v>11.7295798677756</v>
      </c>
      <c r="G18" s="59" t="n">
        <f aca="false">VLOOKUP((10000000*$I$11)+(1000000*$N$11)+(100*$W$11)+$A18,data!$A$2:$AN$65536,(G$14-$D$14+10),FALSE())</f>
        <v>15.4575982090507</v>
      </c>
      <c r="H18" s="59" t="n">
        <f aca="false">VLOOKUP((10000000*$I$11)+(1000000*$N$11)+(100*$W$11)+$A18,data!$A$2:$AN$65536,(H$14-$D$14+10),FALSE())</f>
        <v>15.4584221748401</v>
      </c>
      <c r="I18" s="59" t="n">
        <f aca="false">VLOOKUP((10000000*$I$11)+(1000000*$N$11)+(100*$W$11)+$A18,data!$A$2:$AN$65536,(I$14-$D$14+10),FALSE())</f>
        <v>16.0166573236166</v>
      </c>
      <c r="J18" s="59" t="n">
        <f aca="false">VLOOKUP((10000000*$I$11)+(1000000*$N$11)+(100*$W$11)+$A18,data!$A$2:$AN$65536,(J$14-$D$14+10),FALSE())</f>
        <v>13.3518478957488</v>
      </c>
      <c r="K18" s="59" t="n">
        <f aca="false">VLOOKUP((10000000*$I$11)+(1000000*$N$11)+(100*$W$11)+$A18,data!$A$2:$AN$65536,(K$14-$D$14+10),FALSE())</f>
        <v>13.3564845732603</v>
      </c>
      <c r="L18" s="59" t="n">
        <f aca="false">VLOOKUP((10000000*$I$11)+(1000000*$N$11)+(100*$W$11)+$A18,data!$A$2:$AN$65536,(L$14-$D$14+10),FALSE())</f>
        <v>13.0942518906496</v>
      </c>
      <c r="M18" s="59" t="n">
        <f aca="false">VLOOKUP((10000000*$I$11)+(1000000*$N$11)+(100*$W$11)+$A18,data!$A$2:$AN$65536,(M$14-$D$14+10),FALSE())</f>
        <v>17.4192683907276</v>
      </c>
      <c r="N18" s="59" t="n">
        <f aca="false">VLOOKUP((10000000*$I$11)+(1000000*$N$11)+(100*$W$11)+$A18,data!$A$2:$AN$65536,(N$14-$D$14+10),FALSE())</f>
        <v>16.6331321260899</v>
      </c>
      <c r="O18" s="59" t="n">
        <f aca="false">VLOOKUP((10000000*$I$11)+(1000000*$N$11)+(100*$W$11)+$A18,data!$A$2:$AN$65536,(O$14-$D$14+10),FALSE())</f>
        <v>14.2553592081551</v>
      </c>
      <c r="P18" s="59" t="n">
        <f aca="false">VLOOKUP((10000000*$I$11)+(1000000*$N$11)+(100*$W$11)+$A18,data!$A$2:$AN$65536,(P$14-$D$14+10),FALSE())</f>
        <v>18.0807426597582</v>
      </c>
      <c r="Q18" s="59" t="n">
        <f aca="false">VLOOKUP((10000000*$I$11)+(1000000*$N$11)+(100*$W$11)+$A18,data!$A$2:$AN$65536,(Q$14-$D$14+10),FALSE())</f>
        <v>15.9991322504542</v>
      </c>
      <c r="R18" s="59" t="n">
        <f aca="false">VLOOKUP((10000000*$I$11)+(1000000*$N$11)+(100*$W$11)+$A18,data!$A$2:$AN$65536,(R$14-$D$14+10),FALSE())</f>
        <v>15.2054087811236</v>
      </c>
      <c r="S18" s="59" t="n">
        <f aca="false">VLOOKUP((10000000*$I$11)+(1000000*$N$11)+(100*$W$11)+$A18,data!$A$2:$AN$65536,(S$14-$D$14+10),FALSE())</f>
        <v>15.8012314063096</v>
      </c>
      <c r="T18" s="59" t="n">
        <f aca="false">VLOOKUP((10000000*$I$11)+(1000000*$N$11)+(100*$W$11)+$A18,data!$A$2:$AN$65536,(T$14-$D$14+10),FALSE())</f>
        <v>16.8872909516806</v>
      </c>
      <c r="U18" s="59" t="n">
        <f aca="false">VLOOKUP((10000000*$I$11)+(1000000*$N$11)+(100*$W$11)+$A18,data!$A$2:$AN$65536,(U$14-$D$14+10),FALSE())</f>
        <v>20.9472510133573</v>
      </c>
      <c r="V18" s="59" t="n">
        <f aca="false">VLOOKUP((10000000*$I$11)+(1000000*$N$11)+(100*$W$11)+$A18,data!$A$2:$AN$65536,(V$14-$D$14+10),FALSE())</f>
        <v>17.1657448025939</v>
      </c>
      <c r="W18" s="59" t="n">
        <f aca="false">VLOOKUP((10000000*$I$11)+(1000000*$N$11)+(100*$W$11)+$A18,data!$A$2:$AN$65536,(W$14-$D$14+10),FALSE())</f>
        <v>16.3733115022513</v>
      </c>
      <c r="X18" s="59" t="n">
        <f aca="false">VLOOKUP((10000000*$I$11)+(1000000*$N$11)+(100*$W$11)+$A18,data!$A$2:$AN$65536,(X$14-$D$14+10),FALSE())</f>
        <v>19.0725301073511</v>
      </c>
      <c r="Y18" s="59" t="n">
        <f aca="false">VLOOKUP((10000000*$I$11)+(1000000*$N$11)+(100*$W$11)+$A18,data!$A$2:$AN$65536,(Y$14-$D$14+10),FALSE())</f>
        <v>19.5913036379962</v>
      </c>
      <c r="Z18" s="59" t="n">
        <f aca="false">VLOOKUP((10000000*$I$11)+(1000000*$N$11)+(100*$W$11)+$A18,data!$A$2:$AN$65536,(Z$14-$D$14+10),FALSE())</f>
        <v>19.3376184769583</v>
      </c>
      <c r="AA18" s="59" t="n">
        <f aca="false">VLOOKUP((10000000*$I$11)+(1000000*$N$11)+(100*$W$11)+$A18,data!$A$2:$AN$65536,(AA$14-$D$14+10),FALSE())</f>
        <v>18.5356811862836</v>
      </c>
      <c r="AB18" s="60" t="n">
        <f aca="false">VLOOKUP((10000000*$I$11)+(1000000*$N$11)+(100*$W$11)+$A18,data!$A$2:$AN$65536,(AB$14-$D$14+10),FALSE())</f>
        <v>20.4420943607076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6.71530546177198</v>
      </c>
      <c r="E19" s="74" t="n">
        <f aca="false">VLOOKUP((10000000*$I$11)+(1000000*$N$11)+(100*$W$11)+$A19,data!$A$2:$AN$65536,(E$14-$D$14+10),FALSE())</f>
        <v>8.75521706808067</v>
      </c>
      <c r="F19" s="74" t="n">
        <f aca="false">VLOOKUP((10000000*$I$11)+(1000000*$N$11)+(100*$W$11)+$A19,data!$A$2:$AN$65536,(F$14-$D$14+10),FALSE())</f>
        <v>8.52273068835154</v>
      </c>
      <c r="G19" s="74" t="n">
        <f aca="false">VLOOKUP((10000000*$I$11)+(1000000*$N$11)+(100*$W$11)+$A19,data!$A$2:$AN$65536,(G$14-$D$14+10),FALSE())</f>
        <v>11.737602387999</v>
      </c>
      <c r="H19" s="74" t="n">
        <f aca="false">VLOOKUP((10000000*$I$11)+(1000000*$N$11)+(100*$W$11)+$A19,data!$A$2:$AN$65536,(H$14-$D$14+10),FALSE())</f>
        <v>11.7382280597681</v>
      </c>
      <c r="I19" s="74" t="n">
        <f aca="false">VLOOKUP((10000000*$I$11)+(1000000*$N$11)+(100*$W$11)+$A19,data!$A$2:$AN$65536,(I$14-$D$14+10),FALSE())</f>
        <v>12.2223968794232</v>
      </c>
      <c r="J19" s="74" t="n">
        <f aca="false">VLOOKUP((10000000*$I$11)+(1000000*$N$11)+(100*$W$11)+$A19,data!$A$2:$AN$65536,(J$14-$D$14+10),FALSE())</f>
        <v>9.90999886174478</v>
      </c>
      <c r="K19" s="74" t="n">
        <f aca="false">VLOOKUP((10000000*$I$11)+(1000000*$N$11)+(100*$W$11)+$A19,data!$A$2:$AN$65536,(K$14-$D$14+10),FALSE())</f>
        <v>9.91344029316465</v>
      </c>
      <c r="L19" s="74" t="n">
        <f aca="false">VLOOKUP((10000000*$I$11)+(1000000*$N$11)+(100*$W$11)+$A19,data!$A$2:$AN$65536,(L$14-$D$14+10),FALSE())</f>
        <v>9.68719963358252</v>
      </c>
      <c r="M19" s="74" t="n">
        <f aca="false">VLOOKUP((10000000*$I$11)+(1000000*$N$11)+(100*$W$11)+$A19,data!$A$2:$AN$65536,(M$14-$D$14+10),FALSE())</f>
        <v>13.443823590844</v>
      </c>
      <c r="N19" s="74" t="n">
        <f aca="false">VLOOKUP((10000000*$I$11)+(1000000*$N$11)+(100*$W$11)+$A19,data!$A$2:$AN$65536,(N$14-$D$14+10),FALSE())</f>
        <v>12.7525270251301</v>
      </c>
      <c r="O19" s="74" t="n">
        <f aca="false">VLOOKUP((10000000*$I$11)+(1000000*$N$11)+(100*$W$11)+$A19,data!$A$2:$AN$65536,(O$14-$D$14+10),FALSE())</f>
        <v>10.678242269119</v>
      </c>
      <c r="P19" s="74" t="n">
        <f aca="false">VLOOKUP((10000000*$I$11)+(1000000*$N$11)+(100*$W$11)+$A19,data!$A$2:$AN$65536,(P$14-$D$14+10),FALSE())</f>
        <v>14.0123272142705</v>
      </c>
      <c r="Q19" s="74" t="n">
        <f aca="false">VLOOKUP((10000000*$I$11)+(1000000*$N$11)+(100*$W$11)+$A19,data!$A$2:$AN$65536,(Q$14-$D$14+10),FALSE())</f>
        <v>12.1792807518761</v>
      </c>
      <c r="R19" s="74" t="n">
        <f aca="false">VLOOKUP((10000000*$I$11)+(1000000*$N$11)+(100*$W$11)+$A19,data!$A$2:$AN$65536,(R$14-$D$14+10),FALSE())</f>
        <v>11.4860023847051</v>
      </c>
      <c r="S19" s="74" t="n">
        <f aca="false">VLOOKUP((10000000*$I$11)+(1000000*$N$11)+(100*$W$11)+$A19,data!$A$2:$AN$65536,(S$14-$D$14+10),FALSE())</f>
        <v>11.9985374816787</v>
      </c>
      <c r="T19" s="74" t="n">
        <f aca="false">VLOOKUP((10000000*$I$11)+(1000000*$N$11)+(100*$W$11)+$A19,data!$A$2:$AN$65536,(T$14-$D$14+10),FALSE())</f>
        <v>12.9473891393399</v>
      </c>
      <c r="U19" s="74" t="n">
        <f aca="false">VLOOKUP((10000000*$I$11)+(1000000*$N$11)+(100*$W$11)+$A19,data!$A$2:$AN$65536,(U$14-$D$14+10),FALSE())</f>
        <v>16.5312429213109</v>
      </c>
      <c r="V19" s="74" t="n">
        <f aca="false">VLOOKUP((10000000*$I$11)+(1000000*$N$11)+(100*$W$11)+$A19,data!$A$2:$AN$65536,(V$14-$D$14+10),FALSE())</f>
        <v>13.1906296273909</v>
      </c>
      <c r="W19" s="74" t="n">
        <f aca="false">VLOOKUP((10000000*$I$11)+(1000000*$N$11)+(100*$W$11)+$A19,data!$A$2:$AN$65536,(W$14-$D$14+10),FALSE())</f>
        <v>12.4945615909421</v>
      </c>
      <c r="X19" s="74" t="n">
        <f aca="false">VLOOKUP((10000000*$I$11)+(1000000*$N$11)+(100*$W$11)+$A19,data!$A$2:$AN$65536,(X$14-$D$14+10),FALSE())</f>
        <v>14.8679728919257</v>
      </c>
      <c r="Y19" s="74" t="n">
        <f aca="false">VLOOKUP((10000000*$I$11)+(1000000*$N$11)+(100*$W$11)+$A19,data!$A$2:$AN$65536,(Y$14-$D$14+10),FALSE())</f>
        <v>15.3289885146495</v>
      </c>
      <c r="Z19" s="74" t="n">
        <f aca="false">VLOOKUP((10000000*$I$11)+(1000000*$N$11)+(100*$W$11)+$A19,data!$A$2:$AN$65536,(Z$14-$D$14+10),FALSE())</f>
        <v>15.1028404658729</v>
      </c>
      <c r="AA19" s="74" t="n">
        <f aca="false">VLOOKUP((10000000*$I$11)+(1000000*$N$11)+(100*$W$11)+$A19,data!$A$2:$AN$65536,(AA$14-$D$14+10),FALSE())</f>
        <v>14.3936817185364</v>
      </c>
      <c r="AB19" s="75" t="n">
        <f aca="false">VLOOKUP((10000000*$I$11)+(1000000*$N$11)+(100*$W$11)+$A19,data!$A$2:$AN$65536,(AB$14-$D$14+10),FALSE())</f>
        <v>16.07900397979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13.2738100219022</v>
      </c>
      <c r="E20" s="101" t="n">
        <f aca="false">VLOOKUP((10000000*$I$11)+(1000000*$N$11)+(100*$W$11)+$A20,data!$A$2:$AN$65536,(E$14-$D$14+10),FALSE())</f>
        <v>16.0612271264227</v>
      </c>
      <c r="F20" s="101" t="n">
        <f aca="false">VLOOKUP((10000000*$I$11)+(1000000*$N$11)+(100*$W$11)+$A20,data!$A$2:$AN$65536,(F$14-$D$14+10),FALSE())</f>
        <v>15.7464134890989</v>
      </c>
      <c r="G20" s="101" t="n">
        <f aca="false">VLOOKUP((10000000*$I$11)+(1000000*$N$11)+(100*$W$11)+$A20,data!$A$2:$AN$65536,(G$14-$D$14+10),FALSE())</f>
        <v>19.9825301808791</v>
      </c>
      <c r="H20" s="101" t="n">
        <f aca="false">VLOOKUP((10000000*$I$11)+(1000000*$N$11)+(100*$W$11)+$A20,data!$A$2:$AN$65536,(H$14-$D$14+10),FALSE())</f>
        <v>19.9835953477331</v>
      </c>
      <c r="I20" s="101" t="n">
        <f aca="false">VLOOKUP((10000000*$I$11)+(1000000*$N$11)+(100*$W$11)+$A20,data!$A$2:$AN$65536,(I$14-$D$14+10),FALSE())</f>
        <v>20.6166128524714</v>
      </c>
      <c r="J20" s="101" t="n">
        <f aca="false">VLOOKUP((10000000*$I$11)+(1000000*$N$11)+(100*$W$11)+$A20,data!$A$2:$AN$65536,(J$14-$D$14+10),FALSE())</f>
        <v>17.6027469195516</v>
      </c>
      <c r="K20" s="101" t="n">
        <f aca="false">VLOOKUP((10000000*$I$11)+(1000000*$N$11)+(100*$W$11)+$A20,data!$A$2:$AN$65536,(K$14-$D$14+10),FALSE())</f>
        <v>17.6088598008112</v>
      </c>
      <c r="L20" s="101" t="n">
        <f aca="false">VLOOKUP((10000000*$I$11)+(1000000*$N$11)+(100*$W$11)+$A20,data!$A$2:$AN$65536,(L$14-$D$14+10),FALSE())</f>
        <v>17.311295420464</v>
      </c>
      <c r="M20" s="101" t="n">
        <f aca="false">VLOOKUP((10000000*$I$11)+(1000000*$N$11)+(100*$W$11)+$A20,data!$A$2:$AN$65536,(M$14-$D$14+10),FALSE())</f>
        <v>22.2022875025785</v>
      </c>
      <c r="N20" s="101" t="n">
        <f aca="false">VLOOKUP((10000000*$I$11)+(1000000*$N$11)+(100*$W$11)+$A20,data!$A$2:$AN$65536,(N$14-$D$14+10),FALSE())</f>
        <v>21.3229247151567</v>
      </c>
      <c r="O20" s="101" t="n">
        <f aca="false">VLOOKUP((10000000*$I$11)+(1000000*$N$11)+(100*$W$11)+$A20,data!$A$2:$AN$65536,(O$14-$D$14+10),FALSE())</f>
        <v>18.6463608298244</v>
      </c>
      <c r="P20" s="101" t="n">
        <f aca="false">VLOOKUP((10000000*$I$11)+(1000000*$N$11)+(100*$W$11)+$A20,data!$A$2:$AN$65536,(P$14-$D$14+10),FALSE())</f>
        <v>22.9619040446341</v>
      </c>
      <c r="Q20" s="101" t="n">
        <f aca="false">VLOOKUP((10000000*$I$11)+(1000000*$N$11)+(100*$W$11)+$A20,data!$A$2:$AN$65536,(Q$14-$D$14+10),FALSE())</f>
        <v>20.6377149341258</v>
      </c>
      <c r="R20" s="101" t="n">
        <f aca="false">VLOOKUP((10000000*$I$11)+(1000000*$N$11)+(100*$W$11)+$A20,data!$A$2:$AN$65536,(R$14-$D$14+10),FALSE())</f>
        <v>19.7454880685289</v>
      </c>
      <c r="S20" s="101" t="n">
        <f aca="false">VLOOKUP((10000000*$I$11)+(1000000*$N$11)+(100*$W$11)+$A20,data!$A$2:$AN$65536,(S$14-$D$14+10),FALSE())</f>
        <v>20.4267557741771</v>
      </c>
      <c r="T20" s="101" t="n">
        <f aca="false">VLOOKUP((10000000*$I$11)+(1000000*$N$11)+(100*$W$11)+$A20,data!$A$2:$AN$65536,(T$14-$D$14+10),FALSE())</f>
        <v>21.6487448591127</v>
      </c>
      <c r="U20" s="101" t="n">
        <f aca="false">VLOOKUP((10000000*$I$11)+(1000000*$N$11)+(100*$W$11)+$A20,data!$A$2:$AN$65536,(U$14-$D$14+10),FALSE())</f>
        <v>26.1804696809279</v>
      </c>
      <c r="V20" s="101" t="n">
        <f aca="false">VLOOKUP((10000000*$I$11)+(1000000*$N$11)+(100*$W$11)+$A20,data!$A$2:$AN$65536,(V$14-$D$14+10),FALSE())</f>
        <v>21.9624444257352</v>
      </c>
      <c r="W20" s="101" t="n">
        <f aca="false">VLOOKUP((10000000*$I$11)+(1000000*$N$11)+(100*$W$11)+$A20,data!$A$2:$AN$65536,(W$14-$D$14+10),FALSE())</f>
        <v>21.075697477594</v>
      </c>
      <c r="X20" s="101" t="n">
        <f aca="false">VLOOKUP((10000000*$I$11)+(1000000*$N$11)+(100*$W$11)+$A20,data!$A$2:$AN$65536,(X$14-$D$14+10),FALSE())</f>
        <v>24.0969943959563</v>
      </c>
      <c r="Y20" s="101" t="n">
        <f aca="false">VLOOKUP((10000000*$I$11)+(1000000*$N$11)+(100*$W$11)+$A20,data!$A$2:$AN$65536,(Y$14-$D$14+10),FALSE())</f>
        <v>24.6720045834557</v>
      </c>
      <c r="Z20" s="101" t="n">
        <f aca="false">VLOOKUP((10000000*$I$11)+(1000000*$N$11)+(100*$W$11)+$A20,data!$A$2:$AN$65536,(Z$14-$D$14+10),FALSE())</f>
        <v>24.3917744599359</v>
      </c>
      <c r="AA20" s="101" t="n">
        <f aca="false">VLOOKUP((10000000*$I$11)+(1000000*$N$11)+(100*$W$11)+$A20,data!$A$2:$AN$65536,(AA$14-$D$14+10),FALSE())</f>
        <v>23.4983926173552</v>
      </c>
      <c r="AB20" s="75" t="n">
        <f aca="false">VLOOKUP((10000000*$I$11)+(1000000*$N$11)+(100*$W$11)+$A20,data!$A$2:$AN$65536,(AB$14-$D$14+10),FALSE())</f>
        <v>25.6243422957379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9.23510876556174</v>
      </c>
      <c r="E22" s="59" t="n">
        <f aca="false">VLOOKUP((10000000*$I$11)+(1000000*$N$11)+(100*$W$11)+$A22,data!$A$2:$AN$65536,(E$14-$D$14+10),FALSE())</f>
        <v>11.274875239637</v>
      </c>
      <c r="F22" s="59" t="n">
        <f aca="false">VLOOKUP((10000000*$I$11)+(1000000*$N$11)+(100*$W$11)+$A22,data!$A$2:$AN$65536,(F$14-$D$14+10),FALSE())</f>
        <v>10.2293698462537</v>
      </c>
      <c r="G22" s="59" t="n">
        <f aca="false">VLOOKUP((10000000*$I$11)+(1000000*$N$11)+(100*$W$11)+$A22,data!$A$2:$AN$65536,(G$14-$D$14+10),FALSE())</f>
        <v>13.8400292358111</v>
      </c>
      <c r="H22" s="59" t="n">
        <f aca="false">VLOOKUP((10000000*$I$11)+(1000000*$N$11)+(100*$W$11)+$A22,data!$A$2:$AN$65536,(H$14-$D$14+10),FALSE())</f>
        <v>13.5958901086641</v>
      </c>
      <c r="I22" s="59" t="n">
        <f aca="false">VLOOKUP((10000000*$I$11)+(1000000*$N$11)+(100*$W$11)+$A22,data!$A$2:$AN$65536,(I$14-$D$14+10),FALSE())</f>
        <v>13.8846475297472</v>
      </c>
      <c r="J22" s="59" t="n">
        <f aca="false">VLOOKUP((10000000*$I$11)+(1000000*$N$11)+(100*$W$11)+$A22,data!$A$2:$AN$65536,(J$14-$D$14+10),FALSE())</f>
        <v>11.0213957875854</v>
      </c>
      <c r="K22" s="59" t="n">
        <f aca="false">VLOOKUP((10000000*$I$11)+(1000000*$N$11)+(100*$W$11)+$A22,data!$A$2:$AN$65536,(K$14-$D$14+10),FALSE())</f>
        <v>10.770540373138</v>
      </c>
      <c r="L22" s="59" t="n">
        <f aca="false">VLOOKUP((10000000*$I$11)+(1000000*$N$11)+(100*$W$11)+$A22,data!$A$2:$AN$65536,(L$14-$D$14+10),FALSE())</f>
        <v>12.0766809238006</v>
      </c>
      <c r="M22" s="59" t="n">
        <f aca="false">VLOOKUP((10000000*$I$11)+(1000000*$N$11)+(100*$W$11)+$A22,data!$A$2:$AN$65536,(M$14-$D$14+10),FALSE())</f>
        <v>13.8586154214735</v>
      </c>
      <c r="N22" s="59" t="n">
        <f aca="false">VLOOKUP((10000000*$I$11)+(1000000*$N$11)+(100*$W$11)+$A22,data!$A$2:$AN$65536,(N$14-$D$14+10),FALSE())</f>
        <v>12.8473743842917</v>
      </c>
      <c r="O22" s="59" t="n">
        <f aca="false">VLOOKUP((10000000*$I$11)+(1000000*$N$11)+(100*$W$11)+$A22,data!$A$2:$AN$65536,(O$14-$D$14+10),FALSE())</f>
        <v>10.3159478003043</v>
      </c>
      <c r="P22" s="59" t="n">
        <f aca="false">VLOOKUP((10000000*$I$11)+(1000000*$N$11)+(100*$W$11)+$A22,data!$A$2:$AN$65536,(P$14-$D$14+10),FALSE())</f>
        <v>13.9251138407216</v>
      </c>
      <c r="Q22" s="59" t="n">
        <f aca="false">VLOOKUP((10000000*$I$11)+(1000000*$N$11)+(100*$W$11)+$A22,data!$A$2:$AN$65536,(Q$14-$D$14+10),FALSE())</f>
        <v>12.913241520956</v>
      </c>
      <c r="R22" s="59" t="n">
        <f aca="false">VLOOKUP((10000000*$I$11)+(1000000*$N$11)+(100*$W$11)+$A22,data!$A$2:$AN$65536,(R$14-$D$14+10),FALSE())</f>
        <v>12.5230234241313</v>
      </c>
      <c r="S22" s="59" t="n">
        <f aca="false">VLOOKUP((10000000*$I$11)+(1000000*$N$11)+(100*$W$11)+$A22,data!$A$2:$AN$65536,(S$14-$D$14+10),FALSE())</f>
        <v>11.9239012291021</v>
      </c>
      <c r="T22" s="59" t="n">
        <f aca="false">VLOOKUP((10000000*$I$11)+(1000000*$N$11)+(100*$W$11)+$A22,data!$A$2:$AN$65536,(T$14-$D$14+10),FALSE())</f>
        <v>12.8742775620813</v>
      </c>
      <c r="U22" s="59" t="n">
        <f aca="false">VLOOKUP((10000000*$I$11)+(1000000*$N$11)+(100*$W$11)+$A22,data!$A$2:$AN$65536,(U$14-$D$14+10),FALSE())</f>
        <v>15.6359550817219</v>
      </c>
      <c r="V22" s="59" t="n">
        <f aca="false">VLOOKUP((10000000*$I$11)+(1000000*$N$11)+(100*$W$11)+$A22,data!$A$2:$AN$65536,(V$14-$D$14+10),FALSE())</f>
        <v>12.7624759654526</v>
      </c>
      <c r="W22" s="59" t="n">
        <f aca="false">VLOOKUP((10000000*$I$11)+(1000000*$N$11)+(100*$W$11)+$A22,data!$A$2:$AN$65536,(W$14-$D$14+10),FALSE())</f>
        <v>11.6797538183223</v>
      </c>
      <c r="X22" s="59" t="n">
        <f aca="false">VLOOKUP((10000000*$I$11)+(1000000*$N$11)+(100*$W$11)+$A22,data!$A$2:$AN$65536,(X$14-$D$14+10),FALSE())</f>
        <v>14.4516288102796</v>
      </c>
      <c r="Y22" s="59" t="n">
        <f aca="false">VLOOKUP((10000000*$I$11)+(1000000*$N$11)+(100*$W$11)+$A22,data!$A$2:$AN$65536,(Y$14-$D$14+10),FALSE())</f>
        <v>14.143063818013</v>
      </c>
      <c r="Z22" s="59" t="n">
        <f aca="false">VLOOKUP((10000000*$I$11)+(1000000*$N$11)+(100*$W$11)+$A22,data!$A$2:$AN$65536,(Z$14-$D$14+10),FALSE())</f>
        <v>13.7224516009776</v>
      </c>
      <c r="AA22" s="59" t="n">
        <f aca="false">VLOOKUP((10000000*$I$11)+(1000000*$N$11)+(100*$W$11)+$A22,data!$A$2:$AN$65536,(AA$14-$D$14+10),FALSE())</f>
        <v>13.5970561747127</v>
      </c>
      <c r="AB22" s="60" t="n">
        <f aca="false">VLOOKUP((10000000*$I$11)+(1000000*$N$11)+(100*$W$11)+$A22,data!$A$2:$AN$65536,(AB$14-$D$14+10),FALSE())</f>
        <v>13.5891305106218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n">
        <f aca="false">VLOOKUP((10000000*$I$11)+(1000000*$N$11)+(100*$W$11)+$A23,data!$A$2:$AN$65536,(D$14-$D$14+10),FALSE())</f>
        <v>6.40683458277994</v>
      </c>
      <c r="E23" s="74" t="n">
        <f aca="false">VLOOKUP((10000000*$I$11)+(1000000*$N$11)+(100*$W$11)+$A23,data!$A$2:$AN$65536,(E$14-$D$14+10),FALSE())</f>
        <v>8.12650998786522</v>
      </c>
      <c r="F23" s="74" t="n">
        <f aca="false">VLOOKUP((10000000*$I$11)+(1000000*$N$11)+(100*$W$11)+$A23,data!$A$2:$AN$65536,(F$14-$D$14+10),FALSE())</f>
        <v>7.37593996597596</v>
      </c>
      <c r="G23" s="74" t="n">
        <f aca="false">VLOOKUP((10000000*$I$11)+(1000000*$N$11)+(100*$W$11)+$A23,data!$A$2:$AN$65536,(G$14-$D$14+10),FALSE())</f>
        <v>10.3593565899218</v>
      </c>
      <c r="H23" s="74" t="n">
        <f aca="false">VLOOKUP((10000000*$I$11)+(1000000*$N$11)+(100*$W$11)+$A23,data!$A$2:$AN$65536,(H$14-$D$14+10),FALSE())</f>
        <v>10.2104967512373</v>
      </c>
      <c r="I23" s="74" t="n">
        <f aca="false">VLOOKUP((10000000*$I$11)+(1000000*$N$11)+(100*$W$11)+$A23,data!$A$2:$AN$65536,(I$14-$D$14+10),FALSE())</f>
        <v>10.4611907621535</v>
      </c>
      <c r="J23" s="74" t="n">
        <f aca="false">VLOOKUP((10000000*$I$11)+(1000000*$N$11)+(100*$W$11)+$A23,data!$A$2:$AN$65536,(J$14-$D$14+10),FALSE())</f>
        <v>8.06981125115694</v>
      </c>
      <c r="K23" s="74" t="n">
        <f aca="false">VLOOKUP((10000000*$I$11)+(1000000*$N$11)+(100*$W$11)+$A23,data!$A$2:$AN$65536,(K$14-$D$14+10),FALSE())</f>
        <v>7.88220405272794</v>
      </c>
      <c r="L23" s="74" t="n">
        <f aca="false">VLOOKUP((10000000*$I$11)+(1000000*$N$11)+(100*$W$11)+$A23,data!$A$2:$AN$65536,(L$14-$D$14+10),FALSE())</f>
        <v>8.88330572169395</v>
      </c>
      <c r="M23" s="74" t="n">
        <f aca="false">VLOOKUP((10000000*$I$11)+(1000000*$N$11)+(100*$W$11)+$A23,data!$A$2:$AN$65536,(M$14-$D$14+10),FALSE())</f>
        <v>10.590066409257</v>
      </c>
      <c r="N23" s="74" t="n">
        <f aca="false">VLOOKUP((10000000*$I$11)+(1000000*$N$11)+(100*$W$11)+$A23,data!$A$2:$AN$65536,(N$14-$D$14+10),FALSE())</f>
        <v>9.72708489892516</v>
      </c>
      <c r="O23" s="74" t="n">
        <f aca="false">VLOOKUP((10000000*$I$11)+(1000000*$N$11)+(100*$W$11)+$A23,data!$A$2:$AN$65536,(O$14-$D$14+10),FALSE())</f>
        <v>7.61480512378641</v>
      </c>
      <c r="P23" s="74" t="n">
        <f aca="false">VLOOKUP((10000000*$I$11)+(1000000*$N$11)+(100*$W$11)+$A23,data!$A$2:$AN$65536,(P$14-$D$14+10),FALSE())</f>
        <v>10.6510758294978</v>
      </c>
      <c r="Q23" s="74" t="n">
        <f aca="false">VLOOKUP((10000000*$I$11)+(1000000*$N$11)+(100*$W$11)+$A23,data!$A$2:$AN$65536,(Q$14-$D$14+10),FALSE())</f>
        <v>9.72462526287231</v>
      </c>
      <c r="R23" s="74" t="n">
        <f aca="false">VLOOKUP((10000000*$I$11)+(1000000*$N$11)+(100*$W$11)+$A23,data!$A$2:$AN$65536,(R$14-$D$14+10),FALSE())</f>
        <v>9.38993260185986</v>
      </c>
      <c r="S23" s="74" t="n">
        <f aca="false">VLOOKUP((10000000*$I$11)+(1000000*$N$11)+(100*$W$11)+$A23,data!$A$2:$AN$65536,(S$14-$D$14+10),FALSE())</f>
        <v>8.91117574982735</v>
      </c>
      <c r="T23" s="74" t="n">
        <f aca="false">VLOOKUP((10000000*$I$11)+(1000000*$N$11)+(100*$W$11)+$A23,data!$A$2:$AN$65536,(T$14-$D$14+10),FALSE())</f>
        <v>9.75369970292373</v>
      </c>
      <c r="U23" s="74" t="n">
        <f aca="false">VLOOKUP((10000000*$I$11)+(1000000*$N$11)+(100*$W$11)+$A23,data!$A$2:$AN$65536,(U$14-$D$14+10),FALSE())</f>
        <v>12.222513768425</v>
      </c>
      <c r="V23" s="74" t="n">
        <f aca="false">VLOOKUP((10000000*$I$11)+(1000000*$N$11)+(100*$W$11)+$A23,data!$A$2:$AN$65536,(V$14-$D$14+10),FALSE())</f>
        <v>9.64320834860039</v>
      </c>
      <c r="W23" s="74" t="n">
        <f aca="false">VLOOKUP((10000000*$I$11)+(1000000*$N$11)+(100*$W$11)+$A23,data!$A$2:$AN$65536,(W$14-$D$14+10),FALSE())</f>
        <v>8.78754684166232</v>
      </c>
      <c r="X23" s="74" t="n">
        <f aca="false">VLOOKUP((10000000*$I$11)+(1000000*$N$11)+(100*$W$11)+$A23,data!$A$2:$AN$65536,(X$14-$D$14+10),FALSE())</f>
        <v>11.1014613001829</v>
      </c>
      <c r="Y23" s="74" t="n">
        <f aca="false">VLOOKUP((10000000*$I$11)+(1000000*$N$11)+(100*$W$11)+$A23,data!$A$2:$AN$65536,(Y$14-$D$14+10),FALSE())</f>
        <v>10.9463387674717</v>
      </c>
      <c r="Z23" s="74" t="n">
        <f aca="false">VLOOKUP((10000000*$I$11)+(1000000*$N$11)+(100*$W$11)+$A23,data!$A$2:$AN$65536,(Z$14-$D$14+10),FALSE())</f>
        <v>10.6044028934012</v>
      </c>
      <c r="AA23" s="74" t="n">
        <f aca="false">VLOOKUP((10000000*$I$11)+(1000000*$N$11)+(100*$W$11)+$A23,data!$A$2:$AN$65536,(AA$14-$D$14+10),FALSE())</f>
        <v>10.4566559780596</v>
      </c>
      <c r="AB23" s="75" t="n">
        <f aca="false">VLOOKUP((10000000*$I$11)+(1000000*$N$11)+(100*$W$11)+$A23,data!$A$2:$AN$65536,(AB$14-$D$14+10),FALSE())</f>
        <v>10.5783494096329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n">
        <f aca="false">VLOOKUP((10000000*$I$11)+(1000000*$N$11)+(100*$W$11)+$A24,data!$A$2:$AN$65536,(D$14-$D$14+10),FALSE())</f>
        <v>12.5723414913398</v>
      </c>
      <c r="E24" s="101" t="n">
        <f aca="false">VLOOKUP((10000000*$I$11)+(1000000*$N$11)+(100*$W$11)+$A24,data!$A$2:$AN$65536,(E$14-$D$14+10),FALSE())</f>
        <v>14.9306900540276</v>
      </c>
      <c r="F24" s="101" t="n">
        <f aca="false">VLOOKUP((10000000*$I$11)+(1000000*$N$11)+(100*$W$11)+$A24,data!$A$2:$AN$65536,(F$14-$D$14+10),FALSE())</f>
        <v>13.5421433370089</v>
      </c>
      <c r="G24" s="101" t="n">
        <f aca="false">VLOOKUP((10000000*$I$11)+(1000000*$N$11)+(100*$W$11)+$A24,data!$A$2:$AN$65536,(G$14-$D$14+10),FALSE())</f>
        <v>17.817084439269</v>
      </c>
      <c r="H24" s="101" t="n">
        <f aca="false">VLOOKUP((10000000*$I$11)+(1000000*$N$11)+(100*$W$11)+$A24,data!$A$2:$AN$65536,(H$14-$D$14+10),FALSE())</f>
        <v>17.4585460981672</v>
      </c>
      <c r="I24" s="101" t="n">
        <f aca="false">VLOOKUP((10000000*$I$11)+(1000000*$N$11)+(100*$W$11)+$A24,data!$A$2:$AN$65536,(I$14-$D$14+10),FALSE())</f>
        <v>17.7852796010389</v>
      </c>
      <c r="J24" s="101" t="n">
        <f aca="false">VLOOKUP((10000000*$I$11)+(1000000*$N$11)+(100*$W$11)+$A24,data!$A$2:$AN$65536,(J$14-$D$14+10),FALSE())</f>
        <v>14.4258812112388</v>
      </c>
      <c r="K24" s="101" t="n">
        <f aca="false">VLOOKUP((10000000*$I$11)+(1000000*$N$11)+(100*$W$11)+$A24,data!$A$2:$AN$65536,(K$14-$D$14+10),FALSE())</f>
        <v>14.102780784891</v>
      </c>
      <c r="L24" s="101" t="n">
        <f aca="false">VLOOKUP((10000000*$I$11)+(1000000*$N$11)+(100*$W$11)+$A24,data!$A$2:$AN$65536,(L$14-$D$14+10),FALSE())</f>
        <v>15.752827828078</v>
      </c>
      <c r="M24" s="101" t="n">
        <f aca="false">VLOOKUP((10000000*$I$11)+(1000000*$N$11)+(100*$W$11)+$A24,data!$A$2:$AN$65536,(M$14-$D$14+10),FALSE())</f>
        <v>17.5600540453568</v>
      </c>
      <c r="N24" s="101" t="n">
        <f aca="false">VLOOKUP((10000000*$I$11)+(1000000*$N$11)+(100*$W$11)+$A24,data!$A$2:$AN$65536,(N$14-$D$14+10),FALSE())</f>
        <v>16.395086618522</v>
      </c>
      <c r="O24" s="101" t="n">
        <f aca="false">VLOOKUP((10000000*$I$11)+(1000000*$N$11)+(100*$W$11)+$A24,data!$A$2:$AN$65536,(O$14-$D$14+10),FALSE())</f>
        <v>13.4207921532305</v>
      </c>
      <c r="P24" s="101" t="n">
        <f aca="false">VLOOKUP((10000000*$I$11)+(1000000*$N$11)+(100*$W$11)+$A24,data!$A$2:$AN$65536,(P$14-$D$14+10),FALSE())</f>
        <v>17.6312270609008</v>
      </c>
      <c r="Q24" s="101" t="n">
        <f aca="false">VLOOKUP((10000000*$I$11)+(1000000*$N$11)+(100*$W$11)+$A24,data!$A$2:$AN$65536,(Q$14-$D$14+10),FALSE())</f>
        <v>16.54705426397</v>
      </c>
      <c r="R24" s="101" t="n">
        <f aca="false">VLOOKUP((10000000*$I$11)+(1000000*$N$11)+(100*$W$11)+$A24,data!$A$2:$AN$65536,(R$14-$D$14+10),FALSE())</f>
        <v>16.1002421122276</v>
      </c>
      <c r="S24" s="101" t="n">
        <f aca="false">VLOOKUP((10000000*$I$11)+(1000000*$N$11)+(100*$W$11)+$A24,data!$A$2:$AN$65536,(S$14-$D$14+10),FALSE())</f>
        <v>15.3685924775625</v>
      </c>
      <c r="T24" s="101" t="n">
        <f aca="false">VLOOKUP((10000000*$I$11)+(1000000*$N$11)+(100*$W$11)+$A24,data!$A$2:$AN$65536,(T$14-$D$14+10),FALSE())</f>
        <v>16.4213354881292</v>
      </c>
      <c r="U24" s="101" t="n">
        <f aca="false">VLOOKUP((10000000*$I$11)+(1000000*$N$11)+(100*$W$11)+$A24,data!$A$2:$AN$65536,(U$14-$D$14+10),FALSE())</f>
        <v>19.4633756645839</v>
      </c>
      <c r="V24" s="101" t="n">
        <f aca="false">VLOOKUP((10000000*$I$11)+(1000000*$N$11)+(100*$W$11)+$A24,data!$A$2:$AN$65536,(V$14-$D$14+10),FALSE())</f>
        <v>16.3121407833795</v>
      </c>
      <c r="W24" s="101" t="n">
        <f aca="false">VLOOKUP((10000000*$I$11)+(1000000*$N$11)+(100*$W$11)+$A24,data!$A$2:$AN$65536,(W$14-$D$14+10),FALSE())</f>
        <v>14.977094697045</v>
      </c>
      <c r="X24" s="101" t="n">
        <f aca="false">VLOOKUP((10000000*$I$11)+(1000000*$N$11)+(100*$W$11)+$A24,data!$A$2:$AN$65536,(X$14-$D$14+10),FALSE())</f>
        <v>18.2368302253474</v>
      </c>
      <c r="Y24" s="101" t="n">
        <f aca="false">VLOOKUP((10000000*$I$11)+(1000000*$N$11)+(100*$W$11)+$A24,data!$A$2:$AN$65536,(Y$14-$D$14+10),FALSE())</f>
        <v>17.7430899365025</v>
      </c>
      <c r="Z24" s="101" t="n">
        <f aca="false">VLOOKUP((10000000*$I$11)+(1000000*$N$11)+(100*$W$11)+$A24,data!$A$2:$AN$65536,(Z$14-$D$14+10),FALSE())</f>
        <v>17.2362442604433</v>
      </c>
      <c r="AA24" s="101" t="n">
        <f aca="false">VLOOKUP((10000000*$I$11)+(1000000*$N$11)+(100*$W$11)+$A24,data!$A$2:$AN$65536,(AA$14-$D$14+10),FALSE())</f>
        <v>17.1435280998838</v>
      </c>
      <c r="AB24" s="75" t="n">
        <f aca="false">VLOOKUP((10000000*$I$11)+(1000000*$N$11)+(100*$W$11)+$A24,data!$A$2:$AN$65536,(AB$14-$D$14+10),FALSE())</f>
        <v>16.971227642451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6.98536829098893</v>
      </c>
      <c r="E26" s="59" t="n">
        <f aca="false">VLOOKUP((10000000*$I$11)+(1000000*$N$11)+(100*$W$11)+$A26,data!$A$2:$AN$65536,(E$14-$D$14+10),FALSE())</f>
        <v>8.46189580446551</v>
      </c>
      <c r="F26" s="59" t="n">
        <f aca="false">VLOOKUP((10000000*$I$11)+(1000000*$N$11)+(100*$W$11)+$A26,data!$A$2:$AN$65536,(F$14-$D$14+10),FALSE())</f>
        <v>7.63085313783139</v>
      </c>
      <c r="G26" s="59" t="n">
        <f aca="false">VLOOKUP((10000000*$I$11)+(1000000*$N$11)+(100*$W$11)+$A26,data!$A$2:$AN$65536,(G$14-$D$14+10),FALSE())</f>
        <v>10.1119638857047</v>
      </c>
      <c r="H26" s="59" t="n">
        <f aca="false">VLOOKUP((10000000*$I$11)+(1000000*$N$11)+(100*$W$11)+$A26,data!$A$2:$AN$65536,(H$14-$D$14+10),FALSE())</f>
        <v>9.91904575387641</v>
      </c>
      <c r="I26" s="59" t="n">
        <f aca="false">VLOOKUP((10000000*$I$11)+(1000000*$N$11)+(100*$W$11)+$A26,data!$A$2:$AN$65536,(I$14-$D$14+10),FALSE())</f>
        <v>9.6670829522878</v>
      </c>
      <c r="J26" s="59" t="n">
        <f aca="false">VLOOKUP((10000000*$I$11)+(1000000*$N$11)+(100*$W$11)+$A26,data!$A$2:$AN$65536,(J$14-$D$14+10),FALSE())</f>
        <v>8.15138635043662</v>
      </c>
      <c r="K26" s="59" t="n">
        <f aca="false">VLOOKUP((10000000*$I$11)+(1000000*$N$11)+(100*$W$11)+$A26,data!$A$2:$AN$65536,(K$14-$D$14+10),FALSE())</f>
        <v>8.01320404515407</v>
      </c>
      <c r="L26" s="59" t="n">
        <f aca="false">VLOOKUP((10000000*$I$11)+(1000000*$N$11)+(100*$W$11)+$A26,data!$A$2:$AN$65536,(L$14-$D$14+10),FALSE())</f>
        <v>8.93824305454624</v>
      </c>
      <c r="M26" s="59" t="n">
        <f aca="false">VLOOKUP((10000000*$I$11)+(1000000*$N$11)+(100*$W$11)+$A26,data!$A$2:$AN$65536,(M$14-$D$14+10),FALSE())</f>
        <v>9.49293703612883</v>
      </c>
      <c r="N26" s="59" t="n">
        <f aca="false">VLOOKUP((10000000*$I$11)+(1000000*$N$11)+(100*$W$11)+$A26,data!$A$2:$AN$65536,(N$14-$D$14+10),FALSE())</f>
        <v>8.51464405768807</v>
      </c>
      <c r="O26" s="59" t="n">
        <f aca="false">VLOOKUP((10000000*$I$11)+(1000000*$N$11)+(100*$W$11)+$A26,data!$A$2:$AN$65536,(O$14-$D$14+10),FALSE())</f>
        <v>7.14209455665778</v>
      </c>
      <c r="P26" s="59" t="n">
        <f aca="false">VLOOKUP((10000000*$I$11)+(1000000*$N$11)+(100*$W$11)+$A26,data!$A$2:$AN$65536,(P$14-$D$14+10),FALSE())</f>
        <v>9.77740306080213</v>
      </c>
      <c r="Q26" s="59" t="n">
        <f aca="false">VLOOKUP((10000000*$I$11)+(1000000*$N$11)+(100*$W$11)+$A26,data!$A$2:$AN$65536,(Q$14-$D$14+10),FALSE())</f>
        <v>9.37662997520661</v>
      </c>
      <c r="R26" s="59" t="n">
        <f aca="false">VLOOKUP((10000000*$I$11)+(1000000*$N$11)+(100*$W$11)+$A26,data!$A$2:$AN$65536,(R$14-$D$14+10),FALSE())</f>
        <v>9.1654260174101</v>
      </c>
      <c r="S26" s="59" t="n">
        <f aca="false">VLOOKUP((10000000*$I$11)+(1000000*$N$11)+(100*$W$11)+$A26,data!$A$2:$AN$65536,(S$14-$D$14+10),FALSE())</f>
        <v>8.42836271398363</v>
      </c>
      <c r="T26" s="59" t="n">
        <f aca="false">VLOOKUP((10000000*$I$11)+(1000000*$N$11)+(100*$W$11)+$A26,data!$A$2:$AN$65536,(T$14-$D$14+10),FALSE())</f>
        <v>8.94012679299344</v>
      </c>
      <c r="U26" s="59" t="n">
        <f aca="false">VLOOKUP((10000000*$I$11)+(1000000*$N$11)+(100*$W$11)+$A26,data!$A$2:$AN$65536,(U$14-$D$14+10),FALSE())</f>
        <v>11.1653814973508</v>
      </c>
      <c r="V26" s="59" t="n">
        <f aca="false">VLOOKUP((10000000*$I$11)+(1000000*$N$11)+(100*$W$11)+$A26,data!$A$2:$AN$65536,(V$14-$D$14+10),FALSE())</f>
        <v>9.13848413258112</v>
      </c>
      <c r="W26" s="59" t="n">
        <f aca="false">VLOOKUP((10000000*$I$11)+(1000000*$N$11)+(100*$W$11)+$A26,data!$A$2:$AN$65536,(W$14-$D$14+10),FALSE())</f>
        <v>8.14570687970304</v>
      </c>
      <c r="X26" s="59" t="n">
        <f aca="false">VLOOKUP((10000000*$I$11)+(1000000*$N$11)+(100*$W$11)+$A26,data!$A$2:$AN$65536,(X$14-$D$14+10),FALSE())</f>
        <v>10.7048421823325</v>
      </c>
      <c r="Y26" s="59" t="n">
        <f aca="false">VLOOKUP((10000000*$I$11)+(1000000*$N$11)+(100*$W$11)+$A26,data!$A$2:$AN$65536,(Y$14-$D$14+10),FALSE())</f>
        <v>9.93225112533977</v>
      </c>
      <c r="Z26" s="59" t="n">
        <f aca="false">VLOOKUP((10000000*$I$11)+(1000000*$N$11)+(100*$W$11)+$A26,data!$A$2:$AN$65536,(Z$14-$D$14+10),FALSE())</f>
        <v>9.81069807171875</v>
      </c>
      <c r="AA26" s="59" t="n">
        <f aca="false">VLOOKUP((10000000*$I$11)+(1000000*$N$11)+(100*$W$11)+$A26,data!$A$2:$AN$65536,(AA$14-$D$14+10),FALSE())</f>
        <v>9.35267295322811</v>
      </c>
      <c r="AB26" s="60" t="n">
        <f aca="false">VLOOKUP((10000000*$I$11)+(1000000*$N$11)+(100*$W$11)+$A26,data!$A$2:$AN$65536,(AB$14-$D$14+10),FALSE())</f>
        <v>9.57778776450948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n">
        <f aca="false">VLOOKUP((10000000*$I$11)+(1000000*$N$11)+(100*$W$11)+$A27,data!$A$2:$AN$65536,(D$14-$D$14+10),FALSE())</f>
        <v>4.79771721459492</v>
      </c>
      <c r="E27" s="74" t="n">
        <f aca="false">VLOOKUP((10000000*$I$11)+(1000000*$N$11)+(100*$W$11)+$A27,data!$A$2:$AN$65536,(E$14-$D$14+10),FALSE())</f>
        <v>6.01547074445854</v>
      </c>
      <c r="F27" s="74" t="n">
        <f aca="false">VLOOKUP((10000000*$I$11)+(1000000*$N$11)+(100*$W$11)+$A27,data!$A$2:$AN$65536,(F$14-$D$14+10),FALSE())</f>
        <v>5.43414045759779</v>
      </c>
      <c r="G27" s="74" t="n">
        <f aca="false">VLOOKUP((10000000*$I$11)+(1000000*$N$11)+(100*$W$11)+$A27,data!$A$2:$AN$65536,(G$14-$D$14+10),FALSE())</f>
        <v>7.44864695511639</v>
      </c>
      <c r="H27" s="74" t="n">
        <f aca="false">VLOOKUP((10000000*$I$11)+(1000000*$N$11)+(100*$W$11)+$A27,data!$A$2:$AN$65536,(H$14-$D$14+10),FALSE())</f>
        <v>7.34643720487304</v>
      </c>
      <c r="I27" s="74" t="n">
        <f aca="false">VLOOKUP((10000000*$I$11)+(1000000*$N$11)+(100*$W$11)+$A27,data!$A$2:$AN$65536,(I$14-$D$14+10),FALSE())</f>
        <v>7.23947762690647</v>
      </c>
      <c r="J27" s="74" t="n">
        <f aca="false">VLOOKUP((10000000*$I$11)+(1000000*$N$11)+(100*$W$11)+$A27,data!$A$2:$AN$65536,(J$14-$D$14+10),FALSE())</f>
        <v>5.84958414176857</v>
      </c>
      <c r="K27" s="74" t="n">
        <f aca="false">VLOOKUP((10000000*$I$11)+(1000000*$N$11)+(100*$W$11)+$A27,data!$A$2:$AN$65536,(K$14-$D$14+10),FALSE())</f>
        <v>5.73771810451463</v>
      </c>
      <c r="L27" s="74" t="n">
        <f aca="false">VLOOKUP((10000000*$I$11)+(1000000*$N$11)+(100*$W$11)+$A27,data!$A$2:$AN$65536,(L$14-$D$14+10),FALSE())</f>
        <v>6.50170163721304</v>
      </c>
      <c r="M27" s="74" t="n">
        <f aca="false">VLOOKUP((10000000*$I$11)+(1000000*$N$11)+(100*$W$11)+$A27,data!$A$2:$AN$65536,(M$14-$D$14+10),FALSE())</f>
        <v>7.17254509950877</v>
      </c>
      <c r="N27" s="74" t="n">
        <f aca="false">VLOOKUP((10000000*$I$11)+(1000000*$N$11)+(100*$W$11)+$A27,data!$A$2:$AN$65536,(N$14-$D$14+10),FALSE())</f>
        <v>6.33526044041845</v>
      </c>
      <c r="O27" s="74" t="n">
        <f aca="false">VLOOKUP((10000000*$I$11)+(1000000*$N$11)+(100*$W$11)+$A27,data!$A$2:$AN$65536,(O$14-$D$14+10),FALSE())</f>
        <v>5.15082178179642</v>
      </c>
      <c r="P27" s="74" t="n">
        <f aca="false">VLOOKUP((10000000*$I$11)+(1000000*$N$11)+(100*$W$11)+$A27,data!$A$2:$AN$65536,(P$14-$D$14+10),FALSE())</f>
        <v>7.34574494891625</v>
      </c>
      <c r="Q27" s="74" t="n">
        <f aca="false">VLOOKUP((10000000*$I$11)+(1000000*$N$11)+(100*$W$11)+$A27,data!$A$2:$AN$65536,(Q$14-$D$14+10),FALSE())</f>
        <v>6.95556521720808</v>
      </c>
      <c r="R27" s="74" t="n">
        <f aca="false">VLOOKUP((10000000*$I$11)+(1000000*$N$11)+(100*$W$11)+$A27,data!$A$2:$AN$65536,(R$14-$D$14+10),FALSE())</f>
        <v>6.78215743948666</v>
      </c>
      <c r="S27" s="74" t="n">
        <f aca="false">VLOOKUP((10000000*$I$11)+(1000000*$N$11)+(100*$W$11)+$A27,data!$A$2:$AN$65536,(S$14-$D$14+10),FALSE())</f>
        <v>6.1511948982888</v>
      </c>
      <c r="T27" s="74" t="n">
        <f aca="false">VLOOKUP((10000000*$I$11)+(1000000*$N$11)+(100*$W$11)+$A27,data!$A$2:$AN$65536,(T$14-$D$14+10),FALSE())</f>
        <v>6.66365603365118</v>
      </c>
      <c r="U27" s="74" t="n">
        <f aca="false">VLOOKUP((10000000*$I$11)+(1000000*$N$11)+(100*$W$11)+$A27,data!$A$2:$AN$65536,(U$14-$D$14+10),FALSE())</f>
        <v>8.59245331068572</v>
      </c>
      <c r="V27" s="74" t="n">
        <f aca="false">VLOOKUP((10000000*$I$11)+(1000000*$N$11)+(100*$W$11)+$A27,data!$A$2:$AN$65536,(V$14-$D$14+10),FALSE())</f>
        <v>6.7315166814087</v>
      </c>
      <c r="W27" s="74" t="n">
        <f aca="false">VLOOKUP((10000000*$I$11)+(1000000*$N$11)+(100*$W$11)+$A27,data!$A$2:$AN$65536,(W$14-$D$14+10),FALSE())</f>
        <v>5.99904054380446</v>
      </c>
      <c r="X27" s="74" t="n">
        <f aca="false">VLOOKUP((10000000*$I$11)+(1000000*$N$11)+(100*$W$11)+$A27,data!$A$2:$AN$65536,(X$14-$D$14+10),FALSE())</f>
        <v>7.96015572345907</v>
      </c>
      <c r="Y27" s="74" t="n">
        <f aca="false">VLOOKUP((10000000*$I$11)+(1000000*$N$11)+(100*$W$11)+$A27,data!$A$2:$AN$65536,(Y$14-$D$14+10),FALSE())</f>
        <v>7.54390729784746</v>
      </c>
      <c r="Z27" s="74" t="n">
        <f aca="false">VLOOKUP((10000000*$I$11)+(1000000*$N$11)+(100*$W$11)+$A27,data!$A$2:$AN$65536,(Z$14-$D$14+10),FALSE())</f>
        <v>7.47078888501114</v>
      </c>
      <c r="AA27" s="74" t="n">
        <f aca="false">VLOOKUP((10000000*$I$11)+(1000000*$N$11)+(100*$W$11)+$A27,data!$A$2:$AN$65536,(AA$14-$D$14+10),FALSE())</f>
        <v>7.101419352764</v>
      </c>
      <c r="AB27" s="75" t="n">
        <f aca="false">VLOOKUP((10000000*$I$11)+(1000000*$N$11)+(100*$W$11)+$A27,data!$A$2:$AN$65536,(AB$14-$D$14+10),FALSE())</f>
        <v>7.31224295493034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n">
        <f aca="false">VLOOKUP((10000000*$I$11)+(1000000*$N$11)+(100*$W$11)+$A28,data!$A$2:$AN$65536,(D$14-$D$14+10),FALSE())</f>
        <v>9.57748038183935</v>
      </c>
      <c r="E28" s="101" t="n">
        <f aca="false">VLOOKUP((10000000*$I$11)+(1000000*$N$11)+(100*$W$11)+$A28,data!$A$2:$AN$65536,(E$14-$D$14+10),FALSE())</f>
        <v>11.3192204860059</v>
      </c>
      <c r="F28" s="101" t="n">
        <f aca="false">VLOOKUP((10000000*$I$11)+(1000000*$N$11)+(100*$W$11)+$A28,data!$A$2:$AN$65536,(F$14-$D$14+10),FALSE())</f>
        <v>10.1946454434101</v>
      </c>
      <c r="G28" s="101" t="n">
        <f aca="false">VLOOKUP((10000000*$I$11)+(1000000*$N$11)+(100*$W$11)+$A28,data!$A$2:$AN$65536,(G$14-$D$14+10),FALSE())</f>
        <v>13.176067165935</v>
      </c>
      <c r="H28" s="101" t="n">
        <f aca="false">VLOOKUP((10000000*$I$11)+(1000000*$N$11)+(100*$W$11)+$A28,data!$A$2:$AN$65536,(H$14-$D$14+10),FALSE())</f>
        <v>12.8719035311809</v>
      </c>
      <c r="I28" s="101" t="n">
        <f aca="false">VLOOKUP((10000000*$I$11)+(1000000*$N$11)+(100*$W$11)+$A28,data!$A$2:$AN$65536,(I$14-$D$14+10),FALSE())</f>
        <v>12.440300716539</v>
      </c>
      <c r="J28" s="101" t="n">
        <f aca="false">VLOOKUP((10000000*$I$11)+(1000000*$N$11)+(100*$W$11)+$A28,data!$A$2:$AN$65536,(J$14-$D$14+10),FALSE())</f>
        <v>10.8291393130508</v>
      </c>
      <c r="K28" s="101" t="n">
        <f aca="false">VLOOKUP((10000000*$I$11)+(1000000*$N$11)+(100*$W$11)+$A28,data!$A$2:$AN$65536,(K$14-$D$14+10),FALSE())</f>
        <v>10.6628161844833</v>
      </c>
      <c r="L28" s="101" t="n">
        <f aca="false">VLOOKUP((10000000*$I$11)+(1000000*$N$11)+(100*$W$11)+$A28,data!$A$2:$AN$65536,(L$14-$D$14+10),FALSE())</f>
        <v>11.7565229670127</v>
      </c>
      <c r="M28" s="101" t="n">
        <f aca="false">VLOOKUP((10000000*$I$11)+(1000000*$N$11)+(100*$W$11)+$A28,data!$A$2:$AN$65536,(M$14-$D$14+10),FALSE())</f>
        <v>12.1335358353454</v>
      </c>
      <c r="N28" s="101" t="n">
        <f aca="false">VLOOKUP((10000000*$I$11)+(1000000*$N$11)+(100*$W$11)+$A28,data!$A$2:$AN$65536,(N$14-$D$14+10),FALSE())</f>
        <v>11.0112446049589</v>
      </c>
      <c r="O28" s="101" t="n">
        <f aca="false">VLOOKUP((10000000*$I$11)+(1000000*$N$11)+(100*$W$11)+$A28,data!$A$2:$AN$65536,(O$14-$D$14+10),FALSE())</f>
        <v>9.45373886258581</v>
      </c>
      <c r="P28" s="101" t="n">
        <f aca="false">VLOOKUP((10000000*$I$11)+(1000000*$N$11)+(100*$W$11)+$A28,data!$A$2:$AN$65536,(P$14-$D$14+10),FALSE())</f>
        <v>12.5513959525723</v>
      </c>
      <c r="Q28" s="101" t="n">
        <f aca="false">VLOOKUP((10000000*$I$11)+(1000000*$N$11)+(100*$W$11)+$A28,data!$A$2:$AN$65536,(Q$14-$D$14+10),FALSE())</f>
        <v>12.1536858357888</v>
      </c>
      <c r="R28" s="101" t="n">
        <f aca="false">VLOOKUP((10000000*$I$11)+(1000000*$N$11)+(100*$W$11)+$A28,data!$A$2:$AN$65536,(R$14-$D$14+10),FALSE())</f>
        <v>11.9020163165928</v>
      </c>
      <c r="S28" s="101" t="n">
        <f aca="false">VLOOKUP((10000000*$I$11)+(1000000*$N$11)+(100*$W$11)+$A28,data!$A$2:$AN$65536,(S$14-$D$14+10),FALSE())</f>
        <v>11.0585860288097</v>
      </c>
      <c r="T28" s="101" t="n">
        <f aca="false">VLOOKUP((10000000*$I$11)+(1000000*$N$11)+(100*$W$11)+$A28,data!$A$2:$AN$65536,(T$14-$D$14+10),FALSE())</f>
        <v>11.5459599108902</v>
      </c>
      <c r="U28" s="101" t="n">
        <f aca="false">VLOOKUP((10000000*$I$11)+(1000000*$N$11)+(100*$W$11)+$A28,data!$A$2:$AN$65536,(U$14-$D$14+10),FALSE())</f>
        <v>14.0701457165577</v>
      </c>
      <c r="V28" s="101" t="n">
        <f aca="false">VLOOKUP((10000000*$I$11)+(1000000*$N$11)+(100*$W$11)+$A28,data!$A$2:$AN$65536,(V$14-$D$14+10),FALSE())</f>
        <v>11.9076719009747</v>
      </c>
      <c r="W28" s="101" t="n">
        <f aca="false">VLOOKUP((10000000*$I$11)+(1000000*$N$11)+(100*$W$11)+$A28,data!$A$2:$AN$65536,(W$14-$D$14+10),FALSE())</f>
        <v>10.6156302865617</v>
      </c>
      <c r="X28" s="101" t="n">
        <f aca="false">VLOOKUP((10000000*$I$11)+(1000000*$N$11)+(100*$W$11)+$A28,data!$A$2:$AN$65536,(X$14-$D$14+10),FALSE())</f>
        <v>13.8498242866857</v>
      </c>
      <c r="Y28" s="101" t="n">
        <f aca="false">VLOOKUP((10000000*$I$11)+(1000000*$N$11)+(100*$W$11)+$A28,data!$A$2:$AN$65536,(Y$14-$D$14+10),FALSE())</f>
        <v>12.6440253453012</v>
      </c>
      <c r="Z28" s="101" t="n">
        <f aca="false">VLOOKUP((10000000*$I$11)+(1000000*$N$11)+(100*$W$11)+$A28,data!$A$2:$AN$65536,(Z$14-$D$14+10),FALSE())</f>
        <v>12.4645170516522</v>
      </c>
      <c r="AA28" s="101" t="n">
        <f aca="false">VLOOKUP((10000000*$I$11)+(1000000*$N$11)+(100*$W$11)+$A28,data!$A$2:$AN$65536,(AA$14-$D$14+10),FALSE())</f>
        <v>11.909147322779</v>
      </c>
      <c r="AB28" s="75" t="n">
        <f aca="false">VLOOKUP((10000000*$I$11)+(1000000*$N$11)+(100*$W$11)+$A28,data!$A$2:$AN$65536,(AB$14-$D$14+10),FALSE())</f>
        <v>12.1443961727739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76.895721874209</v>
      </c>
      <c r="E30" s="59" t="n">
        <f aca="false">VLOOKUP((10000000*$I$11)+(1000000*$N$11)+(100*$W$11)+$A30,data!$A$2:$AN$65536,(E$14-$D$14+10),FALSE())</f>
        <v>97.6504768665788</v>
      </c>
      <c r="F30" s="59" t="n">
        <f aca="false">VLOOKUP((10000000*$I$11)+(1000000*$N$11)+(100*$W$11)+$A30,data!$A$2:$AN$65536,(F$14-$D$14+10),FALSE())</f>
        <v>89.35244426976</v>
      </c>
      <c r="G30" s="59" t="n">
        <f aca="false">VLOOKUP((10000000*$I$11)+(1000000*$N$11)+(100*$W$11)+$A30,data!$A$2:$AN$65536,(G$14-$D$14+10),FALSE())</f>
        <v>109.966805193375</v>
      </c>
      <c r="H30" s="59" t="n">
        <f aca="false">VLOOKUP((10000000*$I$11)+(1000000*$N$11)+(100*$W$11)+$A30,data!$A$2:$AN$65536,(H$14-$D$14+10),FALSE())</f>
        <v>114.572375107244</v>
      </c>
      <c r="I30" s="59" t="n">
        <f aca="false">VLOOKUP((10000000*$I$11)+(1000000*$N$11)+(100*$W$11)+$A30,data!$A$2:$AN$65536,(I$14-$D$14+10),FALSE())</f>
        <v>110.224931515976</v>
      </c>
      <c r="J30" s="59" t="n">
        <f aca="false">VLOOKUP((10000000*$I$11)+(1000000*$N$11)+(100*$W$11)+$A30,data!$A$2:$AN$65536,(J$14-$D$14+10),FALSE())</f>
        <v>83.6106236752079</v>
      </c>
      <c r="K30" s="59" t="n">
        <f aca="false">VLOOKUP((10000000*$I$11)+(1000000*$N$11)+(100*$W$11)+$A30,data!$A$2:$AN$65536,(K$14-$D$14+10),FALSE())</f>
        <v>88.8590802862392</v>
      </c>
      <c r="L30" s="59" t="n">
        <f aca="false">VLOOKUP((10000000*$I$11)+(1000000*$N$11)+(100*$W$11)+$A30,data!$A$2:$AN$65536,(L$14-$D$14+10),FALSE())</f>
        <v>80.8138715617178</v>
      </c>
      <c r="M30" s="59" t="n">
        <f aca="false">VLOOKUP((10000000*$I$11)+(1000000*$N$11)+(100*$W$11)+$A30,data!$A$2:$AN$65536,(M$14-$D$14+10),FALSE())</f>
        <v>106.318984908465</v>
      </c>
      <c r="N30" s="59" t="n">
        <f aca="false">VLOOKUP((10000000*$I$11)+(1000000*$N$11)+(100*$W$11)+$A30,data!$A$2:$AN$65536,(N$14-$D$14+10),FALSE())</f>
        <v>95.9172150517945</v>
      </c>
      <c r="O30" s="59" t="n">
        <f aca="false">VLOOKUP((10000000*$I$11)+(1000000*$N$11)+(100*$W$11)+$A30,data!$A$2:$AN$65536,(O$14-$D$14+10),FALSE())</f>
        <v>80.5849399470865</v>
      </c>
      <c r="P30" s="59" t="n">
        <f aca="false">VLOOKUP((10000000*$I$11)+(1000000*$N$11)+(100*$W$11)+$A30,data!$A$2:$AN$65536,(P$14-$D$14+10),FALSE())</f>
        <v>102.934824440934</v>
      </c>
      <c r="Q30" s="59" t="n">
        <f aca="false">VLOOKUP((10000000*$I$11)+(1000000*$N$11)+(100*$W$11)+$A30,data!$A$2:$AN$65536,(Q$14-$D$14+10),FALSE())</f>
        <v>91.4242268254615</v>
      </c>
      <c r="R30" s="59" t="n">
        <f aca="false">VLOOKUP((10000000*$I$11)+(1000000*$N$11)+(100*$W$11)+$A30,data!$A$2:$AN$65536,(R$14-$D$14+10),FALSE())</f>
        <v>90.10302626921</v>
      </c>
      <c r="S30" s="59" t="n">
        <f aca="false">VLOOKUP((10000000*$I$11)+(1000000*$N$11)+(100*$W$11)+$A30,data!$A$2:$AN$65536,(S$14-$D$14+10),FALSE())</f>
        <v>88.7625175680538</v>
      </c>
      <c r="T30" s="59" t="n">
        <f aca="false">VLOOKUP((10000000*$I$11)+(1000000*$N$11)+(100*$W$11)+$A30,data!$A$2:$AN$65536,(T$14-$D$14+10),FALSE())</f>
        <v>90.2887409799244</v>
      </c>
      <c r="U30" s="59" t="n">
        <f aca="false">VLOOKUP((10000000*$I$11)+(1000000*$N$11)+(100*$W$11)+$A30,data!$A$2:$AN$65536,(U$14-$D$14+10),FALSE())</f>
        <v>109.671155232878</v>
      </c>
      <c r="V30" s="59" t="n">
        <f aca="false">VLOOKUP((10000000*$I$11)+(1000000*$N$11)+(100*$W$11)+$A30,data!$A$2:$AN$65536,(V$14-$D$14+10),FALSE())</f>
        <v>84.8227683643435</v>
      </c>
      <c r="W30" s="59" t="n">
        <f aca="false">VLOOKUP((10000000*$I$11)+(1000000*$N$11)+(100*$W$11)+$A30,data!$A$2:$AN$65536,(W$14-$D$14+10),FALSE())</f>
        <v>85.2832215437692</v>
      </c>
      <c r="X30" s="59" t="n">
        <f aca="false">VLOOKUP((10000000*$I$11)+(1000000*$N$11)+(100*$W$11)+$A30,data!$A$2:$AN$65536,(X$14-$D$14+10),FALSE())</f>
        <v>91.9442623377027</v>
      </c>
      <c r="Y30" s="59" t="n">
        <f aca="false">VLOOKUP((10000000*$I$11)+(1000000*$N$11)+(100*$W$11)+$A30,data!$A$2:$AN$65536,(Y$14-$D$14+10),FALSE())</f>
        <v>99.0523893338039</v>
      </c>
      <c r="Z30" s="59" t="n">
        <f aca="false">VLOOKUP((10000000*$I$11)+(1000000*$N$11)+(100*$W$11)+$A30,data!$A$2:$AN$65536,(Z$14-$D$14+10),FALSE())</f>
        <v>91.6441564275114</v>
      </c>
      <c r="AA30" s="59" t="n">
        <f aca="false">VLOOKUP((10000000*$I$11)+(1000000*$N$11)+(100*$W$11)+$A30,data!$A$2:$AN$65536,(AA$14-$D$14+10),FALSE())</f>
        <v>87.4359827863218</v>
      </c>
      <c r="AB30" s="60" t="n">
        <f aca="false">VLOOKUP((10000000*$I$11)+(1000000*$N$11)+(100*$W$11)+$A30,data!$A$2:$AN$65536,(AB$14-$D$14+10),FALSE())</f>
        <v>97.2627182683229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55.6456202494972</v>
      </c>
      <c r="E31" s="74" t="n">
        <f aca="false">VLOOKUP((10000000*$I$11)+(1000000*$N$11)+(100*$W$11)+$A31,data!$A$2:$AN$65536,(E$14-$D$14+10),FALSE())</f>
        <v>73.0811425421</v>
      </c>
      <c r="F31" s="74" t="n">
        <f aca="false">VLOOKUP((10000000*$I$11)+(1000000*$N$11)+(100*$W$11)+$A31,data!$A$2:$AN$65536,(F$14-$D$14+10),FALSE())</f>
        <v>66.6555197556782</v>
      </c>
      <c r="G31" s="74" t="n">
        <f aca="false">VLOOKUP((10000000*$I$11)+(1000000*$N$11)+(100*$W$11)+$A31,data!$A$2:$AN$65536,(G$14-$D$14+10),FALSE())</f>
        <v>85.1551345360795</v>
      </c>
      <c r="H31" s="74" t="n">
        <f aca="false">VLOOKUP((10000000*$I$11)+(1000000*$N$11)+(100*$W$11)+$A31,data!$A$2:$AN$65536,(H$14-$D$14+10),FALSE())</f>
        <v>88.7215555568697</v>
      </c>
      <c r="I31" s="74" t="n">
        <f aca="false">VLOOKUP((10000000*$I$11)+(1000000*$N$11)+(100*$W$11)+$A31,data!$A$2:$AN$65536,(I$14-$D$14+10),FALSE())</f>
        <v>85.7185610618056</v>
      </c>
      <c r="J31" s="74" t="n">
        <f aca="false">VLOOKUP((10000000*$I$11)+(1000000*$N$11)+(100*$W$11)+$A31,data!$A$2:$AN$65536,(J$14-$D$14+10),FALSE())</f>
        <v>63.4986731540902</v>
      </c>
      <c r="K31" s="74" t="n">
        <f aca="false">VLOOKUP((10000000*$I$11)+(1000000*$N$11)+(100*$W$11)+$A31,data!$A$2:$AN$65536,(K$14-$D$14+10),FALSE())</f>
        <v>67.4846502495598</v>
      </c>
      <c r="L31" s="74" t="n">
        <f aca="false">VLOOKUP((10000000*$I$11)+(1000000*$N$11)+(100*$W$11)+$A31,data!$A$2:$AN$65536,(L$14-$D$14+10),FALSE())</f>
        <v>61.2057276940981</v>
      </c>
      <c r="M31" s="74" t="n">
        <f aca="false">VLOOKUP((10000000*$I$11)+(1000000*$N$11)+(100*$W$11)+$A31,data!$A$2:$AN$65536,(M$14-$D$14+10),FALSE())</f>
        <v>83.4921274601917</v>
      </c>
      <c r="N31" s="74" t="n">
        <f aca="false">VLOOKUP((10000000*$I$11)+(1000000*$N$11)+(100*$W$11)+$A31,data!$A$2:$AN$65536,(N$14-$D$14+10),FALSE())</f>
        <v>74.8942187750171</v>
      </c>
      <c r="O31" s="74" t="n">
        <f aca="false">VLOOKUP((10000000*$I$11)+(1000000*$N$11)+(100*$W$11)+$A31,data!$A$2:$AN$65536,(O$14-$D$14+10),FALSE())</f>
        <v>61.6801113570432</v>
      </c>
      <c r="P31" s="74" t="n">
        <f aca="false">VLOOKUP((10000000*$I$11)+(1000000*$N$11)+(100*$W$11)+$A31,data!$A$2:$AN$65536,(P$14-$D$14+10),FALSE())</f>
        <v>81.1259475258844</v>
      </c>
      <c r="Q31" s="74" t="n">
        <f aca="false">VLOOKUP((10000000*$I$11)+(1000000*$N$11)+(100*$W$11)+$A31,data!$A$2:$AN$65536,(Q$14-$D$14+10),FALSE())</f>
        <v>70.9487964752007</v>
      </c>
      <c r="R31" s="74" t="n">
        <f aca="false">VLOOKUP((10000000*$I$11)+(1000000*$N$11)+(100*$W$11)+$A31,data!$A$2:$AN$65536,(R$14-$D$14+10),FALSE())</f>
        <v>69.4617799072153</v>
      </c>
      <c r="S31" s="74" t="n">
        <f aca="false">VLOOKUP((10000000*$I$11)+(1000000*$N$11)+(100*$W$11)+$A31,data!$A$2:$AN$65536,(S$14-$D$14+10),FALSE())</f>
        <v>68.7351434096597</v>
      </c>
      <c r="T31" s="74" t="n">
        <f aca="false">VLOOKUP((10000000*$I$11)+(1000000*$N$11)+(100*$W$11)+$A31,data!$A$2:$AN$65536,(T$14-$D$14+10),FALSE())</f>
        <v>70.49938549842</v>
      </c>
      <c r="U31" s="74" t="n">
        <f aca="false">VLOOKUP((10000000*$I$11)+(1000000*$N$11)+(100*$W$11)+$A31,data!$A$2:$AN$65536,(U$14-$D$14+10),FALSE())</f>
        <v>87.8163477592121</v>
      </c>
      <c r="V31" s="74" t="n">
        <f aca="false">VLOOKUP((10000000*$I$11)+(1000000*$N$11)+(100*$W$11)+$A31,data!$A$2:$AN$65536,(V$14-$D$14+10),FALSE())</f>
        <v>66.3607542742181</v>
      </c>
      <c r="W31" s="74" t="n">
        <f aca="false">VLOOKUP((10000000*$I$11)+(1000000*$N$11)+(100*$W$11)+$A31,data!$A$2:$AN$65536,(W$14-$D$14+10),FALSE())</f>
        <v>66.3221553681576</v>
      </c>
      <c r="X31" s="74" t="n">
        <f aca="false">VLOOKUP((10000000*$I$11)+(1000000*$N$11)+(100*$W$11)+$A31,data!$A$2:$AN$65536,(X$14-$D$14+10),FALSE())</f>
        <v>72.8350778724192</v>
      </c>
      <c r="Y31" s="74" t="n">
        <f aca="false">VLOOKUP((10000000*$I$11)+(1000000*$N$11)+(100*$W$11)+$A31,data!$A$2:$AN$65536,(Y$14-$D$14+10),FALSE())</f>
        <v>78.7196122386487</v>
      </c>
      <c r="Z31" s="74" t="n">
        <f aca="false">VLOOKUP((10000000*$I$11)+(1000000*$N$11)+(100*$W$11)+$A31,data!$A$2:$AN$65536,(Z$14-$D$14+10),FALSE())</f>
        <v>72.7158506273797</v>
      </c>
      <c r="AA31" s="74" t="n">
        <f aca="false">VLOOKUP((10000000*$I$11)+(1000000*$N$11)+(100*$W$11)+$A31,data!$A$2:$AN$65536,(AA$14-$D$14+10),FALSE())</f>
        <v>69.0308608529518</v>
      </c>
      <c r="AB31" s="75" t="n">
        <f aca="false">VLOOKUP((10000000*$I$11)+(1000000*$N$11)+(100*$W$11)+$A31,data!$A$2:$AN$65536,(AB$14-$D$14+10),FALSE())</f>
        <v>77.6537189426689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103.972686399315</v>
      </c>
      <c r="E32" s="80" t="n">
        <f aca="false">VLOOKUP((10000000*$I$11)+(1000000*$N$11)+(100*$W$11)+$A32,data!$A$2:$AN$65536,(E$14-$D$14+10),FALSE())</f>
        <v>128.178069373367</v>
      </c>
      <c r="F32" s="80" t="n">
        <f aca="false">VLOOKUP((10000000*$I$11)+(1000000*$N$11)+(100*$W$11)+$A32,data!$A$2:$AN$65536,(F$14-$D$14+10),FALSE())</f>
        <v>117.621766141291</v>
      </c>
      <c r="G32" s="80" t="n">
        <f aca="false">VLOOKUP((10000000*$I$11)+(1000000*$N$11)+(100*$W$11)+$A32,data!$A$2:$AN$65536,(G$14-$D$14+10),FALSE())</f>
        <v>140.018289899287</v>
      </c>
      <c r="H32" s="80" t="n">
        <f aca="false">VLOOKUP((10000000*$I$11)+(1000000*$N$11)+(100*$W$11)+$A32,data!$A$2:$AN$65536,(H$14-$D$14+10),FALSE())</f>
        <v>145.882459747793</v>
      </c>
      <c r="I32" s="80" t="n">
        <f aca="false">VLOOKUP((10000000*$I$11)+(1000000*$N$11)+(100*$W$11)+$A32,data!$A$2:$AN$65536,(I$14-$D$14+10),FALSE())</f>
        <v>139.812428677754</v>
      </c>
      <c r="J32" s="80" t="n">
        <f aca="false">VLOOKUP((10000000*$I$11)+(1000000*$N$11)+(100*$W$11)+$A32,data!$A$2:$AN$65536,(J$14-$D$14+10),FALSE())</f>
        <v>108.326925008144</v>
      </c>
      <c r="K32" s="80" t="n">
        <f aca="false">VLOOKUP((10000000*$I$11)+(1000000*$N$11)+(100*$W$11)+$A32,data!$A$2:$AN$65536,(K$14-$D$14+10),FALSE())</f>
        <v>115.126888227175</v>
      </c>
      <c r="L32" s="80" t="n">
        <f aca="false">VLOOKUP((10000000*$I$11)+(1000000*$N$11)+(100*$W$11)+$A32,data!$A$2:$AN$65536,(L$14-$D$14+10),FALSE())</f>
        <v>104.960786205655</v>
      </c>
      <c r="M32" s="80" t="n">
        <f aca="false">VLOOKUP((10000000*$I$11)+(1000000*$N$11)+(100*$W$11)+$A32,data!$A$2:$AN$65536,(M$14-$D$14+10),FALSE())</f>
        <v>133.678247553509</v>
      </c>
      <c r="N32" s="80" t="n">
        <f aca="false">VLOOKUP((10000000*$I$11)+(1000000*$N$11)+(100*$W$11)+$A32,data!$A$2:$AN$65536,(N$14-$D$14+10),FALSE())</f>
        <v>121.222422569999</v>
      </c>
      <c r="O32" s="80" t="n">
        <f aca="false">VLOOKUP((10000000*$I$11)+(1000000*$N$11)+(100*$W$11)+$A32,data!$A$2:$AN$65536,(O$14-$D$14+10),FALSE())</f>
        <v>103.682532585191</v>
      </c>
      <c r="P32" s="80" t="n">
        <f aca="false">VLOOKUP((10000000*$I$11)+(1000000*$N$11)+(100*$W$11)+$A32,data!$A$2:$AN$65536,(P$14-$D$14+10),FALSE())</f>
        <v>129.003733109608</v>
      </c>
      <c r="Q32" s="80" t="n">
        <f aca="false">VLOOKUP((10000000*$I$11)+(1000000*$N$11)+(100*$W$11)+$A32,data!$A$2:$AN$65536,(Q$14-$D$14+10),FALSE())</f>
        <v>116.183844008143</v>
      </c>
      <c r="R32" s="80" t="n">
        <f aca="false">VLOOKUP((10000000*$I$11)+(1000000*$N$11)+(100*$W$11)+$A32,data!$A$2:$AN$65536,(R$14-$D$14+10),FALSE())</f>
        <v>115.187161689789</v>
      </c>
      <c r="S32" s="80" t="n">
        <f aca="false">VLOOKUP((10000000*$I$11)+(1000000*$N$11)+(100*$W$11)+$A32,data!$A$2:$AN$65536,(S$14-$D$14+10),FALSE())</f>
        <v>113.019341565659</v>
      </c>
      <c r="T32" s="80" t="n">
        <f aca="false">VLOOKUP((10000000*$I$11)+(1000000*$N$11)+(100*$W$11)+$A32,data!$A$2:$AN$65536,(T$14-$D$14+10),FALSE())</f>
        <v>114.10902523047</v>
      </c>
      <c r="U32" s="80" t="n">
        <f aca="false">VLOOKUP((10000000*$I$11)+(1000000*$N$11)+(100*$W$11)+$A32,data!$A$2:$AN$65536,(U$14-$D$14+10),FALSE())</f>
        <v>135.487079974036</v>
      </c>
      <c r="V32" s="80" t="n">
        <f aca="false">VLOOKUP((10000000*$I$11)+(1000000*$N$11)+(100*$W$11)+$A32,data!$A$2:$AN$65536,(V$14-$D$14+10),FALSE())</f>
        <v>107.012945651207</v>
      </c>
      <c r="W32" s="80" t="n">
        <f aca="false">VLOOKUP((10000000*$I$11)+(1000000*$N$11)+(100*$W$11)+$A32,data!$A$2:$AN$65536,(W$14-$D$14+10),FALSE())</f>
        <v>108.175656500808</v>
      </c>
      <c r="X32" s="80" t="n">
        <f aca="false">VLOOKUP((10000000*$I$11)+(1000000*$N$11)+(100*$W$11)+$A32,data!$A$2:$AN$65536,(X$14-$D$14+10),FALSE())</f>
        <v>114.699043568548</v>
      </c>
      <c r="Y32" s="80" t="n">
        <f aca="false">VLOOKUP((10000000*$I$11)+(1000000*$N$11)+(100*$W$11)+$A32,data!$A$2:$AN$65536,(Y$14-$D$14+10),FALSE())</f>
        <v>123.205817982519</v>
      </c>
      <c r="Z32" s="80" t="n">
        <f aca="false">VLOOKUP((10000000*$I$11)+(1000000*$N$11)+(100*$W$11)+$A32,data!$A$2:$AN$65536,(Z$14-$D$14+10),FALSE())</f>
        <v>114.156077271773</v>
      </c>
      <c r="AA32" s="80" t="n">
        <f aca="false">VLOOKUP((10000000*$I$11)+(1000000*$N$11)+(100*$W$11)+$A32,data!$A$2:$AN$65536,(AA$14-$D$14+10),FALSE())</f>
        <v>109.40765726966</v>
      </c>
      <c r="AB32" s="81" t="n">
        <f aca="false">VLOOKUP((10000000*$I$11)+(1000000*$N$11)+(100*$W$11)+$A32,data!$A$2:$AN$65536,(AB$14-$D$14+10),FALSE())</f>
        <v>120.476376873723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80</v>
      </c>
      <c r="B5" s="104" t="n">
        <v>1</v>
      </c>
    </row>
    <row r="6" customFormat="false" ht="12.75" hidden="false" customHeight="false" outlineLevel="0" collapsed="false">
      <c r="A6" s="112" t="s">
        <v>81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2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3</v>
      </c>
    </row>
    <row r="4" customFormat="false" ht="12.75" hidden="false" customHeight="false" outlineLevel="0" collapsed="false">
      <c r="A4" s="0" t="s">
        <v>7</v>
      </c>
      <c r="B4" s="114" t="n">
        <v>1610</v>
      </c>
      <c r="C4" s="0" t="s">
        <v>84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5</v>
      </c>
      <c r="B1" s="0" t="s">
        <v>86</v>
      </c>
      <c r="C1" s="0" t="s">
        <v>87</v>
      </c>
      <c r="D1" s="0" t="s">
        <v>88</v>
      </c>
      <c r="E1" s="0" t="s">
        <v>89</v>
      </c>
      <c r="F1" s="0" t="s">
        <v>90</v>
      </c>
      <c r="G1" s="0" t="s">
        <v>91</v>
      </c>
      <c r="H1" s="0" t="s">
        <v>92</v>
      </c>
      <c r="I1" s="0" t="s">
        <v>93</v>
      </c>
      <c r="J1" s="0" t="s">
        <v>94</v>
      </c>
      <c r="K1" s="0" t="s">
        <v>95</v>
      </c>
      <c r="L1" s="0" t="s">
        <v>96</v>
      </c>
      <c r="M1" s="0" t="s">
        <v>97</v>
      </c>
      <c r="N1" s="0" t="s">
        <v>98</v>
      </c>
      <c r="O1" s="0" t="s">
        <v>99</v>
      </c>
      <c r="P1" s="0" t="s">
        <v>100</v>
      </c>
      <c r="Q1" s="0" t="s">
        <v>101</v>
      </c>
      <c r="R1" s="0" t="s">
        <v>102</v>
      </c>
      <c r="S1" s="0" t="s">
        <v>103</v>
      </c>
      <c r="T1" s="0" t="s">
        <v>104</v>
      </c>
      <c r="U1" s="0" t="s">
        <v>105</v>
      </c>
      <c r="V1" s="0" t="s">
        <v>106</v>
      </c>
      <c r="W1" s="0" t="s">
        <v>107</v>
      </c>
      <c r="X1" s="0" t="s">
        <v>108</v>
      </c>
      <c r="Y1" s="0" t="s">
        <v>109</v>
      </c>
      <c r="Z1" s="0" t="s">
        <v>110</v>
      </c>
      <c r="AA1" s="0" t="s">
        <v>111</v>
      </c>
      <c r="AB1" s="0" t="s">
        <v>112</v>
      </c>
      <c r="AC1" s="0" t="s">
        <v>113</v>
      </c>
      <c r="AD1" s="0" t="s">
        <v>114</v>
      </c>
      <c r="AE1" s="0" t="s">
        <v>115</v>
      </c>
      <c r="AF1" s="0" t="s">
        <v>116</v>
      </c>
      <c r="AG1" s="0" t="s">
        <v>117</v>
      </c>
      <c r="AH1" s="0" t="s">
        <v>118</v>
      </c>
    </row>
    <row r="2" customFormat="false" ht="12.75" hidden="false" customHeight="false" outlineLevel="0" collapsed="false">
      <c r="A2" s="0" t="n">
        <v>10161000</v>
      </c>
      <c r="B2" s="0" t="n">
        <v>1</v>
      </c>
      <c r="C2" s="0" t="s">
        <v>5</v>
      </c>
      <c r="D2" s="0" t="n">
        <v>16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19</v>
      </c>
      <c r="J2" s="0" t="n">
        <v>1</v>
      </c>
      <c r="K2" s="0" t="n">
        <v>1</v>
      </c>
      <c r="L2" s="0" t="n">
        <v>3</v>
      </c>
      <c r="M2" s="0" t="n">
        <v>2</v>
      </c>
      <c r="N2" s="0" t="n">
        <v>0</v>
      </c>
      <c r="O2" s="0" t="n">
        <v>2</v>
      </c>
      <c r="P2" s="0" t="n">
        <v>1</v>
      </c>
      <c r="Q2" s="0" t="n">
        <v>4</v>
      </c>
      <c r="R2" s="0" t="n">
        <v>3</v>
      </c>
      <c r="S2" s="0" t="n">
        <v>1</v>
      </c>
      <c r="T2" s="0" t="n">
        <v>1</v>
      </c>
      <c r="U2" s="0" t="n">
        <v>1</v>
      </c>
      <c r="V2" s="0" t="n">
        <v>2</v>
      </c>
      <c r="W2" s="0" t="n">
        <v>2</v>
      </c>
      <c r="X2" s="0" t="n">
        <v>1</v>
      </c>
      <c r="Y2" s="0" t="n">
        <v>0</v>
      </c>
      <c r="Z2" s="0" t="n">
        <v>1</v>
      </c>
      <c r="AA2" s="0" t="n">
        <v>1</v>
      </c>
      <c r="AB2" s="0" t="n">
        <v>1</v>
      </c>
      <c r="AC2" s="0" t="n">
        <v>0</v>
      </c>
      <c r="AD2" s="0" t="n">
        <v>3</v>
      </c>
      <c r="AE2" s="0" t="n">
        <v>2</v>
      </c>
      <c r="AF2" s="0" t="n">
        <v>3</v>
      </c>
      <c r="AG2" s="0" t="n">
        <v>1</v>
      </c>
      <c r="AH2" s="0" t="n">
        <v>0</v>
      </c>
    </row>
    <row r="3" customFormat="false" ht="12.75" hidden="false" customHeight="false" outlineLevel="0" collapsed="false">
      <c r="A3" s="0" t="n">
        <v>10161001</v>
      </c>
      <c r="B3" s="0" t="n">
        <v>1</v>
      </c>
      <c r="C3" s="0" t="s">
        <v>5</v>
      </c>
      <c r="D3" s="0" t="n">
        <v>16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0</v>
      </c>
      <c r="J3" s="0" t="n">
        <v>1</v>
      </c>
      <c r="K3" s="0" t="n">
        <v>1</v>
      </c>
      <c r="L3" s="0" t="n">
        <v>3</v>
      </c>
      <c r="M3" s="0" t="n">
        <v>3</v>
      </c>
      <c r="N3" s="0" t="n">
        <v>2</v>
      </c>
      <c r="O3" s="0" t="n">
        <v>4</v>
      </c>
      <c r="P3" s="0" t="n">
        <v>3</v>
      </c>
      <c r="Q3" s="0" t="n">
        <v>0</v>
      </c>
      <c r="R3" s="0" t="n">
        <v>5</v>
      </c>
      <c r="S3" s="0" t="n">
        <v>2</v>
      </c>
      <c r="T3" s="0" t="n">
        <v>3</v>
      </c>
      <c r="U3" s="0" t="n">
        <v>3</v>
      </c>
      <c r="V3" s="0" t="n">
        <v>2</v>
      </c>
      <c r="W3" s="0" t="n">
        <v>6</v>
      </c>
      <c r="X3" s="0" t="n">
        <v>2</v>
      </c>
      <c r="Y3" s="0" t="n">
        <v>4</v>
      </c>
      <c r="Z3" s="0" t="n">
        <v>0</v>
      </c>
      <c r="AA3" s="0" t="n">
        <v>1</v>
      </c>
      <c r="AB3" s="0" t="n">
        <v>3</v>
      </c>
      <c r="AC3" s="0" t="n">
        <v>1</v>
      </c>
      <c r="AD3" s="0" t="n">
        <v>2</v>
      </c>
      <c r="AE3" s="0" t="n">
        <v>1</v>
      </c>
      <c r="AF3" s="0" t="n">
        <v>3</v>
      </c>
      <c r="AG3" s="0" t="n">
        <v>0</v>
      </c>
      <c r="AH3" s="0" t="n">
        <v>1</v>
      </c>
    </row>
    <row r="4" customFormat="false" ht="12.75" hidden="false" customHeight="false" outlineLevel="0" collapsed="false">
      <c r="A4" s="0" t="n">
        <v>10161002</v>
      </c>
      <c r="B4" s="0" t="n">
        <v>1</v>
      </c>
      <c r="C4" s="0" t="s">
        <v>5</v>
      </c>
      <c r="D4" s="0" t="n">
        <v>16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1</v>
      </c>
      <c r="J4" s="0" t="n">
        <v>4</v>
      </c>
      <c r="K4" s="0" t="n">
        <v>2</v>
      </c>
      <c r="L4" s="0" t="n">
        <v>4</v>
      </c>
      <c r="M4" s="0" t="n">
        <v>4</v>
      </c>
      <c r="N4" s="0" t="n">
        <v>3</v>
      </c>
      <c r="O4" s="0" t="n">
        <v>3</v>
      </c>
      <c r="P4" s="0" t="n">
        <v>4</v>
      </c>
      <c r="Q4" s="0" t="n">
        <v>2</v>
      </c>
      <c r="R4" s="0" t="n">
        <v>5</v>
      </c>
      <c r="S4" s="0" t="n">
        <v>3</v>
      </c>
      <c r="T4" s="0" t="n">
        <v>5</v>
      </c>
      <c r="U4" s="0" t="n">
        <v>1</v>
      </c>
      <c r="V4" s="0" t="n">
        <v>2</v>
      </c>
      <c r="W4" s="0" t="n">
        <v>1</v>
      </c>
      <c r="X4" s="0" t="n">
        <v>4</v>
      </c>
      <c r="Y4" s="0" t="n">
        <v>6</v>
      </c>
      <c r="Z4" s="0" t="n">
        <v>1</v>
      </c>
      <c r="AA4" s="0" t="n">
        <v>3</v>
      </c>
      <c r="AB4" s="0" t="n">
        <v>4</v>
      </c>
      <c r="AC4" s="0" t="n">
        <v>1</v>
      </c>
      <c r="AD4" s="0" t="n">
        <v>3</v>
      </c>
      <c r="AE4" s="0" t="n">
        <v>2</v>
      </c>
      <c r="AF4" s="0" t="n">
        <v>2</v>
      </c>
      <c r="AG4" s="0" t="n">
        <v>1</v>
      </c>
      <c r="AH4" s="0" t="n">
        <v>4</v>
      </c>
    </row>
    <row r="5" customFormat="false" ht="12.75" hidden="false" customHeight="false" outlineLevel="0" collapsed="false">
      <c r="A5" s="0" t="n">
        <v>10161003</v>
      </c>
      <c r="B5" s="0" t="n">
        <v>1</v>
      </c>
      <c r="C5" s="0" t="s">
        <v>5</v>
      </c>
      <c r="D5" s="0" t="n">
        <v>16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2</v>
      </c>
      <c r="J5" s="0" t="n">
        <v>7</v>
      </c>
      <c r="K5" s="0" t="n">
        <v>6</v>
      </c>
      <c r="L5" s="0" t="n">
        <v>1</v>
      </c>
      <c r="M5" s="0" t="n">
        <v>4</v>
      </c>
      <c r="N5" s="0" t="n">
        <v>3</v>
      </c>
      <c r="O5" s="0" t="n">
        <v>3</v>
      </c>
      <c r="P5" s="0" t="n">
        <v>7</v>
      </c>
      <c r="Q5" s="0" t="n">
        <v>3</v>
      </c>
      <c r="R5" s="0" t="n">
        <v>4</v>
      </c>
      <c r="S5" s="0" t="n">
        <v>5</v>
      </c>
      <c r="T5" s="0" t="n">
        <v>7</v>
      </c>
      <c r="U5" s="0" t="n">
        <v>2</v>
      </c>
      <c r="V5" s="0" t="n">
        <v>6</v>
      </c>
      <c r="W5" s="0" t="n">
        <v>3</v>
      </c>
      <c r="X5" s="0" t="n">
        <v>4</v>
      </c>
      <c r="Y5" s="0" t="n">
        <v>6</v>
      </c>
      <c r="Z5" s="0" t="n">
        <v>3</v>
      </c>
      <c r="AA5" s="0" t="n">
        <v>7</v>
      </c>
      <c r="AB5" s="0" t="n">
        <v>5</v>
      </c>
      <c r="AC5" s="0" t="n">
        <v>4</v>
      </c>
      <c r="AD5" s="0" t="n">
        <v>4</v>
      </c>
      <c r="AE5" s="0" t="n">
        <v>3</v>
      </c>
      <c r="AF5" s="0" t="n">
        <v>7</v>
      </c>
      <c r="AG5" s="0" t="n">
        <v>3</v>
      </c>
      <c r="AH5" s="0" t="n">
        <v>3</v>
      </c>
    </row>
    <row r="6" customFormat="false" ht="12.75" hidden="false" customHeight="false" outlineLevel="0" collapsed="false">
      <c r="A6" s="0" t="n">
        <v>10161004</v>
      </c>
      <c r="B6" s="0" t="n">
        <v>1</v>
      </c>
      <c r="C6" s="0" t="s">
        <v>5</v>
      </c>
      <c r="D6" s="0" t="n">
        <v>16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3</v>
      </c>
      <c r="J6" s="0" t="n">
        <v>6</v>
      </c>
      <c r="K6" s="0" t="n">
        <v>8</v>
      </c>
      <c r="L6" s="0" t="n">
        <v>15</v>
      </c>
      <c r="M6" s="0" t="n">
        <v>4</v>
      </c>
      <c r="N6" s="0" t="n">
        <v>4</v>
      </c>
      <c r="O6" s="0" t="n">
        <v>8</v>
      </c>
      <c r="P6" s="0" t="n">
        <v>7</v>
      </c>
      <c r="Q6" s="0" t="n">
        <v>8</v>
      </c>
      <c r="R6" s="0" t="n">
        <v>10</v>
      </c>
      <c r="S6" s="0" t="n">
        <v>10</v>
      </c>
      <c r="T6" s="0" t="n">
        <v>7</v>
      </c>
      <c r="U6" s="0" t="n">
        <v>5</v>
      </c>
      <c r="V6" s="0" t="n">
        <v>9</v>
      </c>
      <c r="W6" s="0" t="n">
        <v>6</v>
      </c>
      <c r="X6" s="0" t="n">
        <v>4</v>
      </c>
      <c r="Y6" s="0" t="n">
        <v>6</v>
      </c>
      <c r="Z6" s="0" t="n">
        <v>3</v>
      </c>
      <c r="AA6" s="0" t="n">
        <v>7</v>
      </c>
      <c r="AB6" s="0" t="n">
        <v>6</v>
      </c>
      <c r="AC6" s="0" t="n">
        <v>5</v>
      </c>
      <c r="AD6" s="0" t="n">
        <v>5</v>
      </c>
      <c r="AE6" s="0" t="n">
        <v>8</v>
      </c>
      <c r="AF6" s="0" t="n">
        <v>7</v>
      </c>
      <c r="AG6" s="0" t="n">
        <v>5</v>
      </c>
      <c r="AH6" s="0" t="n">
        <v>11</v>
      </c>
    </row>
    <row r="7" customFormat="false" ht="12.75" hidden="false" customHeight="false" outlineLevel="0" collapsed="false">
      <c r="A7" s="0" t="n">
        <v>10161005</v>
      </c>
      <c r="B7" s="0" t="n">
        <v>1</v>
      </c>
      <c r="C7" s="0" t="s">
        <v>5</v>
      </c>
      <c r="D7" s="0" t="n">
        <v>16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4</v>
      </c>
      <c r="J7" s="0" t="n">
        <v>5</v>
      </c>
      <c r="K7" s="0" t="n">
        <v>5</v>
      </c>
      <c r="L7" s="0" t="n">
        <v>15</v>
      </c>
      <c r="M7" s="0" t="n">
        <v>12</v>
      </c>
      <c r="N7" s="0" t="n">
        <v>8</v>
      </c>
      <c r="O7" s="0" t="n">
        <v>10</v>
      </c>
      <c r="P7" s="0" t="n">
        <v>7</v>
      </c>
      <c r="Q7" s="0" t="n">
        <v>15</v>
      </c>
      <c r="R7" s="0" t="n">
        <v>9</v>
      </c>
      <c r="S7" s="0" t="n">
        <v>11</v>
      </c>
      <c r="T7" s="0" t="n">
        <v>9</v>
      </c>
      <c r="U7" s="0" t="n">
        <v>11</v>
      </c>
      <c r="V7" s="0" t="n">
        <v>6</v>
      </c>
      <c r="W7" s="0" t="n">
        <v>7</v>
      </c>
      <c r="X7" s="0" t="n">
        <v>2</v>
      </c>
      <c r="Y7" s="0" t="n">
        <v>10</v>
      </c>
      <c r="Z7" s="0" t="n">
        <v>9</v>
      </c>
      <c r="AA7" s="0" t="n">
        <v>12</v>
      </c>
      <c r="AB7" s="0" t="n">
        <v>7</v>
      </c>
      <c r="AC7" s="0" t="n">
        <v>4</v>
      </c>
      <c r="AD7" s="0" t="n">
        <v>19</v>
      </c>
      <c r="AE7" s="0" t="n">
        <v>8</v>
      </c>
      <c r="AF7" s="0" t="n">
        <v>8</v>
      </c>
      <c r="AG7" s="0" t="n">
        <v>10</v>
      </c>
      <c r="AH7" s="0" t="n">
        <v>9</v>
      </c>
    </row>
    <row r="8" customFormat="false" ht="12.75" hidden="false" customHeight="false" outlineLevel="0" collapsed="false">
      <c r="A8" s="0" t="n">
        <v>10161006</v>
      </c>
      <c r="B8" s="0" t="n">
        <v>1</v>
      </c>
      <c r="C8" s="0" t="s">
        <v>5</v>
      </c>
      <c r="D8" s="0" t="n">
        <v>16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5</v>
      </c>
      <c r="J8" s="0" t="n">
        <v>14</v>
      </c>
      <c r="K8" s="0" t="n">
        <v>11</v>
      </c>
      <c r="L8" s="0" t="n">
        <v>8</v>
      </c>
      <c r="M8" s="0" t="n">
        <v>12</v>
      </c>
      <c r="N8" s="0" t="n">
        <v>10</v>
      </c>
      <c r="O8" s="0" t="n">
        <v>20</v>
      </c>
      <c r="P8" s="0" t="n">
        <v>17</v>
      </c>
      <c r="Q8" s="0" t="n">
        <v>14</v>
      </c>
      <c r="R8" s="0" t="n">
        <v>20</v>
      </c>
      <c r="S8" s="0" t="n">
        <v>6</v>
      </c>
      <c r="T8" s="0" t="n">
        <v>14</v>
      </c>
      <c r="U8" s="0" t="n">
        <v>24</v>
      </c>
      <c r="V8" s="0" t="n">
        <v>13</v>
      </c>
      <c r="W8" s="0" t="n">
        <v>13</v>
      </c>
      <c r="X8" s="0" t="n">
        <v>13</v>
      </c>
      <c r="Y8" s="0" t="n">
        <v>14</v>
      </c>
      <c r="Z8" s="0" t="n">
        <v>17</v>
      </c>
      <c r="AA8" s="0" t="n">
        <v>11</v>
      </c>
      <c r="AB8" s="0" t="n">
        <v>14</v>
      </c>
      <c r="AC8" s="0" t="n">
        <v>19</v>
      </c>
      <c r="AD8" s="0" t="n">
        <v>15</v>
      </c>
      <c r="AE8" s="0" t="n">
        <v>5</v>
      </c>
      <c r="AF8" s="0" t="n">
        <v>9</v>
      </c>
      <c r="AG8" s="0" t="n">
        <v>9</v>
      </c>
      <c r="AH8" s="0" t="n">
        <v>8</v>
      </c>
    </row>
    <row r="9" customFormat="false" ht="12.75" hidden="false" customHeight="false" outlineLevel="0" collapsed="false">
      <c r="A9" s="0" t="n">
        <v>10161007</v>
      </c>
      <c r="B9" s="0" t="n">
        <v>1</v>
      </c>
      <c r="C9" s="0" t="s">
        <v>5</v>
      </c>
      <c r="D9" s="0" t="n">
        <v>16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26</v>
      </c>
      <c r="J9" s="0" t="n">
        <v>19</v>
      </c>
      <c r="K9" s="0" t="n">
        <v>13</v>
      </c>
      <c r="L9" s="0" t="n">
        <v>20</v>
      </c>
      <c r="M9" s="0" t="n">
        <v>23</v>
      </c>
      <c r="N9" s="0" t="n">
        <v>24</v>
      </c>
      <c r="O9" s="0" t="n">
        <v>17</v>
      </c>
      <c r="P9" s="0" t="n">
        <v>12</v>
      </c>
      <c r="Q9" s="0" t="n">
        <v>26</v>
      </c>
      <c r="R9" s="0" t="n">
        <v>17</v>
      </c>
      <c r="S9" s="0" t="n">
        <v>28</v>
      </c>
      <c r="T9" s="0" t="n">
        <v>18</v>
      </c>
      <c r="U9" s="0" t="n">
        <v>17</v>
      </c>
      <c r="V9" s="0" t="n">
        <v>18</v>
      </c>
      <c r="W9" s="0" t="n">
        <v>19</v>
      </c>
      <c r="X9" s="0" t="n">
        <v>14</v>
      </c>
      <c r="Y9" s="0" t="n">
        <v>15</v>
      </c>
      <c r="Z9" s="0" t="n">
        <v>23</v>
      </c>
      <c r="AA9" s="0" t="n">
        <v>18</v>
      </c>
      <c r="AB9" s="0" t="n">
        <v>31</v>
      </c>
      <c r="AC9" s="0" t="n">
        <v>22</v>
      </c>
      <c r="AD9" s="0" t="n">
        <v>18</v>
      </c>
      <c r="AE9" s="0" t="n">
        <v>24</v>
      </c>
      <c r="AF9" s="0" t="n">
        <v>15</v>
      </c>
      <c r="AG9" s="0" t="n">
        <v>21</v>
      </c>
      <c r="AH9" s="0" t="n">
        <v>14</v>
      </c>
    </row>
    <row r="10" customFormat="false" ht="12.75" hidden="false" customHeight="false" outlineLevel="0" collapsed="false">
      <c r="A10" s="0" t="n">
        <v>10161008</v>
      </c>
      <c r="B10" s="0" t="n">
        <v>1</v>
      </c>
      <c r="C10" s="0" t="s">
        <v>5</v>
      </c>
      <c r="D10" s="0" t="n">
        <v>16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27</v>
      </c>
      <c r="J10" s="0" t="n">
        <v>32</v>
      </c>
      <c r="K10" s="0" t="n">
        <v>35</v>
      </c>
      <c r="L10" s="0" t="n">
        <v>24</v>
      </c>
      <c r="M10" s="0" t="n">
        <v>22</v>
      </c>
      <c r="N10" s="0" t="n">
        <v>16</v>
      </c>
      <c r="O10" s="0" t="n">
        <v>29</v>
      </c>
      <c r="P10" s="0" t="n">
        <v>33</v>
      </c>
      <c r="Q10" s="0" t="n">
        <v>22</v>
      </c>
      <c r="R10" s="0" t="n">
        <v>33</v>
      </c>
      <c r="S10" s="0" t="n">
        <v>41</v>
      </c>
      <c r="T10" s="0" t="n">
        <v>7</v>
      </c>
      <c r="U10" s="0" t="n">
        <v>29</v>
      </c>
      <c r="V10" s="0" t="n">
        <v>22</v>
      </c>
      <c r="W10" s="0" t="n">
        <v>33</v>
      </c>
      <c r="X10" s="0" t="n">
        <v>28</v>
      </c>
      <c r="Y10" s="0" t="n">
        <v>27</v>
      </c>
      <c r="Z10" s="0" t="n">
        <v>29</v>
      </c>
      <c r="AA10" s="0" t="n">
        <v>31</v>
      </c>
      <c r="AB10" s="0" t="n">
        <v>32</v>
      </c>
      <c r="AC10" s="0" t="n">
        <v>26</v>
      </c>
      <c r="AD10" s="0" t="n">
        <v>30</v>
      </c>
      <c r="AE10" s="0" t="n">
        <v>28</v>
      </c>
      <c r="AF10" s="0" t="n">
        <v>31</v>
      </c>
      <c r="AG10" s="0" t="n">
        <v>29</v>
      </c>
      <c r="AH10" s="0" t="n">
        <v>29</v>
      </c>
    </row>
    <row r="11" customFormat="false" ht="12.75" hidden="false" customHeight="false" outlineLevel="0" collapsed="false">
      <c r="A11" s="0" t="n">
        <v>10161009</v>
      </c>
      <c r="B11" s="0" t="n">
        <v>1</v>
      </c>
      <c r="C11" s="0" t="s">
        <v>5</v>
      </c>
      <c r="D11" s="0" t="n">
        <v>16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28</v>
      </c>
      <c r="J11" s="0" t="n">
        <v>33</v>
      </c>
      <c r="K11" s="0" t="n">
        <v>24</v>
      </c>
      <c r="L11" s="0" t="n">
        <v>26</v>
      </c>
      <c r="M11" s="0" t="n">
        <v>38</v>
      </c>
      <c r="N11" s="0" t="n">
        <v>30</v>
      </c>
      <c r="O11" s="0" t="n">
        <v>26</v>
      </c>
      <c r="P11" s="0" t="n">
        <v>44</v>
      </c>
      <c r="Q11" s="0" t="n">
        <v>45</v>
      </c>
      <c r="R11" s="0" t="n">
        <v>37</v>
      </c>
      <c r="S11" s="0" t="n">
        <v>33</v>
      </c>
      <c r="T11" s="0" t="n">
        <v>39</v>
      </c>
      <c r="U11" s="0" t="n">
        <v>46</v>
      </c>
      <c r="V11" s="0" t="n">
        <v>39</v>
      </c>
      <c r="W11" s="0" t="n">
        <v>50</v>
      </c>
      <c r="X11" s="0" t="n">
        <v>36</v>
      </c>
      <c r="Y11" s="0" t="n">
        <v>31</v>
      </c>
      <c r="Z11" s="0" t="n">
        <v>54</v>
      </c>
      <c r="AA11" s="0" t="n">
        <v>34</v>
      </c>
      <c r="AB11" s="0" t="n">
        <v>36</v>
      </c>
      <c r="AC11" s="0" t="n">
        <v>40</v>
      </c>
      <c r="AD11" s="0" t="n">
        <v>42</v>
      </c>
      <c r="AE11" s="0" t="n">
        <v>54</v>
      </c>
      <c r="AF11" s="0" t="n">
        <v>46</v>
      </c>
      <c r="AG11" s="0" t="n">
        <v>42</v>
      </c>
      <c r="AH11" s="0" t="n">
        <v>51</v>
      </c>
    </row>
    <row r="12" customFormat="false" ht="12.75" hidden="false" customHeight="false" outlineLevel="0" collapsed="false">
      <c r="A12" s="0" t="n">
        <v>10161010</v>
      </c>
      <c r="B12" s="0" t="n">
        <v>1</v>
      </c>
      <c r="C12" s="0" t="s">
        <v>5</v>
      </c>
      <c r="D12" s="0" t="n">
        <v>16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29</v>
      </c>
      <c r="J12" s="0" t="n">
        <v>46</v>
      </c>
      <c r="K12" s="0" t="n">
        <v>34</v>
      </c>
      <c r="L12" s="0" t="n">
        <v>42</v>
      </c>
      <c r="M12" s="0" t="n">
        <v>64</v>
      </c>
      <c r="N12" s="0" t="n">
        <v>43</v>
      </c>
      <c r="O12" s="0" t="n">
        <v>47</v>
      </c>
      <c r="P12" s="0" t="n">
        <v>61</v>
      </c>
      <c r="Q12" s="0" t="n">
        <v>47</v>
      </c>
      <c r="R12" s="0" t="n">
        <v>65</v>
      </c>
      <c r="S12" s="0" t="n">
        <v>54</v>
      </c>
      <c r="T12" s="0" t="n">
        <v>57</v>
      </c>
      <c r="U12" s="0" t="n">
        <v>64</v>
      </c>
      <c r="V12" s="0" t="n">
        <v>55</v>
      </c>
      <c r="W12" s="0" t="n">
        <v>64</v>
      </c>
      <c r="X12" s="0" t="n">
        <v>61</v>
      </c>
      <c r="Y12" s="0" t="n">
        <v>62</v>
      </c>
      <c r="Z12" s="0" t="n">
        <v>53</v>
      </c>
      <c r="AA12" s="0" t="n">
        <v>64</v>
      </c>
      <c r="AB12" s="0" t="n">
        <v>60</v>
      </c>
      <c r="AC12" s="0" t="n">
        <v>64</v>
      </c>
      <c r="AD12" s="0" t="n">
        <v>52</v>
      </c>
      <c r="AE12" s="0" t="n">
        <v>62</v>
      </c>
      <c r="AF12" s="0" t="n">
        <v>70</v>
      </c>
      <c r="AG12" s="0" t="n">
        <v>71</v>
      </c>
      <c r="AH12" s="0" t="n">
        <v>63</v>
      </c>
    </row>
    <row r="13" customFormat="false" ht="12.75" hidden="false" customHeight="false" outlineLevel="0" collapsed="false">
      <c r="A13" s="0" t="n">
        <v>10161011</v>
      </c>
      <c r="B13" s="0" t="n">
        <v>1</v>
      </c>
      <c r="C13" s="0" t="s">
        <v>5</v>
      </c>
      <c r="D13" s="0" t="n">
        <v>16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0</v>
      </c>
      <c r="J13" s="0" t="n">
        <v>56</v>
      </c>
      <c r="K13" s="0" t="n">
        <v>48</v>
      </c>
      <c r="L13" s="0" t="n">
        <v>52</v>
      </c>
      <c r="M13" s="0" t="n">
        <v>67</v>
      </c>
      <c r="N13" s="0" t="n">
        <v>54</v>
      </c>
      <c r="O13" s="0" t="n">
        <v>60</v>
      </c>
      <c r="P13" s="0" t="n">
        <v>71</v>
      </c>
      <c r="Q13" s="0" t="n">
        <v>67</v>
      </c>
      <c r="R13" s="0" t="n">
        <v>75</v>
      </c>
      <c r="S13" s="0" t="n">
        <v>59</v>
      </c>
      <c r="T13" s="0" t="n">
        <v>77</v>
      </c>
      <c r="U13" s="0" t="n">
        <v>88</v>
      </c>
      <c r="V13" s="0" t="n">
        <v>88</v>
      </c>
      <c r="W13" s="0" t="n">
        <v>77</v>
      </c>
      <c r="X13" s="0" t="n">
        <v>75</v>
      </c>
      <c r="Y13" s="0" t="n">
        <v>65</v>
      </c>
      <c r="Z13" s="0" t="n">
        <v>82</v>
      </c>
      <c r="AA13" s="0" t="n">
        <v>93</v>
      </c>
      <c r="AB13" s="0" t="n">
        <v>89</v>
      </c>
      <c r="AC13" s="0" t="n">
        <v>87</v>
      </c>
      <c r="AD13" s="0" t="n">
        <v>86</v>
      </c>
      <c r="AE13" s="0" t="n">
        <v>95</v>
      </c>
      <c r="AF13" s="0" t="n">
        <v>85</v>
      </c>
      <c r="AG13" s="0" t="n">
        <v>96</v>
      </c>
      <c r="AH13" s="0" t="n">
        <v>79</v>
      </c>
    </row>
    <row r="14" customFormat="false" ht="12.75" hidden="false" customHeight="false" outlineLevel="0" collapsed="false">
      <c r="A14" s="0" t="n">
        <v>10161012</v>
      </c>
      <c r="B14" s="0" t="n">
        <v>1</v>
      </c>
      <c r="C14" s="0" t="s">
        <v>5</v>
      </c>
      <c r="D14" s="0" t="n">
        <v>16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1</v>
      </c>
      <c r="J14" s="0" t="n">
        <v>66</v>
      </c>
      <c r="K14" s="0" t="n">
        <v>62</v>
      </c>
      <c r="L14" s="0" t="n">
        <v>66</v>
      </c>
      <c r="M14" s="0" t="n">
        <v>91</v>
      </c>
      <c r="N14" s="0" t="n">
        <v>86</v>
      </c>
      <c r="O14" s="0" t="n">
        <v>77</v>
      </c>
      <c r="P14" s="0" t="n">
        <v>73</v>
      </c>
      <c r="Q14" s="0" t="n">
        <v>83</v>
      </c>
      <c r="R14" s="0" t="n">
        <v>89</v>
      </c>
      <c r="S14" s="0" t="n">
        <v>78</v>
      </c>
      <c r="T14" s="0" t="n">
        <v>85</v>
      </c>
      <c r="U14" s="0" t="n">
        <v>81</v>
      </c>
      <c r="V14" s="0" t="n">
        <v>90</v>
      </c>
      <c r="W14" s="0" t="n">
        <v>81</v>
      </c>
      <c r="X14" s="0" t="n">
        <v>89</v>
      </c>
      <c r="Y14" s="0" t="n">
        <v>97</v>
      </c>
      <c r="Z14" s="0" t="n">
        <v>93</v>
      </c>
      <c r="AA14" s="0" t="n">
        <v>104</v>
      </c>
      <c r="AB14" s="0" t="n">
        <v>113</v>
      </c>
      <c r="AC14" s="0" t="n">
        <v>97</v>
      </c>
      <c r="AD14" s="0" t="n">
        <v>117</v>
      </c>
      <c r="AE14" s="0" t="n">
        <v>113</v>
      </c>
      <c r="AF14" s="0" t="n">
        <v>134</v>
      </c>
      <c r="AG14" s="0" t="n">
        <v>133</v>
      </c>
      <c r="AH14" s="0" t="n">
        <v>105</v>
      </c>
    </row>
    <row r="15" customFormat="false" ht="12.75" hidden="false" customHeight="false" outlineLevel="0" collapsed="false">
      <c r="A15" s="0" t="n">
        <v>10161013</v>
      </c>
      <c r="B15" s="0" t="n">
        <v>1</v>
      </c>
      <c r="C15" s="0" t="s">
        <v>5</v>
      </c>
      <c r="D15" s="0" t="n">
        <v>16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2</v>
      </c>
      <c r="J15" s="0" t="n">
        <v>84</v>
      </c>
      <c r="K15" s="0" t="n">
        <v>94</v>
      </c>
      <c r="L15" s="0" t="n">
        <v>85</v>
      </c>
      <c r="M15" s="0" t="n">
        <v>89</v>
      </c>
      <c r="N15" s="0" t="n">
        <v>79</v>
      </c>
      <c r="O15" s="0" t="n">
        <v>97</v>
      </c>
      <c r="P15" s="0" t="n">
        <v>123</v>
      </c>
      <c r="Q15" s="0" t="n">
        <v>95</v>
      </c>
      <c r="R15" s="0" t="n">
        <v>104</v>
      </c>
      <c r="S15" s="0" t="n">
        <v>91</v>
      </c>
      <c r="T15" s="0" t="n">
        <v>98</v>
      </c>
      <c r="U15" s="0" t="n">
        <v>106</v>
      </c>
      <c r="V15" s="0" t="n">
        <v>110</v>
      </c>
      <c r="W15" s="0" t="n">
        <v>110</v>
      </c>
      <c r="X15" s="0" t="n">
        <v>118</v>
      </c>
      <c r="Y15" s="0" t="n">
        <v>114</v>
      </c>
      <c r="Z15" s="0" t="n">
        <v>126</v>
      </c>
      <c r="AA15" s="0" t="n">
        <v>123</v>
      </c>
      <c r="AB15" s="0" t="n">
        <v>126</v>
      </c>
      <c r="AC15" s="0" t="n">
        <v>114</v>
      </c>
      <c r="AD15" s="0" t="n">
        <v>128</v>
      </c>
      <c r="AE15" s="0" t="n">
        <v>130</v>
      </c>
      <c r="AF15" s="0" t="n">
        <v>132</v>
      </c>
      <c r="AG15" s="0" t="n">
        <v>114</v>
      </c>
      <c r="AH15" s="0" t="n">
        <v>132</v>
      </c>
    </row>
    <row r="16" customFormat="false" ht="12.75" hidden="false" customHeight="false" outlineLevel="0" collapsed="false">
      <c r="A16" s="0" t="n">
        <v>10161014</v>
      </c>
      <c r="B16" s="0" t="n">
        <v>1</v>
      </c>
      <c r="C16" s="0" t="s">
        <v>5</v>
      </c>
      <c r="D16" s="0" t="n">
        <v>16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3</v>
      </c>
      <c r="J16" s="0" t="n">
        <v>93</v>
      </c>
      <c r="K16" s="0" t="n">
        <v>87</v>
      </c>
      <c r="L16" s="0" t="n">
        <v>104</v>
      </c>
      <c r="M16" s="0" t="n">
        <v>87</v>
      </c>
      <c r="N16" s="0" t="n">
        <v>100</v>
      </c>
      <c r="O16" s="0" t="n">
        <v>104</v>
      </c>
      <c r="P16" s="0" t="n">
        <v>94</v>
      </c>
      <c r="Q16" s="0" t="n">
        <v>112</v>
      </c>
      <c r="R16" s="0" t="n">
        <v>120</v>
      </c>
      <c r="S16" s="0" t="n">
        <v>140</v>
      </c>
      <c r="T16" s="0" t="n">
        <v>117</v>
      </c>
      <c r="U16" s="0" t="n">
        <v>134</v>
      </c>
      <c r="V16" s="0" t="n">
        <v>112</v>
      </c>
      <c r="W16" s="0" t="n">
        <v>107</v>
      </c>
      <c r="X16" s="0" t="n">
        <v>130</v>
      </c>
      <c r="Y16" s="0" t="n">
        <v>129</v>
      </c>
      <c r="Z16" s="0" t="n">
        <v>120</v>
      </c>
      <c r="AA16" s="0" t="n">
        <v>143</v>
      </c>
      <c r="AB16" s="0" t="n">
        <v>127</v>
      </c>
      <c r="AC16" s="0" t="n">
        <v>132</v>
      </c>
      <c r="AD16" s="0" t="n">
        <v>140</v>
      </c>
      <c r="AE16" s="0" t="n">
        <v>127</v>
      </c>
      <c r="AF16" s="0" t="n">
        <v>128</v>
      </c>
      <c r="AG16" s="0" t="n">
        <v>164</v>
      </c>
      <c r="AH16" s="0" t="n">
        <v>151</v>
      </c>
    </row>
    <row r="17" customFormat="false" ht="12.75" hidden="false" customHeight="false" outlineLevel="0" collapsed="false">
      <c r="A17" s="0" t="n">
        <v>10161015</v>
      </c>
      <c r="B17" s="0" t="n">
        <v>1</v>
      </c>
      <c r="C17" s="0" t="s">
        <v>5</v>
      </c>
      <c r="D17" s="0" t="n">
        <v>16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4</v>
      </c>
      <c r="J17" s="0" t="n">
        <v>71</v>
      </c>
      <c r="K17" s="0" t="n">
        <v>87</v>
      </c>
      <c r="L17" s="0" t="n">
        <v>85</v>
      </c>
      <c r="M17" s="0" t="n">
        <v>84</v>
      </c>
      <c r="N17" s="0" t="n">
        <v>95</v>
      </c>
      <c r="O17" s="0" t="n">
        <v>91</v>
      </c>
      <c r="P17" s="0" t="n">
        <v>99</v>
      </c>
      <c r="Q17" s="0" t="n">
        <v>88</v>
      </c>
      <c r="R17" s="0" t="n">
        <v>99</v>
      </c>
      <c r="S17" s="0" t="n">
        <v>106</v>
      </c>
      <c r="T17" s="0" t="n">
        <v>136</v>
      </c>
      <c r="U17" s="0" t="n">
        <v>103</v>
      </c>
      <c r="V17" s="0" t="n">
        <v>114</v>
      </c>
      <c r="W17" s="0" t="n">
        <v>117</v>
      </c>
      <c r="X17" s="0" t="n">
        <v>119</v>
      </c>
      <c r="Y17" s="0" t="n">
        <v>114</v>
      </c>
      <c r="Z17" s="0" t="n">
        <v>127</v>
      </c>
      <c r="AA17" s="0" t="n">
        <v>107</v>
      </c>
      <c r="AB17" s="0" t="n">
        <v>135</v>
      </c>
      <c r="AC17" s="0" t="n">
        <v>123</v>
      </c>
      <c r="AD17" s="0" t="n">
        <v>130</v>
      </c>
      <c r="AE17" s="0" t="n">
        <v>123</v>
      </c>
      <c r="AF17" s="0" t="n">
        <v>133</v>
      </c>
      <c r="AG17" s="0" t="n">
        <v>122</v>
      </c>
      <c r="AH17" s="0" t="n">
        <v>136</v>
      </c>
    </row>
    <row r="18" customFormat="false" ht="12.75" hidden="false" customHeight="false" outlineLevel="0" collapsed="false">
      <c r="A18" s="0" t="n">
        <v>10161016</v>
      </c>
      <c r="B18" s="0" t="n">
        <v>1</v>
      </c>
      <c r="C18" s="0" t="s">
        <v>5</v>
      </c>
      <c r="D18" s="0" t="n">
        <v>16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5</v>
      </c>
      <c r="J18" s="0" t="n">
        <v>50</v>
      </c>
      <c r="K18" s="0" t="n">
        <v>59</v>
      </c>
      <c r="L18" s="0" t="n">
        <v>56</v>
      </c>
      <c r="M18" s="0" t="n">
        <v>55</v>
      </c>
      <c r="N18" s="0" t="n">
        <v>67</v>
      </c>
      <c r="O18" s="0" t="n">
        <v>80</v>
      </c>
      <c r="P18" s="0" t="n">
        <v>78</v>
      </c>
      <c r="Q18" s="0" t="n">
        <v>69</v>
      </c>
      <c r="R18" s="0" t="n">
        <v>54</v>
      </c>
      <c r="S18" s="0" t="n">
        <v>75</v>
      </c>
      <c r="T18" s="0" t="n">
        <v>88</v>
      </c>
      <c r="U18" s="0" t="n">
        <v>80</v>
      </c>
      <c r="V18" s="0" t="n">
        <v>96</v>
      </c>
      <c r="W18" s="0" t="n">
        <v>87</v>
      </c>
      <c r="X18" s="0" t="n">
        <v>59</v>
      </c>
      <c r="Y18" s="0" t="n">
        <v>78</v>
      </c>
      <c r="Z18" s="0" t="n">
        <v>86</v>
      </c>
      <c r="AA18" s="0" t="n">
        <v>91</v>
      </c>
      <c r="AB18" s="0" t="n">
        <v>104</v>
      </c>
      <c r="AC18" s="0" t="n">
        <v>103</v>
      </c>
      <c r="AD18" s="0" t="n">
        <v>99</v>
      </c>
      <c r="AE18" s="0" t="n">
        <v>84</v>
      </c>
      <c r="AF18" s="0" t="n">
        <v>97</v>
      </c>
      <c r="AG18" s="0" t="n">
        <v>117</v>
      </c>
      <c r="AH18" s="0" t="n">
        <v>124</v>
      </c>
    </row>
    <row r="19" customFormat="false" ht="12.75" hidden="false" customHeight="false" outlineLevel="0" collapsed="false">
      <c r="A19" s="0" t="n">
        <v>10161017</v>
      </c>
      <c r="B19" s="0" t="n">
        <v>1</v>
      </c>
      <c r="C19" s="0" t="s">
        <v>5</v>
      </c>
      <c r="D19" s="0" t="n">
        <v>16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36</v>
      </c>
      <c r="J19" s="0" t="n">
        <v>39</v>
      </c>
      <c r="K19" s="0" t="n">
        <v>37</v>
      </c>
      <c r="L19" s="0" t="n">
        <v>46</v>
      </c>
      <c r="M19" s="0" t="n">
        <v>37</v>
      </c>
      <c r="N19" s="0" t="n">
        <v>44</v>
      </c>
      <c r="O19" s="0" t="n">
        <v>40</v>
      </c>
      <c r="P19" s="0" t="n">
        <v>51</v>
      </c>
      <c r="Q19" s="0" t="n">
        <v>40</v>
      </c>
      <c r="R19" s="0" t="n">
        <v>45</v>
      </c>
      <c r="S19" s="0" t="n">
        <v>56</v>
      </c>
      <c r="T19" s="0" t="n">
        <v>72</v>
      </c>
      <c r="U19" s="0" t="n">
        <v>62</v>
      </c>
      <c r="V19" s="0" t="n">
        <v>62</v>
      </c>
      <c r="W19" s="0" t="n">
        <v>57</v>
      </c>
      <c r="X19" s="0" t="n">
        <v>47</v>
      </c>
      <c r="Y19" s="0" t="n">
        <v>70</v>
      </c>
      <c r="Z19" s="0" t="n">
        <v>63</v>
      </c>
      <c r="AA19" s="0" t="n">
        <v>60</v>
      </c>
      <c r="AB19" s="0" t="n">
        <v>70</v>
      </c>
      <c r="AC19" s="0" t="n">
        <v>70</v>
      </c>
      <c r="AD19" s="0" t="n">
        <v>95</v>
      </c>
      <c r="AE19" s="0" t="n">
        <v>72</v>
      </c>
      <c r="AF19" s="0" t="n">
        <v>94</v>
      </c>
      <c r="AG19" s="0" t="n">
        <v>70</v>
      </c>
      <c r="AH19" s="0" t="n">
        <v>81</v>
      </c>
    </row>
    <row r="20" customFormat="false" ht="12.75" hidden="false" customHeight="false" outlineLevel="0" collapsed="false">
      <c r="A20" s="0" t="n">
        <v>10161018</v>
      </c>
      <c r="B20" s="0" t="n">
        <v>1</v>
      </c>
      <c r="C20" s="0" t="s">
        <v>5</v>
      </c>
      <c r="D20" s="0" t="n">
        <v>16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37</v>
      </c>
      <c r="J20" s="0" t="n">
        <v>627</v>
      </c>
      <c r="K20" s="0" t="n">
        <v>614</v>
      </c>
      <c r="L20" s="0" t="n">
        <v>655</v>
      </c>
      <c r="M20" s="0" t="n">
        <v>698</v>
      </c>
      <c r="N20" s="0" t="n">
        <v>668</v>
      </c>
      <c r="O20" s="0" t="n">
        <v>718</v>
      </c>
      <c r="P20" s="0" t="n">
        <v>785</v>
      </c>
      <c r="Q20" s="0" t="n">
        <v>740</v>
      </c>
      <c r="R20" s="0" t="n">
        <v>794</v>
      </c>
      <c r="S20" s="0" t="n">
        <v>799</v>
      </c>
      <c r="T20" s="0" t="n">
        <v>840</v>
      </c>
      <c r="U20" s="0" t="n">
        <v>857</v>
      </c>
      <c r="V20" s="0" t="n">
        <v>846</v>
      </c>
      <c r="W20" s="0" t="n">
        <v>840</v>
      </c>
      <c r="X20" s="0" t="n">
        <v>806</v>
      </c>
      <c r="Y20" s="0" t="n">
        <v>848</v>
      </c>
      <c r="Z20" s="0" t="n">
        <v>890</v>
      </c>
      <c r="AA20" s="0" t="n">
        <v>910</v>
      </c>
      <c r="AB20" s="0" t="n">
        <v>963</v>
      </c>
      <c r="AC20" s="0" t="n">
        <v>912</v>
      </c>
      <c r="AD20" s="0" t="n">
        <v>988</v>
      </c>
      <c r="AE20" s="0" t="n">
        <v>941</v>
      </c>
      <c r="AF20" s="0" t="n">
        <v>1004</v>
      </c>
      <c r="AG20" s="0" t="n">
        <v>1008</v>
      </c>
      <c r="AH20" s="0" t="n">
        <v>1001</v>
      </c>
    </row>
    <row r="21" customFormat="false" ht="12.75" hidden="false" customHeight="false" outlineLevel="0" collapsed="false">
      <c r="A21" s="0" t="n">
        <v>10161019</v>
      </c>
      <c r="B21" s="0" t="n">
        <v>1</v>
      </c>
      <c r="C21" s="0" t="s">
        <v>5</v>
      </c>
      <c r="D21" s="0" t="n">
        <v>16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38</v>
      </c>
      <c r="J21" s="0" t="n">
        <v>0.310412476098239</v>
      </c>
      <c r="K21" s="0" t="n">
        <v>0.310115983377783</v>
      </c>
      <c r="L21" s="0" t="n">
        <v>0.922903701151476</v>
      </c>
      <c r="M21" s="0" t="n">
        <v>0.615733215112556</v>
      </c>
      <c r="N21" s="0" t="n">
        <v>0</v>
      </c>
      <c r="O21" s="0" t="n">
        <v>0.61526724132627</v>
      </c>
      <c r="P21" s="0" t="n">
        <v>0.309618611793992</v>
      </c>
      <c r="Q21" s="0" t="n">
        <v>1.24139942957696</v>
      </c>
      <c r="R21" s="0" t="n">
        <v>0.942430087394684</v>
      </c>
      <c r="S21" s="0" t="n">
        <v>0.322494299913249</v>
      </c>
      <c r="T21" s="0" t="n">
        <v>0.330354635701426</v>
      </c>
      <c r="U21" s="0" t="n">
        <v>0.337392161030531</v>
      </c>
      <c r="V21" s="0" t="n">
        <v>0.688916368997386</v>
      </c>
      <c r="W21" s="0" t="n">
        <v>0.706182272706408</v>
      </c>
      <c r="X21" s="0" t="n">
        <v>0.361976536680892</v>
      </c>
      <c r="Y21" s="0" t="n">
        <v>0</v>
      </c>
      <c r="Z21" s="0" t="n">
        <v>0.379034825719787</v>
      </c>
      <c r="AA21" s="0" t="n">
        <v>0.380051839070849</v>
      </c>
      <c r="AB21" s="0" t="n">
        <v>0.377073906485671</v>
      </c>
      <c r="AC21" s="0" t="n">
        <v>0</v>
      </c>
      <c r="AD21" s="0" t="n">
        <v>1.09011627906977</v>
      </c>
      <c r="AE21" s="0" t="n">
        <v>0.706783710049051</v>
      </c>
      <c r="AF21" s="0" t="n">
        <v>1.03810179626214</v>
      </c>
      <c r="AG21" s="0" t="n">
        <v>0.340692286726629</v>
      </c>
      <c r="AH21" s="0" t="n">
        <v>0</v>
      </c>
    </row>
    <row r="22" customFormat="false" ht="12.75" hidden="false" customHeight="false" outlineLevel="0" collapsed="false">
      <c r="A22" s="0" t="n">
        <v>10161020</v>
      </c>
      <c r="B22" s="0" t="n">
        <v>1</v>
      </c>
      <c r="C22" s="0" t="s">
        <v>5</v>
      </c>
      <c r="D22" s="0" t="n">
        <v>16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39</v>
      </c>
      <c r="J22" s="0" t="n">
        <v>0.313730411457435</v>
      </c>
      <c r="K22" s="0" t="n">
        <v>0.310518503797641</v>
      </c>
      <c r="L22" s="0" t="n">
        <v>0.932682113955101</v>
      </c>
      <c r="M22" s="0" t="n">
        <v>0.933096948772978</v>
      </c>
      <c r="N22" s="0" t="n">
        <v>0.624219725343321</v>
      </c>
      <c r="O22" s="0" t="n">
        <v>1.24897349990477</v>
      </c>
      <c r="P22" s="0" t="n">
        <v>0.927454508356365</v>
      </c>
      <c r="Q22" s="0" t="n">
        <v>0</v>
      </c>
      <c r="R22" s="0" t="n">
        <v>1.54139730748718</v>
      </c>
      <c r="S22" s="0" t="n">
        <v>0.618161587438957</v>
      </c>
      <c r="T22" s="0" t="n">
        <v>0.926569376882094</v>
      </c>
      <c r="U22" s="0" t="n">
        <v>0.935447861254373</v>
      </c>
      <c r="V22" s="0" t="n">
        <v>0.628042078819281</v>
      </c>
      <c r="W22" s="0" t="n">
        <v>1.91484065334363</v>
      </c>
      <c r="X22" s="0" t="n">
        <v>0.653994434507362</v>
      </c>
      <c r="Y22" s="0" t="n">
        <v>1.33708161880472</v>
      </c>
      <c r="Z22" s="0" t="n">
        <v>0</v>
      </c>
      <c r="AA22" s="0" t="n">
        <v>0.34492749624029</v>
      </c>
      <c r="AB22" s="0" t="n">
        <v>1.05347435843412</v>
      </c>
      <c r="AC22" s="0" t="n">
        <v>0.357871381025659</v>
      </c>
      <c r="AD22" s="0" t="n">
        <v>0.731421884142774</v>
      </c>
      <c r="AE22" s="0" t="n">
        <v>0.371085052694078</v>
      </c>
      <c r="AF22" s="0" t="n">
        <v>1.11921505717324</v>
      </c>
      <c r="AG22" s="0" t="n">
        <v>0</v>
      </c>
      <c r="AH22" s="0" t="n">
        <v>0.365799234748001</v>
      </c>
    </row>
    <row r="23" customFormat="false" ht="12.75" hidden="false" customHeight="false" outlineLevel="0" collapsed="false">
      <c r="A23" s="0" t="n">
        <v>10161021</v>
      </c>
      <c r="B23" s="0" t="n">
        <v>1</v>
      </c>
      <c r="C23" s="0" t="s">
        <v>5</v>
      </c>
      <c r="D23" s="0" t="n">
        <v>16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0</v>
      </c>
      <c r="J23" s="0" t="n">
        <v>1.23522363723952</v>
      </c>
      <c r="K23" s="0" t="n">
        <v>0.644107862302621</v>
      </c>
      <c r="L23" s="0" t="n">
        <v>1.29822921535026</v>
      </c>
      <c r="M23" s="0" t="n">
        <v>1.29206478412828</v>
      </c>
      <c r="N23" s="0" t="n">
        <v>0.957790186481749</v>
      </c>
      <c r="O23" s="0" t="n">
        <v>0.941507290404785</v>
      </c>
      <c r="P23" s="0" t="n">
        <v>1.24036007653022</v>
      </c>
      <c r="Q23" s="0" t="n">
        <v>0.621971774920854</v>
      </c>
      <c r="R23" s="0" t="n">
        <v>1.55929856513346</v>
      </c>
      <c r="S23" s="0" t="n">
        <v>0.939946799011176</v>
      </c>
      <c r="T23" s="0" t="n">
        <v>1.56167524026374</v>
      </c>
      <c r="U23" s="0" t="n">
        <v>0.3092298938723</v>
      </c>
      <c r="V23" s="0" t="n">
        <v>0.616106882221928</v>
      </c>
      <c r="W23" s="0" t="n">
        <v>0.309708749891602</v>
      </c>
      <c r="X23" s="0" t="n">
        <v>1.23868538320281</v>
      </c>
      <c r="Y23" s="0" t="n">
        <v>1.85980193109434</v>
      </c>
      <c r="Z23" s="0" t="n">
        <v>0.312564466421199</v>
      </c>
      <c r="AA23" s="0" t="n">
        <v>0.940825229169345</v>
      </c>
      <c r="AB23" s="0" t="n">
        <v>1.26936173318651</v>
      </c>
      <c r="AC23" s="0" t="n">
        <v>0.324468844501551</v>
      </c>
      <c r="AD23" s="0" t="n">
        <v>0.991099922694206</v>
      </c>
      <c r="AE23" s="0" t="n">
        <v>0.671695426425842</v>
      </c>
      <c r="AF23" s="0" t="n">
        <v>0.68156337005824</v>
      </c>
      <c r="AG23" s="0" t="n">
        <v>0.347170387754606</v>
      </c>
      <c r="AH23" s="0" t="n">
        <v>1.41454720344018</v>
      </c>
    </row>
    <row r="24" customFormat="false" ht="12.75" hidden="false" customHeight="false" outlineLevel="0" collapsed="false">
      <c r="A24" s="0" t="n">
        <v>10161022</v>
      </c>
      <c r="B24" s="0" t="n">
        <v>1</v>
      </c>
      <c r="C24" s="0" t="s">
        <v>5</v>
      </c>
      <c r="D24" s="0" t="n">
        <v>16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1</v>
      </c>
      <c r="J24" s="0" t="n">
        <v>1.70774192604014</v>
      </c>
      <c r="K24" s="0" t="n">
        <v>1.530678626369</v>
      </c>
      <c r="L24" s="0" t="n">
        <v>0.268530627260692</v>
      </c>
      <c r="M24" s="0" t="n">
        <v>1.12401543273189</v>
      </c>
      <c r="N24" s="0" t="n">
        <v>0.889028499290259</v>
      </c>
      <c r="O24" s="0" t="n">
        <v>0.936621916952857</v>
      </c>
      <c r="P24" s="0" t="n">
        <v>2.26888931385546</v>
      </c>
      <c r="Q24" s="0" t="n">
        <v>0.979256091788938</v>
      </c>
      <c r="R24" s="0" t="n">
        <v>1.29938052033693</v>
      </c>
      <c r="S24" s="0" t="n">
        <v>1.61058087209733</v>
      </c>
      <c r="T24" s="0" t="n">
        <v>2.22057265396499</v>
      </c>
      <c r="U24" s="0" t="n">
        <v>0.628306462760276</v>
      </c>
      <c r="V24" s="0" t="n">
        <v>1.88872275123947</v>
      </c>
      <c r="W24" s="0" t="n">
        <v>0.94370485945089</v>
      </c>
      <c r="X24" s="0" t="n">
        <v>1.25942601659294</v>
      </c>
      <c r="Y24" s="0" t="n">
        <v>1.87906935958184</v>
      </c>
      <c r="Z24" s="0" t="n">
        <v>0.925857343900452</v>
      </c>
      <c r="AA24" s="0" t="n">
        <v>2.1344652097417</v>
      </c>
      <c r="AB24" s="0" t="n">
        <v>1.52777650463069</v>
      </c>
      <c r="AC24" s="0" t="n">
        <v>1.21689290733969</v>
      </c>
      <c r="AD24" s="0" t="n">
        <v>1.21369165556645</v>
      </c>
      <c r="AE24" s="0" t="n">
        <v>0.916212378029227</v>
      </c>
      <c r="AF24" s="0" t="n">
        <v>2.14690998313142</v>
      </c>
      <c r="AG24" s="0" t="n">
        <v>0.926924372240469</v>
      </c>
      <c r="AH24" s="0" t="n">
        <v>0.943752359380898</v>
      </c>
    </row>
    <row r="25" customFormat="false" ht="12.75" hidden="false" customHeight="false" outlineLevel="0" collapsed="false">
      <c r="A25" s="0" t="n">
        <v>10161023</v>
      </c>
      <c r="B25" s="0" t="n">
        <v>1</v>
      </c>
      <c r="C25" s="0" t="s">
        <v>5</v>
      </c>
      <c r="D25" s="0" t="n">
        <v>16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2</v>
      </c>
      <c r="J25" s="0" t="n">
        <v>1.37279980231683</v>
      </c>
      <c r="K25" s="0" t="n">
        <v>1.86287819338073</v>
      </c>
      <c r="L25" s="0" t="n">
        <v>3.56300461052797</v>
      </c>
      <c r="M25" s="0" t="n">
        <v>0.969492494916224</v>
      </c>
      <c r="N25" s="0" t="n">
        <v>0.978703413717507</v>
      </c>
      <c r="O25" s="0" t="n">
        <v>2.01109622341268</v>
      </c>
      <c r="P25" s="0" t="n">
        <v>1.81454330537209</v>
      </c>
      <c r="Q25" s="0" t="n">
        <v>2.15208806344356</v>
      </c>
      <c r="R25" s="0" t="n">
        <v>2.79892521271832</v>
      </c>
      <c r="S25" s="0" t="n">
        <v>2.9373147655876</v>
      </c>
      <c r="T25" s="0" t="n">
        <v>2.17356203346044</v>
      </c>
      <c r="U25" s="0" t="n">
        <v>1.61580646516483</v>
      </c>
      <c r="V25" s="0" t="n">
        <v>2.92795284043958</v>
      </c>
      <c r="W25" s="0" t="n">
        <v>1.93795319843026</v>
      </c>
      <c r="X25" s="0" t="n">
        <v>1.2682509234452</v>
      </c>
      <c r="Y25" s="0" t="n">
        <v>1.87476565429321</v>
      </c>
      <c r="Z25" s="0" t="n">
        <v>0.926723938206048</v>
      </c>
      <c r="AA25" s="0" t="n">
        <v>2.1510729244451</v>
      </c>
      <c r="AB25" s="0" t="n">
        <v>1.80969817250646</v>
      </c>
      <c r="AC25" s="0" t="n">
        <v>1.47464350493268</v>
      </c>
      <c r="AD25" s="0" t="n">
        <v>1.44171160001153</v>
      </c>
      <c r="AE25" s="0" t="n">
        <v>2.25954871163357</v>
      </c>
      <c r="AF25" s="0" t="n">
        <v>1.95042031557801</v>
      </c>
      <c r="AG25" s="0" t="n">
        <v>1.38395279060241</v>
      </c>
      <c r="AH25" s="0" t="n">
        <v>2.99614858717975</v>
      </c>
    </row>
    <row r="26" customFormat="false" ht="12.75" hidden="false" customHeight="false" outlineLevel="0" collapsed="false">
      <c r="A26" s="0" t="n">
        <v>10161024</v>
      </c>
      <c r="B26" s="0" t="n">
        <v>1</v>
      </c>
      <c r="C26" s="0" t="s">
        <v>5</v>
      </c>
      <c r="D26" s="0" t="n">
        <v>16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3</v>
      </c>
      <c r="J26" s="0" t="n">
        <v>1.2478318920875</v>
      </c>
      <c r="K26" s="0" t="n">
        <v>1.24035315334982</v>
      </c>
      <c r="L26" s="0" t="n">
        <v>3.67876079716294</v>
      </c>
      <c r="M26" s="0" t="n">
        <v>2.90588562918478</v>
      </c>
      <c r="N26" s="0" t="n">
        <v>1.94379516286574</v>
      </c>
      <c r="O26" s="0" t="n">
        <v>2.43159320418331</v>
      </c>
      <c r="P26" s="0" t="n">
        <v>1.70701730427827</v>
      </c>
      <c r="Q26" s="0" t="n">
        <v>3.69077233101799</v>
      </c>
      <c r="R26" s="0" t="n">
        <v>2.26003455341717</v>
      </c>
      <c r="S26" s="0" t="n">
        <v>2.81025179856115</v>
      </c>
      <c r="T26" s="0" t="n">
        <v>2.37473284255521</v>
      </c>
      <c r="U26" s="0" t="n">
        <v>3.02754237871252</v>
      </c>
      <c r="V26" s="0" t="n">
        <v>1.73396372547886</v>
      </c>
      <c r="W26" s="0" t="n">
        <v>2.12139211811911</v>
      </c>
      <c r="X26" s="0" t="n">
        <v>0.635152515997904</v>
      </c>
      <c r="Y26" s="0" t="n">
        <v>3.34586918989815</v>
      </c>
      <c r="Z26" s="0" t="n">
        <v>3.10577225027003</v>
      </c>
      <c r="AA26" s="0" t="n">
        <v>4.12061026237986</v>
      </c>
      <c r="AB26" s="0" t="n">
        <v>2.34335508190026</v>
      </c>
      <c r="AC26" s="0" t="n">
        <v>1.2890210851624</v>
      </c>
      <c r="AD26" s="0" t="n">
        <v>5.86434232944023</v>
      </c>
      <c r="AE26" s="0" t="n">
        <v>2.38926503221028</v>
      </c>
      <c r="AF26" s="0" t="n">
        <v>2.33816944713983</v>
      </c>
      <c r="AG26" s="0" t="n">
        <v>2.85207431364832</v>
      </c>
      <c r="AH26" s="0" t="n">
        <v>2.51092951820842</v>
      </c>
    </row>
    <row r="27" customFormat="false" ht="12.75" hidden="false" customHeight="false" outlineLevel="0" collapsed="false">
      <c r="A27" s="0" t="n">
        <v>10161025</v>
      </c>
      <c r="B27" s="0" t="n">
        <v>1</v>
      </c>
      <c r="C27" s="0" t="s">
        <v>5</v>
      </c>
      <c r="D27" s="0" t="n">
        <v>16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4</v>
      </c>
      <c r="J27" s="0" t="n">
        <v>3.99292681535566</v>
      </c>
      <c r="K27" s="0" t="n">
        <v>3.09233718844703</v>
      </c>
      <c r="L27" s="0" t="n">
        <v>2.19721064109114</v>
      </c>
      <c r="M27" s="0" t="n">
        <v>3.19948808190689</v>
      </c>
      <c r="N27" s="0" t="n">
        <v>2.60475002214038</v>
      </c>
      <c r="O27" s="0" t="n">
        <v>5.11409546993423</v>
      </c>
      <c r="P27" s="0" t="n">
        <v>4.26937227670555</v>
      </c>
      <c r="Q27" s="0" t="n">
        <v>3.4608748102699</v>
      </c>
      <c r="R27" s="0" t="n">
        <v>4.89747143549785</v>
      </c>
      <c r="S27" s="0" t="n">
        <v>1.47555376303098</v>
      </c>
      <c r="T27" s="0" t="n">
        <v>3.45014539898467</v>
      </c>
      <c r="U27" s="0" t="n">
        <v>5.96597900472555</v>
      </c>
      <c r="V27" s="0" t="n">
        <v>3.27861410459788</v>
      </c>
      <c r="W27" s="0" t="n">
        <v>3.36149229571823</v>
      </c>
      <c r="X27" s="0" t="n">
        <v>3.40995233935846</v>
      </c>
      <c r="Y27" s="0" t="n">
        <v>3.78216869553002</v>
      </c>
      <c r="Z27" s="0" t="n">
        <v>4.75218740390798</v>
      </c>
      <c r="AA27" s="0" t="n">
        <v>3.19932988581301</v>
      </c>
      <c r="AB27" s="0" t="n">
        <v>4.23426366154926</v>
      </c>
      <c r="AC27" s="0" t="n">
        <v>5.99023276783434</v>
      </c>
      <c r="AD27" s="0" t="n">
        <v>4.91326450395682</v>
      </c>
      <c r="AE27" s="0" t="n">
        <v>1.67072094950413</v>
      </c>
      <c r="AF27" s="0" t="n">
        <v>2.97487224576411</v>
      </c>
      <c r="AG27" s="0" t="n">
        <v>2.893499913195</v>
      </c>
      <c r="AH27" s="0" t="n">
        <v>2.48370071406396</v>
      </c>
    </row>
    <row r="28" customFormat="false" ht="12.75" hidden="false" customHeight="false" outlineLevel="0" collapsed="false">
      <c r="A28" s="0" t="n">
        <v>10161026</v>
      </c>
      <c r="B28" s="0" t="n">
        <v>1</v>
      </c>
      <c r="C28" s="0" t="s">
        <v>5</v>
      </c>
      <c r="D28" s="0" t="n">
        <v>16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5</v>
      </c>
      <c r="J28" s="0" t="n">
        <v>5.52616347554964</v>
      </c>
      <c r="K28" s="0" t="n">
        <v>3.87140963981</v>
      </c>
      <c r="L28" s="0" t="n">
        <v>5.99272483205389</v>
      </c>
      <c r="M28" s="0" t="n">
        <v>6.86309030036464</v>
      </c>
      <c r="N28" s="0" t="n">
        <v>7.07192739487875</v>
      </c>
      <c r="O28" s="0" t="n">
        <v>4.89276216570922</v>
      </c>
      <c r="P28" s="0" t="n">
        <v>3.3743789033831</v>
      </c>
      <c r="Q28" s="0" t="n">
        <v>7.12190231489217</v>
      </c>
      <c r="R28" s="0" t="n">
        <v>4.53460302217954</v>
      </c>
      <c r="S28" s="0" t="n">
        <v>7.32731098154564</v>
      </c>
      <c r="T28" s="0" t="n">
        <v>4.63246534658562</v>
      </c>
      <c r="U28" s="0" t="n">
        <v>4.31125211441556</v>
      </c>
      <c r="V28" s="0" t="n">
        <v>4.5103060493227</v>
      </c>
      <c r="W28" s="0" t="n">
        <v>4.71396176232701</v>
      </c>
      <c r="X28" s="0" t="n">
        <v>3.47194667089914</v>
      </c>
      <c r="Y28" s="0" t="n">
        <v>3.72531050463056</v>
      </c>
      <c r="Z28" s="0" t="n">
        <v>5.74343812194568</v>
      </c>
      <c r="AA28" s="0" t="n">
        <v>4.5318475587189</v>
      </c>
      <c r="AB28" s="0" t="n">
        <v>7.96565006128411</v>
      </c>
      <c r="AC28" s="0" t="n">
        <v>5.71762718471834</v>
      </c>
      <c r="AD28" s="0" t="n">
        <v>4.79631642898254</v>
      </c>
      <c r="AE28" s="0" t="n">
        <v>6.61107851482121</v>
      </c>
      <c r="AF28" s="0" t="n">
        <v>4.30689188839982</v>
      </c>
      <c r="AG28" s="0" t="n">
        <v>6.26757158462117</v>
      </c>
      <c r="AH28" s="0" t="n">
        <v>4.35173183385088</v>
      </c>
    </row>
    <row r="29" customFormat="false" ht="12.75" hidden="false" customHeight="false" outlineLevel="0" collapsed="false">
      <c r="A29" s="0" t="n">
        <v>10161027</v>
      </c>
      <c r="B29" s="0" t="n">
        <v>1</v>
      </c>
      <c r="C29" s="0" t="s">
        <v>5</v>
      </c>
      <c r="D29" s="0" t="n">
        <v>16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46</v>
      </c>
      <c r="J29" s="0" t="n">
        <v>9.8293985022454</v>
      </c>
      <c r="K29" s="0" t="n">
        <v>10.4181549745202</v>
      </c>
      <c r="L29" s="0" t="n">
        <v>6.97467611347798</v>
      </c>
      <c r="M29" s="0" t="n">
        <v>6.24891709107229</v>
      </c>
      <c r="N29" s="0" t="n">
        <v>4.48493342676945</v>
      </c>
      <c r="O29" s="0" t="n">
        <v>8.48846739257698</v>
      </c>
      <c r="P29" s="0" t="n">
        <v>9.82800982800983</v>
      </c>
      <c r="Q29" s="0" t="n">
        <v>6.57411115029016</v>
      </c>
      <c r="R29" s="0" t="n">
        <v>9.82950280587626</v>
      </c>
      <c r="S29" s="0" t="n">
        <v>12.0653885202242</v>
      </c>
      <c r="T29" s="0" t="n">
        <v>2.01489873694633</v>
      </c>
      <c r="U29" s="0" t="n">
        <v>8.16673660021571</v>
      </c>
      <c r="V29" s="0" t="n">
        <v>6.05870332732971</v>
      </c>
      <c r="W29" s="0" t="n">
        <v>8.88759614763105</v>
      </c>
      <c r="X29" s="0" t="n">
        <v>7.39004666286607</v>
      </c>
      <c r="Y29" s="0" t="n">
        <v>7.0054356991814</v>
      </c>
      <c r="Z29" s="0" t="n">
        <v>7.3929990847977</v>
      </c>
      <c r="AA29" s="0" t="n">
        <v>7.76704867183468</v>
      </c>
      <c r="AB29" s="0" t="n">
        <v>7.91072744083023</v>
      </c>
      <c r="AC29" s="0" t="n">
        <v>6.41772476846824</v>
      </c>
      <c r="AD29" s="0" t="n">
        <v>7.39885761638403</v>
      </c>
      <c r="AE29" s="0" t="n">
        <v>6.9498222831159</v>
      </c>
      <c r="AF29" s="0" t="n">
        <v>7.79421267137839</v>
      </c>
      <c r="AG29" s="0" t="n">
        <v>7.44173633671547</v>
      </c>
      <c r="AH29" s="0" t="n">
        <v>7.53945866686772</v>
      </c>
    </row>
    <row r="30" customFormat="false" ht="12.75" hidden="false" customHeight="false" outlineLevel="0" collapsed="false">
      <c r="A30" s="0" t="n">
        <v>10161028</v>
      </c>
      <c r="B30" s="0" t="n">
        <v>1</v>
      </c>
      <c r="C30" s="0" t="s">
        <v>5</v>
      </c>
      <c r="D30" s="0" t="n">
        <v>16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47</v>
      </c>
      <c r="J30" s="0" t="n">
        <v>11.5385018828737</v>
      </c>
      <c r="K30" s="0" t="n">
        <v>8.33370950772084</v>
      </c>
      <c r="L30" s="0" t="n">
        <v>8.90731256102366</v>
      </c>
      <c r="M30" s="0" t="n">
        <v>12.9422062374622</v>
      </c>
      <c r="N30" s="0" t="n">
        <v>9.99880014398272</v>
      </c>
      <c r="O30" s="0" t="n">
        <v>8.07508587543248</v>
      </c>
      <c r="P30" s="0" t="n">
        <v>13.1605709294952</v>
      </c>
      <c r="Q30" s="0" t="n">
        <v>13.1286048960944</v>
      </c>
      <c r="R30" s="0" t="n">
        <v>10.5493653273725</v>
      </c>
      <c r="S30" s="0" t="n">
        <v>9.2912468008548</v>
      </c>
      <c r="T30" s="0" t="n">
        <v>11.4656310359933</v>
      </c>
      <c r="U30" s="0" t="n">
        <v>13.7642954176865</v>
      </c>
      <c r="V30" s="0" t="n">
        <v>11.7269955437417</v>
      </c>
      <c r="W30" s="0" t="n">
        <v>14.9989800693553</v>
      </c>
      <c r="X30" s="0" t="n">
        <v>10.6443372126029</v>
      </c>
      <c r="Y30" s="0" t="n">
        <v>8.97252958763991</v>
      </c>
      <c r="Z30" s="0" t="n">
        <v>15.2961071407327</v>
      </c>
      <c r="AA30" s="0" t="n">
        <v>9.39332907870781</v>
      </c>
      <c r="AB30" s="0" t="n">
        <v>9.72045588938121</v>
      </c>
      <c r="AC30" s="0" t="n">
        <v>10.5841106039558</v>
      </c>
      <c r="AD30" s="0" t="n">
        <v>10.8962983717817</v>
      </c>
      <c r="AE30" s="0" t="n">
        <v>13.7725238149891</v>
      </c>
      <c r="AF30" s="0" t="n">
        <v>11.5704641265306</v>
      </c>
      <c r="AG30" s="0" t="n">
        <v>10.4490868244479</v>
      </c>
      <c r="AH30" s="0" t="n">
        <v>12.6691706909915</v>
      </c>
    </row>
    <row r="31" customFormat="false" ht="12.75" hidden="false" customHeight="false" outlineLevel="0" collapsed="false">
      <c r="A31" s="0" t="n">
        <v>10161029</v>
      </c>
      <c r="B31" s="0" t="n">
        <v>1</v>
      </c>
      <c r="C31" s="0" t="s">
        <v>5</v>
      </c>
      <c r="D31" s="0" t="n">
        <v>16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48</v>
      </c>
      <c r="J31" s="0" t="n">
        <v>16.4386107229773</v>
      </c>
      <c r="K31" s="0" t="n">
        <v>12.1055030192549</v>
      </c>
      <c r="L31" s="0" t="n">
        <v>14.863941846597</v>
      </c>
      <c r="M31" s="0" t="n">
        <v>22.6042178057662</v>
      </c>
      <c r="N31" s="0" t="n">
        <v>15.3306427461103</v>
      </c>
      <c r="O31" s="0" t="n">
        <v>16.7434371070191</v>
      </c>
      <c r="P31" s="0" t="n">
        <v>21.4920408982968</v>
      </c>
      <c r="Q31" s="0" t="n">
        <v>16.3192744520022</v>
      </c>
      <c r="R31" s="0" t="n">
        <v>22.40622134589</v>
      </c>
      <c r="S31" s="0" t="n">
        <v>18.2059088288543</v>
      </c>
      <c r="T31" s="0" t="n">
        <v>17.9125865775018</v>
      </c>
      <c r="U31" s="0" t="n">
        <v>19.3887690555246</v>
      </c>
      <c r="V31" s="0" t="n">
        <v>16.2723337781105</v>
      </c>
      <c r="W31" s="0" t="n">
        <v>18.5044367278373</v>
      </c>
      <c r="X31" s="0" t="n">
        <v>17.3847122830117</v>
      </c>
      <c r="Y31" s="0" t="n">
        <v>18.4283034963247</v>
      </c>
      <c r="Z31" s="0" t="n">
        <v>16.0108753115324</v>
      </c>
      <c r="AA31" s="0" t="n">
        <v>19.3823687071657</v>
      </c>
      <c r="AB31" s="0" t="n">
        <v>18.1187320511311</v>
      </c>
      <c r="AC31" s="0" t="n">
        <v>19.0825469236847</v>
      </c>
      <c r="AD31" s="0" t="n">
        <v>15.1453810956518</v>
      </c>
      <c r="AE31" s="0" t="n">
        <v>17.6851305134107</v>
      </c>
      <c r="AF31" s="0" t="n">
        <v>19.5289614498301</v>
      </c>
      <c r="AG31" s="0" t="n">
        <v>19.3860360471053</v>
      </c>
      <c r="AH31" s="0" t="n">
        <v>16.8435236651507</v>
      </c>
    </row>
    <row r="32" customFormat="false" ht="12.75" hidden="false" customHeight="false" outlineLevel="0" collapsed="false">
      <c r="A32" s="0" t="n">
        <v>10161030</v>
      </c>
      <c r="B32" s="0" t="n">
        <v>1</v>
      </c>
      <c r="C32" s="0" t="s">
        <v>5</v>
      </c>
      <c r="D32" s="0" t="n">
        <v>16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49</v>
      </c>
      <c r="J32" s="0" t="n">
        <v>20.0019287574159</v>
      </c>
      <c r="K32" s="0" t="n">
        <v>17.2722758382451</v>
      </c>
      <c r="L32" s="0" t="n">
        <v>18.8441300534883</v>
      </c>
      <c r="M32" s="0" t="n">
        <v>24.4683609484959</v>
      </c>
      <c r="N32" s="0" t="n">
        <v>19.8471037930021</v>
      </c>
      <c r="O32" s="0" t="n">
        <v>22.126341409448</v>
      </c>
      <c r="P32" s="0" t="n">
        <v>25.9855286225108</v>
      </c>
      <c r="Q32" s="0" t="n">
        <v>24.3720558010949</v>
      </c>
      <c r="R32" s="0" t="n">
        <v>27.2195748665334</v>
      </c>
      <c r="S32" s="0" t="n">
        <v>21.611800775827</v>
      </c>
      <c r="T32" s="0" t="n">
        <v>28.1832423173213</v>
      </c>
      <c r="U32" s="0" t="n">
        <v>31.83330921719</v>
      </c>
      <c r="V32" s="0" t="n">
        <v>31.3422682542</v>
      </c>
      <c r="W32" s="0" t="n">
        <v>27.2091535833042</v>
      </c>
      <c r="X32" s="0" t="n">
        <v>25.8497680414148</v>
      </c>
      <c r="Y32" s="0" t="n">
        <v>20.8689845152135</v>
      </c>
      <c r="Z32" s="0" t="n">
        <v>25.350501599864</v>
      </c>
      <c r="AA32" s="0" t="n">
        <v>27.9624401288076</v>
      </c>
      <c r="AB32" s="0" t="n">
        <v>26.1509349693828</v>
      </c>
      <c r="AC32" s="0" t="n">
        <v>25.2320917404053</v>
      </c>
      <c r="AD32" s="0" t="n">
        <v>25.9785767364866</v>
      </c>
      <c r="AE32" s="0" t="n">
        <v>29.2127022979634</v>
      </c>
      <c r="AF32" s="0" t="n">
        <v>26.3016207987029</v>
      </c>
      <c r="AG32" s="0" t="n">
        <v>29.6337454276057</v>
      </c>
      <c r="AH32" s="0" t="n">
        <v>24.0819150914351</v>
      </c>
    </row>
    <row r="33" customFormat="false" ht="12.75" hidden="false" customHeight="false" outlineLevel="0" collapsed="false">
      <c r="A33" s="0" t="n">
        <v>10161031</v>
      </c>
      <c r="B33" s="0" t="n">
        <v>1</v>
      </c>
      <c r="C33" s="0" t="s">
        <v>5</v>
      </c>
      <c r="D33" s="0" t="n">
        <v>16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0</v>
      </c>
      <c r="J33" s="0" t="n">
        <v>24.5737753137811</v>
      </c>
      <c r="K33" s="0" t="n">
        <v>23.2118455289119</v>
      </c>
      <c r="L33" s="0" t="n">
        <v>24.7619476397362</v>
      </c>
      <c r="M33" s="0" t="n">
        <v>34.1821268795475</v>
      </c>
      <c r="N33" s="0" t="n">
        <v>32.4764828724316</v>
      </c>
      <c r="O33" s="0" t="n">
        <v>29.1120815138282</v>
      </c>
      <c r="P33" s="0" t="n">
        <v>27.7776720788734</v>
      </c>
      <c r="Q33" s="0" t="n">
        <v>31.8145403948836</v>
      </c>
      <c r="R33" s="0" t="n">
        <v>34.2845696323461</v>
      </c>
      <c r="S33" s="0" t="n">
        <v>30.149238731722</v>
      </c>
      <c r="T33" s="0" t="n">
        <v>32.9375658751318</v>
      </c>
      <c r="U33" s="0" t="n">
        <v>31.0939305415334</v>
      </c>
      <c r="V33" s="0" t="n">
        <v>34.3027022906582</v>
      </c>
      <c r="W33" s="0" t="n">
        <v>30.7708672066131</v>
      </c>
      <c r="X33" s="0" t="n">
        <v>34.0277804328793</v>
      </c>
      <c r="Y33" s="0" t="n">
        <v>37.0473633353321</v>
      </c>
      <c r="Z33" s="0" t="n">
        <v>35.0740892993856</v>
      </c>
      <c r="AA33" s="0" t="n">
        <v>38.4512999497175</v>
      </c>
      <c r="AB33" s="0" t="n">
        <v>41.4036193358566</v>
      </c>
      <c r="AC33" s="0" t="n">
        <v>34.6961405014844</v>
      </c>
      <c r="AD33" s="0" t="n">
        <v>38.871335878243</v>
      </c>
      <c r="AE33" s="0" t="n">
        <v>36.173659173704</v>
      </c>
      <c r="AF33" s="0" t="n">
        <v>41.8498900659604</v>
      </c>
      <c r="AG33" s="0" t="n">
        <v>40.6120510917924</v>
      </c>
      <c r="AH33" s="0" t="n">
        <v>31.6277444598734</v>
      </c>
    </row>
    <row r="34" customFormat="false" ht="12.75" hidden="false" customHeight="false" outlineLevel="0" collapsed="false">
      <c r="A34" s="0" t="n">
        <v>10161032</v>
      </c>
      <c r="B34" s="0" t="n">
        <v>1</v>
      </c>
      <c r="C34" s="0" t="s">
        <v>5</v>
      </c>
      <c r="D34" s="0" t="n">
        <v>16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1</v>
      </c>
      <c r="J34" s="0" t="n">
        <v>35.0480450283931</v>
      </c>
      <c r="K34" s="0" t="n">
        <v>37.9071999483817</v>
      </c>
      <c r="L34" s="0" t="n">
        <v>33.1029111089475</v>
      </c>
      <c r="M34" s="0" t="n">
        <v>35.689652406846</v>
      </c>
      <c r="N34" s="0" t="n">
        <v>32.0641607916195</v>
      </c>
      <c r="O34" s="0" t="n">
        <v>39.9647321538931</v>
      </c>
      <c r="P34" s="0" t="n">
        <v>50.9504537904238</v>
      </c>
      <c r="Q34" s="0" t="n">
        <v>39.520101171459</v>
      </c>
      <c r="R34" s="0" t="n">
        <v>43.2714911605497</v>
      </c>
      <c r="S34" s="0" t="n">
        <v>38.0428420929416</v>
      </c>
      <c r="T34" s="0" t="n">
        <v>40.8488218449495</v>
      </c>
      <c r="U34" s="0" t="n">
        <v>44.2099555815069</v>
      </c>
      <c r="V34" s="0" t="n">
        <v>46.0812118520877</v>
      </c>
      <c r="W34" s="0" t="n">
        <v>46.0949220157728</v>
      </c>
      <c r="X34" s="0" t="n">
        <v>49.2767180035412</v>
      </c>
      <c r="Y34" s="0" t="n">
        <v>47.61009835244</v>
      </c>
      <c r="Z34" s="0" t="n">
        <v>52.0643945654689</v>
      </c>
      <c r="AA34" s="0" t="n">
        <v>50.3057197194331</v>
      </c>
      <c r="AB34" s="0" t="n">
        <v>51.3566720876487</v>
      </c>
      <c r="AC34" s="0" t="n">
        <v>46.8424491204714</v>
      </c>
      <c r="AD34" s="0" t="n">
        <v>52.4021042719997</v>
      </c>
      <c r="AE34" s="0" t="n">
        <v>52.4625094836075</v>
      </c>
      <c r="AF34" s="0" t="n">
        <v>52.3574746244739</v>
      </c>
      <c r="AG34" s="0" t="n">
        <v>44.7460660750242</v>
      </c>
      <c r="AH34" s="0" t="n">
        <v>50.4716422019401</v>
      </c>
    </row>
    <row r="35" customFormat="false" ht="12.75" hidden="false" customHeight="false" outlineLevel="0" collapsed="false">
      <c r="A35" s="0" t="n">
        <v>10161033</v>
      </c>
      <c r="B35" s="0" t="n">
        <v>1</v>
      </c>
      <c r="C35" s="0" t="s">
        <v>5</v>
      </c>
      <c r="D35" s="0" t="n">
        <v>16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2</v>
      </c>
      <c r="J35" s="0" t="n">
        <v>46.9701714158729</v>
      </c>
      <c r="K35" s="0" t="n">
        <v>46.1442990574894</v>
      </c>
      <c r="L35" s="0" t="n">
        <v>57.5861438878399</v>
      </c>
      <c r="M35" s="0" t="n">
        <v>46.3216854704313</v>
      </c>
      <c r="N35" s="0" t="n">
        <v>51.3576391920416</v>
      </c>
      <c r="O35" s="0" t="n">
        <v>51.2997582992157</v>
      </c>
      <c r="P35" s="0" t="n">
        <v>44.7855771383922</v>
      </c>
      <c r="Q35" s="0" t="n">
        <v>51.693898273793</v>
      </c>
      <c r="R35" s="0" t="n">
        <v>56.8933392123117</v>
      </c>
      <c r="S35" s="0" t="n">
        <v>67.1372669377734</v>
      </c>
      <c r="T35" s="0" t="n">
        <v>56.7834367083079</v>
      </c>
      <c r="U35" s="0" t="n">
        <v>65.1373961568936</v>
      </c>
      <c r="V35" s="0" t="n">
        <v>54.4453140570995</v>
      </c>
      <c r="W35" s="0" t="n">
        <v>51.7974188426423</v>
      </c>
      <c r="X35" s="0" t="n">
        <v>62.7479751711089</v>
      </c>
      <c r="Y35" s="0" t="n">
        <v>61.6805806581175</v>
      </c>
      <c r="Z35" s="0" t="n">
        <v>57.0727392061182</v>
      </c>
      <c r="AA35" s="0" t="n">
        <v>67.9105859781261</v>
      </c>
      <c r="AB35" s="0" t="n">
        <v>60.088761035987</v>
      </c>
      <c r="AC35" s="0" t="n">
        <v>62.1542083578576</v>
      </c>
      <c r="AD35" s="0" t="n">
        <v>65.6934649079588</v>
      </c>
      <c r="AE35" s="0" t="n">
        <v>58.9141245453871</v>
      </c>
      <c r="AF35" s="0" t="n">
        <v>58.7484739165955</v>
      </c>
      <c r="AG35" s="0" t="n">
        <v>74.8564490656637</v>
      </c>
      <c r="AH35" s="0" t="n">
        <v>69.3360271833961</v>
      </c>
    </row>
    <row r="36" customFormat="false" ht="12.75" hidden="false" customHeight="false" outlineLevel="0" collapsed="false">
      <c r="A36" s="0" t="n">
        <v>10161034</v>
      </c>
      <c r="B36" s="0" t="n">
        <v>1</v>
      </c>
      <c r="C36" s="0" t="s">
        <v>5</v>
      </c>
      <c r="D36" s="0" t="n">
        <v>16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3</v>
      </c>
      <c r="J36" s="0" t="n">
        <v>45.0256202120643</v>
      </c>
      <c r="K36" s="0" t="n">
        <v>55.0141961920059</v>
      </c>
      <c r="L36" s="0" t="n">
        <v>53.5112845856023</v>
      </c>
      <c r="M36" s="0" t="n">
        <v>53.1504283671429</v>
      </c>
      <c r="N36" s="0" t="n">
        <v>60.967783339751</v>
      </c>
      <c r="O36" s="0" t="n">
        <v>60.109650571372</v>
      </c>
      <c r="P36" s="0" t="n">
        <v>68.6894197478613</v>
      </c>
      <c r="Q36" s="0" t="n">
        <v>63.770426464727</v>
      </c>
      <c r="R36" s="0" t="n">
        <v>68.269270553188</v>
      </c>
      <c r="S36" s="0" t="n">
        <v>70.090522571132</v>
      </c>
      <c r="T36" s="0" t="n">
        <v>85.85533376261</v>
      </c>
      <c r="U36" s="0" t="n">
        <v>62.6128398874185</v>
      </c>
      <c r="V36" s="0" t="n">
        <v>66.9941938365342</v>
      </c>
      <c r="W36" s="0" t="n">
        <v>70.4068553409918</v>
      </c>
      <c r="X36" s="0" t="n">
        <v>71.8529610665636</v>
      </c>
      <c r="Y36" s="0" t="n">
        <v>69.3350525182613</v>
      </c>
      <c r="Z36" s="0" t="n">
        <v>77.1131742089828</v>
      </c>
      <c r="AA36" s="0" t="n">
        <v>64.5788193543325</v>
      </c>
      <c r="AB36" s="0" t="n">
        <v>80.6509427199082</v>
      </c>
      <c r="AC36" s="0" t="n">
        <v>73.0095980910661</v>
      </c>
      <c r="AD36" s="0" t="n">
        <v>75.8548255339013</v>
      </c>
      <c r="AE36" s="0" t="n">
        <v>70.9559438582727</v>
      </c>
      <c r="AF36" s="0" t="n">
        <v>76.3275542470832</v>
      </c>
      <c r="AG36" s="0" t="n">
        <v>69.2807859394077</v>
      </c>
      <c r="AH36" s="0" t="n">
        <v>76.4049236231664</v>
      </c>
    </row>
    <row r="37" customFormat="false" ht="12.75" hidden="false" customHeight="false" outlineLevel="0" collapsed="false">
      <c r="A37" s="0" t="n">
        <v>10161035</v>
      </c>
      <c r="B37" s="0" t="n">
        <v>1</v>
      </c>
      <c r="C37" s="0" t="s">
        <v>5</v>
      </c>
      <c r="D37" s="0" t="n">
        <v>16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4</v>
      </c>
      <c r="J37" s="0" t="n">
        <v>51.4450926526119</v>
      </c>
      <c r="K37" s="0" t="n">
        <v>59.394378674398</v>
      </c>
      <c r="L37" s="0" t="n">
        <v>55.2922590837283</v>
      </c>
      <c r="M37" s="0" t="n">
        <v>53.7497801145359</v>
      </c>
      <c r="N37" s="0" t="n">
        <v>64.8809869657002</v>
      </c>
      <c r="O37" s="0" t="n">
        <v>76.5792068308653</v>
      </c>
      <c r="P37" s="0" t="n">
        <v>74.0979993540175</v>
      </c>
      <c r="Q37" s="0" t="n">
        <v>65.3427654194721</v>
      </c>
      <c r="R37" s="0" t="n">
        <v>50.8211378288081</v>
      </c>
      <c r="S37" s="0" t="n">
        <v>71.4455822814956</v>
      </c>
      <c r="T37" s="0" t="n">
        <v>86.2804310099713</v>
      </c>
      <c r="U37" s="0" t="n">
        <v>81.787883125115</v>
      </c>
      <c r="V37" s="0" t="n">
        <v>101.74665083941</v>
      </c>
      <c r="W37" s="0" t="n">
        <v>86.6231891272963</v>
      </c>
      <c r="X37" s="0" t="n">
        <v>55.5927220646572</v>
      </c>
      <c r="Y37" s="0" t="n">
        <v>69.7250330746952</v>
      </c>
      <c r="Z37" s="0" t="n">
        <v>74.0084163059474</v>
      </c>
      <c r="AA37" s="0" t="n">
        <v>75.4917332404204</v>
      </c>
      <c r="AB37" s="0" t="n">
        <v>87.8667804428824</v>
      </c>
      <c r="AC37" s="0" t="n">
        <v>86.8831716575285</v>
      </c>
      <c r="AD37" s="0" t="n">
        <v>83.4830124718561</v>
      </c>
      <c r="AE37" s="0" t="n">
        <v>70.3818213809919</v>
      </c>
      <c r="AF37" s="0" t="n">
        <v>80.3279367313983</v>
      </c>
      <c r="AG37" s="0" t="n">
        <v>95.1714713346782</v>
      </c>
      <c r="AH37" s="0" t="n">
        <v>99.3231607192919</v>
      </c>
    </row>
    <row r="38" customFormat="false" ht="12.75" hidden="false" customHeight="false" outlineLevel="0" collapsed="false">
      <c r="A38" s="0" t="n">
        <v>10161036</v>
      </c>
      <c r="B38" s="0" t="n">
        <v>1</v>
      </c>
      <c r="C38" s="0" t="s">
        <v>5</v>
      </c>
      <c r="D38" s="0" t="n">
        <v>16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5</v>
      </c>
      <c r="J38" s="0" t="n">
        <v>65.3069426303627</v>
      </c>
      <c r="K38" s="0" t="n">
        <v>59.1233761045685</v>
      </c>
      <c r="L38" s="0" t="n">
        <v>69.8589153644054</v>
      </c>
      <c r="M38" s="0" t="n">
        <v>54.9295565551745</v>
      </c>
      <c r="N38" s="0" t="n">
        <v>62.6174076393237</v>
      </c>
      <c r="O38" s="0" t="n">
        <v>55.1785024554434</v>
      </c>
      <c r="P38" s="0" t="n">
        <v>68.2712644909106</v>
      </c>
      <c r="Q38" s="0" t="n">
        <v>52.1811730327698</v>
      </c>
      <c r="R38" s="0" t="n">
        <v>56.6051976150343</v>
      </c>
      <c r="S38" s="0" t="n">
        <v>69.0709951156939</v>
      </c>
      <c r="T38" s="0" t="n">
        <v>87.0911554093284</v>
      </c>
      <c r="U38" s="0" t="n">
        <v>73.1321805185308</v>
      </c>
      <c r="V38" s="0" t="n">
        <v>71.9791956905359</v>
      </c>
      <c r="W38" s="0" t="n">
        <v>65.0232144283091</v>
      </c>
      <c r="X38" s="0" t="n">
        <v>52.9315043809266</v>
      </c>
      <c r="Y38" s="0" t="n">
        <v>79.5409351741378</v>
      </c>
      <c r="Z38" s="0" t="n">
        <v>73.3402405094236</v>
      </c>
      <c r="AA38" s="0" t="n">
        <v>70.3845341716913</v>
      </c>
      <c r="AB38" s="0" t="n">
        <v>77.2217809549025</v>
      </c>
      <c r="AC38" s="0" t="n">
        <v>73.5270947344096</v>
      </c>
      <c r="AD38" s="0" t="n">
        <v>96.6724330925003</v>
      </c>
      <c r="AE38" s="0" t="n">
        <v>71.6539116069385</v>
      </c>
      <c r="AF38" s="0" t="n">
        <v>90.8063409874707</v>
      </c>
      <c r="AG38" s="0" t="n">
        <v>65.6635773516941</v>
      </c>
      <c r="AH38" s="0" t="n">
        <v>73.4827179533702</v>
      </c>
    </row>
    <row r="39" customFormat="false" ht="12.75" hidden="false" customHeight="false" outlineLevel="0" collapsed="false">
      <c r="A39" s="0" t="n">
        <v>10161037</v>
      </c>
      <c r="B39" s="0" t="n">
        <v>1</v>
      </c>
      <c r="C39" s="0" t="s">
        <v>5</v>
      </c>
      <c r="D39" s="0" t="n">
        <v>16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56</v>
      </c>
      <c r="J39" s="0" t="n">
        <v>12.2964805001745</v>
      </c>
      <c r="K39" s="0" t="n">
        <v>12.0927081363837</v>
      </c>
      <c r="L39" s="0" t="n">
        <v>12.8982964402671</v>
      </c>
      <c r="M39" s="0" t="n">
        <v>13.7367232994901</v>
      </c>
      <c r="N39" s="0" t="n">
        <v>13.1409922236015</v>
      </c>
      <c r="O39" s="0" t="n">
        <v>14.1182392707281</v>
      </c>
      <c r="P39" s="0" t="n">
        <v>15.4149468037059</v>
      </c>
      <c r="Q39" s="0" t="n">
        <v>14.5035190633079</v>
      </c>
      <c r="R39" s="0" t="n">
        <v>15.5573712353219</v>
      </c>
      <c r="S39" s="0" t="n">
        <v>15.690694966213</v>
      </c>
      <c r="T39" s="0" t="n">
        <v>16.5245684923692</v>
      </c>
      <c r="U39" s="0" t="n">
        <v>16.8798145387005</v>
      </c>
      <c r="V39" s="0" t="n">
        <v>16.6799751574838</v>
      </c>
      <c r="W39" s="0" t="n">
        <v>16.5911505962939</v>
      </c>
      <c r="X39" s="0" t="n">
        <v>15.915643142056</v>
      </c>
      <c r="Y39" s="0" t="n">
        <v>16.776133576007</v>
      </c>
      <c r="Z39" s="0" t="n">
        <v>17.5979752441966</v>
      </c>
      <c r="AA39" s="0" t="n">
        <v>17.919029615627</v>
      </c>
      <c r="AB39" s="0" t="n">
        <v>18.9016251864646</v>
      </c>
      <c r="AC39" s="0" t="n">
        <v>17.8232914459927</v>
      </c>
      <c r="AD39" s="0" t="n">
        <v>19.2060961859959</v>
      </c>
      <c r="AE39" s="0" t="n">
        <v>18.2064428751088</v>
      </c>
      <c r="AF39" s="0" t="n">
        <v>19.3299961494032</v>
      </c>
      <c r="AG39" s="0" t="n">
        <v>19.3025794220716</v>
      </c>
      <c r="AH39" s="0" t="n">
        <v>19.0492502093324</v>
      </c>
    </row>
    <row r="40" customFormat="false" ht="12.75" hidden="false" customHeight="false" outlineLevel="0" collapsed="false">
      <c r="A40" s="0" t="n">
        <v>10161038</v>
      </c>
      <c r="B40" s="0" t="n">
        <v>1</v>
      </c>
      <c r="C40" s="0" t="s">
        <v>5</v>
      </c>
      <c r="D40" s="0" t="n">
        <v>16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57</v>
      </c>
      <c r="J40" s="0" t="n">
        <v>11.3527005976087</v>
      </c>
      <c r="K40" s="0" t="n">
        <v>11.1549912181067</v>
      </c>
      <c r="L40" s="0" t="n">
        <v>11.9292990386357</v>
      </c>
      <c r="M40" s="0" t="n">
        <v>12.7364206617194</v>
      </c>
      <c r="N40" s="0" t="n">
        <v>12.1632290073252</v>
      </c>
      <c r="O40" s="0" t="n">
        <v>13.1043061754672</v>
      </c>
      <c r="P40" s="0" t="n">
        <v>14.3553257638582</v>
      </c>
      <c r="Q40" s="0" t="n">
        <v>13.4772303753313</v>
      </c>
      <c r="R40" s="0" t="n">
        <v>14.4939307078867</v>
      </c>
      <c r="S40" s="0" t="n">
        <v>14.621442938584</v>
      </c>
      <c r="T40" s="0" t="n">
        <v>15.4258391264271</v>
      </c>
      <c r="U40" s="0" t="n">
        <v>15.768462091976</v>
      </c>
      <c r="V40" s="0" t="n">
        <v>15.5747851537507</v>
      </c>
      <c r="W40" s="0" t="n">
        <v>15.4879941427178</v>
      </c>
      <c r="X40" s="0" t="n">
        <v>14.8356990993062</v>
      </c>
      <c r="Y40" s="0" t="n">
        <v>15.665861431775</v>
      </c>
      <c r="Z40" s="0" t="n">
        <v>16.4606614636942</v>
      </c>
      <c r="AA40" s="0" t="n">
        <v>16.7735526836231</v>
      </c>
      <c r="AB40" s="0" t="n">
        <v>17.7265161956109</v>
      </c>
      <c r="AC40" s="0" t="n">
        <v>16.6851640033208</v>
      </c>
      <c r="AD40" s="0" t="n">
        <v>18.0270216919832</v>
      </c>
      <c r="AE40" s="0" t="n">
        <v>17.0616111498043</v>
      </c>
      <c r="AF40" s="0" t="n">
        <v>18.1526602338785</v>
      </c>
      <c r="AG40" s="0" t="n">
        <v>18.1292118724099</v>
      </c>
      <c r="AH40" s="0" t="n">
        <v>17.8873036795394</v>
      </c>
    </row>
    <row r="41" customFormat="false" ht="12.75" hidden="false" customHeight="false" outlineLevel="0" collapsed="false">
      <c r="A41" s="0" t="n">
        <v>10161039</v>
      </c>
      <c r="B41" s="0" t="n">
        <v>1</v>
      </c>
      <c r="C41" s="0" t="s">
        <v>5</v>
      </c>
      <c r="D41" s="0" t="n">
        <v>16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58</v>
      </c>
      <c r="J41" s="0" t="n">
        <v>13.2977854818614</v>
      </c>
      <c r="K41" s="0" t="n">
        <v>13.0882026455839</v>
      </c>
      <c r="L41" s="0" t="n">
        <v>13.9250384234833</v>
      </c>
      <c r="M41" s="0" t="n">
        <v>14.7947122053673</v>
      </c>
      <c r="N41" s="0" t="n">
        <v>14.1764343524163</v>
      </c>
      <c r="O41" s="0" t="n">
        <v>15.1897991757777</v>
      </c>
      <c r="P41" s="0" t="n">
        <v>16.532086257785</v>
      </c>
      <c r="Q41" s="0" t="n">
        <v>15.5872365677868</v>
      </c>
      <c r="R41" s="0" t="n">
        <v>16.6781997610141</v>
      </c>
      <c r="S41" s="0" t="n">
        <v>16.8174624769453</v>
      </c>
      <c r="T41" s="0" t="n">
        <v>17.6808967957389</v>
      </c>
      <c r="U41" s="0" t="n">
        <v>18.0488304840681</v>
      </c>
      <c r="V41" s="0" t="n">
        <v>17.8428911034796</v>
      </c>
      <c r="W41" s="0" t="n">
        <v>17.7521380695112</v>
      </c>
      <c r="X41" s="0" t="n">
        <v>17.0534176096158</v>
      </c>
      <c r="Y41" s="0" t="n">
        <v>17.9443267374079</v>
      </c>
      <c r="Z41" s="0" t="n">
        <v>18.7931645329532</v>
      </c>
      <c r="AA41" s="0" t="n">
        <v>19.1221356538212</v>
      </c>
      <c r="AB41" s="0" t="n">
        <v>20.1341601533469</v>
      </c>
      <c r="AC41" s="0" t="n">
        <v>19.0186136987191</v>
      </c>
      <c r="AD41" s="0" t="n">
        <v>20.4420374485481</v>
      </c>
      <c r="AE41" s="0" t="n">
        <v>19.4078887467807</v>
      </c>
      <c r="AF41" s="0" t="n">
        <v>20.563648838172</v>
      </c>
      <c r="AG41" s="0" t="n">
        <v>20.5319595403207</v>
      </c>
      <c r="AH41" s="0" t="n">
        <v>20.2668627793989</v>
      </c>
    </row>
    <row r="42" customFormat="false" ht="12.75" hidden="false" customHeight="false" outlineLevel="0" collapsed="false">
      <c r="A42" s="0" t="n">
        <v>10161040</v>
      </c>
      <c r="B42" s="0" t="n">
        <v>1</v>
      </c>
      <c r="C42" s="0" t="s">
        <v>5</v>
      </c>
      <c r="D42" s="0" t="n">
        <v>16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59</v>
      </c>
      <c r="J42" s="0" t="n">
        <v>11.3245033082231</v>
      </c>
      <c r="K42" s="0" t="n">
        <v>10.613880983451</v>
      </c>
      <c r="L42" s="0" t="n">
        <v>11.394939735812</v>
      </c>
      <c r="M42" s="0" t="n">
        <v>12.4650034782707</v>
      </c>
      <c r="N42" s="0" t="n">
        <v>11.3638243216107</v>
      </c>
      <c r="O42" s="0" t="n">
        <v>12.3220675196844</v>
      </c>
      <c r="P42" s="0" t="n">
        <v>13.4494130091934</v>
      </c>
      <c r="Q42" s="0" t="n">
        <v>12.6140953061239</v>
      </c>
      <c r="R42" s="0" t="n">
        <v>13.8884972759881</v>
      </c>
      <c r="S42" s="0" t="n">
        <v>13.4190999671194</v>
      </c>
      <c r="T42" s="0" t="n">
        <v>13.8402946801726</v>
      </c>
      <c r="U42" s="0" t="n">
        <v>14.3047669784107</v>
      </c>
      <c r="V42" s="0" t="n">
        <v>13.867465821802</v>
      </c>
      <c r="W42" s="0" t="n">
        <v>13.716363202044</v>
      </c>
      <c r="X42" s="0" t="n">
        <v>13.2794037679536</v>
      </c>
      <c r="Y42" s="0" t="n">
        <v>13.6417381938402</v>
      </c>
      <c r="Z42" s="0" t="n">
        <v>14.2595640340927</v>
      </c>
      <c r="AA42" s="0" t="n">
        <v>14.4215589862796</v>
      </c>
      <c r="AB42" s="0" t="n">
        <v>14.9009642515388</v>
      </c>
      <c r="AC42" s="0" t="n">
        <v>13.8877907102235</v>
      </c>
      <c r="AD42" s="0" t="n">
        <v>14.9016784289372</v>
      </c>
      <c r="AE42" s="0" t="n">
        <v>14.326475813978</v>
      </c>
      <c r="AF42" s="0" t="n">
        <v>14.7806708446596</v>
      </c>
      <c r="AG42" s="0" t="n">
        <v>14.6504677195511</v>
      </c>
      <c r="AH42" s="0" t="n">
        <v>14.2216116185551</v>
      </c>
    </row>
    <row r="43" customFormat="false" ht="12.75" hidden="false" customHeight="false" outlineLevel="0" collapsed="false">
      <c r="A43" s="0" t="n">
        <v>10161042</v>
      </c>
      <c r="B43" s="0" t="n">
        <v>1</v>
      </c>
      <c r="C43" s="0" t="s">
        <v>5</v>
      </c>
      <c r="D43" s="0" t="n">
        <v>16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0</v>
      </c>
      <c r="J43" s="0" t="n">
        <v>10.4136420019351</v>
      </c>
      <c r="K43" s="0" t="n">
        <v>9.75220000072968</v>
      </c>
      <c r="L43" s="0" t="n">
        <v>10.4987377250734</v>
      </c>
      <c r="M43" s="0" t="n">
        <v>11.5188821640966</v>
      </c>
      <c r="N43" s="0" t="n">
        <v>10.4782972037496</v>
      </c>
      <c r="O43" s="0" t="n">
        <v>11.3999618852426</v>
      </c>
      <c r="P43" s="0" t="n">
        <v>12.484825434753</v>
      </c>
      <c r="Q43" s="0" t="n">
        <v>11.6864299082687</v>
      </c>
      <c r="R43" s="0" t="n">
        <v>12.9064707641485</v>
      </c>
      <c r="S43" s="0" t="n">
        <v>12.4695831427298</v>
      </c>
      <c r="T43" s="0" t="n">
        <v>12.8805080484551</v>
      </c>
      <c r="U43" s="0" t="n">
        <v>13.3293347402012</v>
      </c>
      <c r="V43" s="0" t="n">
        <v>12.9135285193044</v>
      </c>
      <c r="W43" s="0" t="n">
        <v>12.7699686019053</v>
      </c>
      <c r="X43" s="0" t="n">
        <v>12.3504805548116</v>
      </c>
      <c r="Y43" s="0" t="n">
        <v>12.7062526586116</v>
      </c>
      <c r="Z43" s="0" t="n">
        <v>13.3059691490717</v>
      </c>
      <c r="AA43" s="0" t="n">
        <v>13.467149376014</v>
      </c>
      <c r="AB43" s="0" t="n">
        <v>13.940265556222</v>
      </c>
      <c r="AC43" s="0" t="n">
        <v>12.9680273849353</v>
      </c>
      <c r="AD43" s="0" t="n">
        <v>13.9532056593147</v>
      </c>
      <c r="AE43" s="0" t="n">
        <v>13.3983051484965</v>
      </c>
      <c r="AF43" s="0" t="n">
        <v>13.8463599654934</v>
      </c>
      <c r="AG43" s="0" t="n">
        <v>13.7283749966327</v>
      </c>
      <c r="AH43" s="0" t="n">
        <v>13.3210692289406</v>
      </c>
    </row>
    <row r="44" customFormat="false" ht="12.75" hidden="false" customHeight="false" outlineLevel="0" collapsed="false">
      <c r="A44" s="0" t="n">
        <v>10161043</v>
      </c>
      <c r="B44" s="0" t="n">
        <v>1</v>
      </c>
      <c r="C44" s="0" t="s">
        <v>5</v>
      </c>
      <c r="D44" s="0" t="n">
        <v>16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1</v>
      </c>
      <c r="J44" s="0" t="n">
        <v>12.2730077739643</v>
      </c>
      <c r="K44" s="0" t="n">
        <v>11.5115197172492</v>
      </c>
      <c r="L44" s="0" t="n">
        <v>12.3273236003517</v>
      </c>
      <c r="M44" s="0" t="n">
        <v>13.4479345049984</v>
      </c>
      <c r="N44" s="0" t="n">
        <v>12.2847596659601</v>
      </c>
      <c r="O44" s="0" t="n">
        <v>13.2795235707424</v>
      </c>
      <c r="P44" s="0" t="n">
        <v>14.4493828300539</v>
      </c>
      <c r="Q44" s="0" t="n">
        <v>13.5766866425486</v>
      </c>
      <c r="R44" s="0" t="n">
        <v>14.9060186848733</v>
      </c>
      <c r="S44" s="0" t="n">
        <v>14.4029621802995</v>
      </c>
      <c r="T44" s="0" t="n">
        <v>14.8340805524938</v>
      </c>
      <c r="U44" s="0" t="n">
        <v>15.3141551153146</v>
      </c>
      <c r="V44" s="0" t="n">
        <v>14.854913632261</v>
      </c>
      <c r="W44" s="0" t="n">
        <v>14.6961074606586</v>
      </c>
      <c r="X44" s="0" t="n">
        <v>14.241530518304</v>
      </c>
      <c r="Y44" s="0" t="n">
        <v>14.6099800045408</v>
      </c>
      <c r="Z44" s="0" t="n">
        <v>15.2456919930577</v>
      </c>
      <c r="AA44" s="0" t="n">
        <v>15.4081795256901</v>
      </c>
      <c r="AB44" s="0" t="n">
        <v>15.8932216237155</v>
      </c>
      <c r="AC44" s="0" t="n">
        <v>14.838619368941</v>
      </c>
      <c r="AD44" s="0" t="n">
        <v>15.8808970629857</v>
      </c>
      <c r="AE44" s="0" t="n">
        <v>15.285290537441</v>
      </c>
      <c r="AF44" s="0" t="n">
        <v>15.7450536863686</v>
      </c>
      <c r="AG44" s="0" t="n">
        <v>15.6021071578486</v>
      </c>
      <c r="AH44" s="0" t="n">
        <v>15.1511914017926</v>
      </c>
    </row>
    <row r="45" customFormat="false" ht="12.75" hidden="false" customHeight="false" outlineLevel="0" collapsed="false">
      <c r="A45" s="0" t="n">
        <v>10161044</v>
      </c>
      <c r="B45" s="0" t="n">
        <v>1</v>
      </c>
      <c r="C45" s="0" t="s">
        <v>5</v>
      </c>
      <c r="D45" s="0" t="n">
        <v>16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2</v>
      </c>
      <c r="J45" s="0" t="n">
        <v>8.18728033506246</v>
      </c>
      <c r="K45" s="0" t="n">
        <v>7.57118756347502</v>
      </c>
      <c r="L45" s="0" t="n">
        <v>8.26334356452952</v>
      </c>
      <c r="M45" s="0" t="n">
        <v>9.07291993946639</v>
      </c>
      <c r="N45" s="0" t="n">
        <v>8.04781587032112</v>
      </c>
      <c r="O45" s="0" t="n">
        <v>8.83843946086741</v>
      </c>
      <c r="P45" s="0" t="n">
        <v>9.67756014744598</v>
      </c>
      <c r="Q45" s="0" t="n">
        <v>9.1311907162175</v>
      </c>
      <c r="R45" s="0" t="n">
        <v>10.1105143543096</v>
      </c>
      <c r="S45" s="0" t="n">
        <v>9.60429406656593</v>
      </c>
      <c r="T45" s="0" t="n">
        <v>9.7125019139944</v>
      </c>
      <c r="U45" s="0" t="n">
        <v>10.1626525967309</v>
      </c>
      <c r="V45" s="0" t="n">
        <v>9.82743324666654</v>
      </c>
      <c r="W45" s="0" t="n">
        <v>9.82814750097564</v>
      </c>
      <c r="X45" s="0" t="n">
        <v>9.41949376908013</v>
      </c>
      <c r="Y45" s="0" t="n">
        <v>9.77346169411713</v>
      </c>
      <c r="Z45" s="0" t="n">
        <v>10.0913138907925</v>
      </c>
      <c r="AA45" s="0" t="n">
        <v>10.3398050199298</v>
      </c>
      <c r="AB45" s="0" t="n">
        <v>10.623533141454</v>
      </c>
      <c r="AC45" s="0" t="n">
        <v>9.74384311057136</v>
      </c>
      <c r="AD45" s="0" t="n">
        <v>10.6552524169282</v>
      </c>
      <c r="AE45" s="0" t="n">
        <v>10.1977137517061</v>
      </c>
      <c r="AF45" s="0" t="n">
        <v>10.574755453455</v>
      </c>
      <c r="AG45" s="0" t="n">
        <v>10.3171341369736</v>
      </c>
      <c r="AH45" s="0" t="n">
        <v>10.0214766286967</v>
      </c>
    </row>
    <row r="46" customFormat="false" ht="12.75" hidden="false" customHeight="false" outlineLevel="0" collapsed="false">
      <c r="A46" s="0" t="n">
        <v>10161046</v>
      </c>
      <c r="B46" s="0" t="n">
        <v>1</v>
      </c>
      <c r="C46" s="0" t="s">
        <v>5</v>
      </c>
      <c r="D46" s="0" t="n">
        <v>16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3</v>
      </c>
      <c r="J46" s="0" t="n">
        <v>7.50957730992834</v>
      </c>
      <c r="K46" s="0" t="n">
        <v>6.93424586998368</v>
      </c>
      <c r="L46" s="0" t="n">
        <v>7.58679426668191</v>
      </c>
      <c r="M46" s="0" t="n">
        <v>8.35936646272922</v>
      </c>
      <c r="N46" s="0" t="n">
        <v>7.39664599202834</v>
      </c>
      <c r="O46" s="0" t="n">
        <v>8.1485842523943</v>
      </c>
      <c r="P46" s="0" t="n">
        <v>8.95342838389903</v>
      </c>
      <c r="Q46" s="0" t="n">
        <v>8.43143759632376</v>
      </c>
      <c r="R46" s="0" t="n">
        <v>9.36456178374509</v>
      </c>
      <c r="S46" s="0" t="n">
        <v>8.89259351375793</v>
      </c>
      <c r="T46" s="0" t="n">
        <v>9.00274835660128</v>
      </c>
      <c r="U46" s="0" t="n">
        <v>9.43942958203634</v>
      </c>
      <c r="V46" s="0" t="n">
        <v>9.11430642385102</v>
      </c>
      <c r="W46" s="0" t="n">
        <v>9.1116932830452</v>
      </c>
      <c r="X46" s="0" t="n">
        <v>8.72966822842348</v>
      </c>
      <c r="Y46" s="0" t="n">
        <v>9.06365375871046</v>
      </c>
      <c r="Z46" s="0" t="n">
        <v>9.38278504531</v>
      </c>
      <c r="AA46" s="0" t="n">
        <v>9.61687099531264</v>
      </c>
      <c r="AB46" s="0" t="n">
        <v>9.8968969483702</v>
      </c>
      <c r="AC46" s="0" t="n">
        <v>9.06593645050433</v>
      </c>
      <c r="AD46" s="0" t="n">
        <v>9.92991500082943</v>
      </c>
      <c r="AE46" s="0" t="n">
        <v>9.5012154276848</v>
      </c>
      <c r="AF46" s="0" t="n">
        <v>9.86085673562493</v>
      </c>
      <c r="AG46" s="0" t="n">
        <v>9.63451376089748</v>
      </c>
      <c r="AH46" s="0" t="n">
        <v>9.34767839676957</v>
      </c>
    </row>
    <row r="47" customFormat="false" ht="12.75" hidden="false" customHeight="false" outlineLevel="0" collapsed="false">
      <c r="A47" s="0" t="n">
        <v>10161047</v>
      </c>
      <c r="B47" s="0" t="n">
        <v>1</v>
      </c>
      <c r="C47" s="0" t="s">
        <v>5</v>
      </c>
      <c r="D47" s="0" t="n">
        <v>16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4</v>
      </c>
      <c r="J47" s="0" t="n">
        <v>8.89384239438584</v>
      </c>
      <c r="K47" s="0" t="n">
        <v>8.23571533341972</v>
      </c>
      <c r="L47" s="0" t="n">
        <v>8.96837535884635</v>
      </c>
      <c r="M47" s="0" t="n">
        <v>9.81528047942375</v>
      </c>
      <c r="N47" s="0" t="n">
        <v>8.72606425474802</v>
      </c>
      <c r="O47" s="0" t="n">
        <v>9.55592569718923</v>
      </c>
      <c r="P47" s="0" t="n">
        <v>10.429449838873</v>
      </c>
      <c r="Q47" s="0" t="n">
        <v>9.85844137783044</v>
      </c>
      <c r="R47" s="0" t="n">
        <v>10.884646065455</v>
      </c>
      <c r="S47" s="0" t="n">
        <v>10.3430019608547</v>
      </c>
      <c r="T47" s="0" t="n">
        <v>10.4488016816769</v>
      </c>
      <c r="U47" s="0" t="n">
        <v>10.9121916125721</v>
      </c>
      <c r="V47" s="0" t="n">
        <v>10.5670386964448</v>
      </c>
      <c r="W47" s="0" t="n">
        <v>10.5713307638675</v>
      </c>
      <c r="X47" s="0" t="n">
        <v>10.1351779842805</v>
      </c>
      <c r="Y47" s="0" t="n">
        <v>10.5096481140928</v>
      </c>
      <c r="Z47" s="0" t="n">
        <v>10.8252661434782</v>
      </c>
      <c r="AA47" s="0" t="n">
        <v>11.0885666576565</v>
      </c>
      <c r="AB47" s="0" t="n">
        <v>11.3755450788544</v>
      </c>
      <c r="AC47" s="0" t="n">
        <v>10.4458449797267</v>
      </c>
      <c r="AD47" s="0" t="n">
        <v>11.4057953662045</v>
      </c>
      <c r="AE47" s="0" t="n">
        <v>10.9184987648014</v>
      </c>
      <c r="AF47" s="0" t="n">
        <v>11.3132495818464</v>
      </c>
      <c r="AG47" s="0" t="n">
        <v>11.0227872388648</v>
      </c>
      <c r="AH47" s="0" t="n">
        <v>10.7183910977279</v>
      </c>
    </row>
    <row r="48" customFormat="false" ht="12.75" hidden="false" customHeight="false" outlineLevel="0" collapsed="false">
      <c r="A48" s="0" t="n">
        <v>10161048</v>
      </c>
      <c r="B48" s="0" t="n">
        <v>1</v>
      </c>
      <c r="C48" s="0" t="s">
        <v>5</v>
      </c>
      <c r="D48" s="0" t="n">
        <v>16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5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61000</v>
      </c>
      <c r="B49" s="0" t="n">
        <v>1</v>
      </c>
      <c r="C49" s="0" t="s">
        <v>5</v>
      </c>
      <c r="D49" s="0" t="n">
        <v>1610</v>
      </c>
      <c r="E49" s="0" t="s">
        <v>7</v>
      </c>
      <c r="F49" s="0" t="n">
        <v>1</v>
      </c>
      <c r="G49" s="0" t="s">
        <v>80</v>
      </c>
      <c r="H49" s="0" t="n">
        <v>0</v>
      </c>
      <c r="I49" s="0" t="s">
        <v>119</v>
      </c>
      <c r="J49" s="0" t="n">
        <v>1</v>
      </c>
      <c r="K49" s="0" t="n">
        <v>0</v>
      </c>
      <c r="L49" s="0" t="n">
        <v>2</v>
      </c>
      <c r="M49" s="0" t="n">
        <v>1</v>
      </c>
      <c r="N49" s="0" t="n">
        <v>0</v>
      </c>
      <c r="O49" s="0" t="n">
        <v>1</v>
      </c>
      <c r="P49" s="0" t="n">
        <v>1</v>
      </c>
      <c r="Q49" s="0" t="n">
        <v>3</v>
      </c>
      <c r="R49" s="0" t="n">
        <v>2</v>
      </c>
      <c r="S49" s="0" t="n">
        <v>1</v>
      </c>
      <c r="T49" s="0" t="n">
        <v>1</v>
      </c>
      <c r="U49" s="0" t="n">
        <v>1</v>
      </c>
      <c r="V49" s="0" t="n">
        <v>1</v>
      </c>
      <c r="W49" s="0" t="n">
        <v>2</v>
      </c>
      <c r="X49" s="0" t="n">
        <v>1</v>
      </c>
      <c r="Y49" s="0" t="n">
        <v>0</v>
      </c>
      <c r="Z49" s="0" t="n">
        <v>0</v>
      </c>
      <c r="AA49" s="0" t="n">
        <v>1</v>
      </c>
      <c r="AB49" s="0" t="n">
        <v>0</v>
      </c>
      <c r="AC49" s="0" t="n">
        <v>0</v>
      </c>
      <c r="AD49" s="0" t="n">
        <v>2</v>
      </c>
      <c r="AE49" s="0" t="n">
        <v>2</v>
      </c>
      <c r="AF49" s="0" t="n">
        <v>2</v>
      </c>
      <c r="AG49" s="0" t="n">
        <v>1</v>
      </c>
      <c r="AH49" s="0" t="n">
        <v>0</v>
      </c>
    </row>
    <row r="50" customFormat="false" ht="12.75" hidden="false" customHeight="false" outlineLevel="0" collapsed="false">
      <c r="A50" s="0" t="n">
        <v>11161001</v>
      </c>
      <c r="B50" s="0" t="n">
        <v>1</v>
      </c>
      <c r="C50" s="0" t="s">
        <v>5</v>
      </c>
      <c r="D50" s="0" t="n">
        <v>1610</v>
      </c>
      <c r="E50" s="0" t="s">
        <v>7</v>
      </c>
      <c r="F50" s="0" t="n">
        <v>1</v>
      </c>
      <c r="G50" s="0" t="s">
        <v>80</v>
      </c>
      <c r="H50" s="0" t="n">
        <v>1</v>
      </c>
      <c r="I50" s="0" t="s">
        <v>120</v>
      </c>
      <c r="J50" s="0" t="n">
        <v>0</v>
      </c>
      <c r="K50" s="0" t="n">
        <v>0</v>
      </c>
      <c r="L50" s="0" t="n">
        <v>2</v>
      </c>
      <c r="M50" s="0" t="n">
        <v>3</v>
      </c>
      <c r="N50" s="0" t="n">
        <v>2</v>
      </c>
      <c r="O50" s="0" t="n">
        <v>2</v>
      </c>
      <c r="P50" s="0" t="n">
        <v>3</v>
      </c>
      <c r="Q50" s="0" t="n">
        <v>0</v>
      </c>
      <c r="R50" s="0" t="n">
        <v>3</v>
      </c>
      <c r="S50" s="0" t="n">
        <v>1</v>
      </c>
      <c r="T50" s="0" t="n">
        <v>2</v>
      </c>
      <c r="U50" s="0" t="n">
        <v>3</v>
      </c>
      <c r="V50" s="0" t="n">
        <v>2</v>
      </c>
      <c r="W50" s="0" t="n">
        <v>4</v>
      </c>
      <c r="X50" s="0" t="n">
        <v>2</v>
      </c>
      <c r="Y50" s="0" t="n">
        <v>3</v>
      </c>
      <c r="Z50" s="0" t="n">
        <v>0</v>
      </c>
      <c r="AA50" s="0" t="n">
        <v>1</v>
      </c>
      <c r="AB50" s="0" t="n">
        <v>3</v>
      </c>
      <c r="AC50" s="0" t="n">
        <v>1</v>
      </c>
      <c r="AD50" s="0" t="n">
        <v>2</v>
      </c>
      <c r="AE50" s="0" t="n">
        <v>1</v>
      </c>
      <c r="AF50" s="0" t="n">
        <v>2</v>
      </c>
      <c r="AG50" s="0" t="n">
        <v>0</v>
      </c>
      <c r="AH50" s="0" t="n">
        <v>1</v>
      </c>
    </row>
    <row r="51" customFormat="false" ht="12.75" hidden="false" customHeight="false" outlineLevel="0" collapsed="false">
      <c r="A51" s="0" t="n">
        <v>11161002</v>
      </c>
      <c r="B51" s="0" t="n">
        <v>1</v>
      </c>
      <c r="C51" s="0" t="s">
        <v>5</v>
      </c>
      <c r="D51" s="0" t="n">
        <v>1610</v>
      </c>
      <c r="E51" s="0" t="s">
        <v>7</v>
      </c>
      <c r="F51" s="0" t="n">
        <v>1</v>
      </c>
      <c r="G51" s="0" t="s">
        <v>80</v>
      </c>
      <c r="H51" s="0" t="n">
        <v>2</v>
      </c>
      <c r="I51" s="0" t="s">
        <v>121</v>
      </c>
      <c r="J51" s="0" t="n">
        <v>3</v>
      </c>
      <c r="K51" s="0" t="n">
        <v>2</v>
      </c>
      <c r="L51" s="0" t="n">
        <v>4</v>
      </c>
      <c r="M51" s="0" t="n">
        <v>4</v>
      </c>
      <c r="N51" s="0" t="n">
        <v>2</v>
      </c>
      <c r="O51" s="0" t="n">
        <v>2</v>
      </c>
      <c r="P51" s="0" t="n">
        <v>3</v>
      </c>
      <c r="Q51" s="0" t="n">
        <v>2</v>
      </c>
      <c r="R51" s="0" t="n">
        <v>5</v>
      </c>
      <c r="S51" s="0" t="n">
        <v>1</v>
      </c>
      <c r="T51" s="0" t="n">
        <v>5</v>
      </c>
      <c r="U51" s="0" t="n">
        <v>1</v>
      </c>
      <c r="V51" s="0" t="n">
        <v>1</v>
      </c>
      <c r="W51" s="0" t="n">
        <v>1</v>
      </c>
      <c r="X51" s="0" t="n">
        <v>3</v>
      </c>
      <c r="Y51" s="0" t="n">
        <v>3</v>
      </c>
      <c r="Z51" s="0" t="n">
        <v>1</v>
      </c>
      <c r="AA51" s="0" t="n">
        <v>2</v>
      </c>
      <c r="AB51" s="0" t="n">
        <v>2</v>
      </c>
      <c r="AC51" s="0" t="n">
        <v>1</v>
      </c>
      <c r="AD51" s="0" t="n">
        <v>2</v>
      </c>
      <c r="AE51" s="0" t="n">
        <v>2</v>
      </c>
      <c r="AF51" s="0" t="n">
        <v>1</v>
      </c>
      <c r="AG51" s="0" t="n">
        <v>1</v>
      </c>
      <c r="AH51" s="0" t="n">
        <v>1</v>
      </c>
    </row>
    <row r="52" customFormat="false" ht="12.75" hidden="false" customHeight="false" outlineLevel="0" collapsed="false">
      <c r="A52" s="0" t="n">
        <v>11161003</v>
      </c>
      <c r="B52" s="0" t="n">
        <v>1</v>
      </c>
      <c r="C52" s="0" t="s">
        <v>5</v>
      </c>
      <c r="D52" s="0" t="n">
        <v>1610</v>
      </c>
      <c r="E52" s="0" t="s">
        <v>7</v>
      </c>
      <c r="F52" s="0" t="n">
        <v>1</v>
      </c>
      <c r="G52" s="0" t="s">
        <v>80</v>
      </c>
      <c r="H52" s="0" t="n">
        <v>3</v>
      </c>
      <c r="I52" s="0" t="s">
        <v>122</v>
      </c>
      <c r="J52" s="0" t="n">
        <v>5</v>
      </c>
      <c r="K52" s="0" t="n">
        <v>4</v>
      </c>
      <c r="L52" s="0" t="n">
        <v>0</v>
      </c>
      <c r="M52" s="0" t="n">
        <v>3</v>
      </c>
      <c r="N52" s="0" t="n">
        <v>1</v>
      </c>
      <c r="O52" s="0" t="n">
        <v>2</v>
      </c>
      <c r="P52" s="0" t="n">
        <v>5</v>
      </c>
      <c r="Q52" s="0" t="n">
        <v>3</v>
      </c>
      <c r="R52" s="0" t="n">
        <v>2</v>
      </c>
      <c r="S52" s="0" t="n">
        <v>4</v>
      </c>
      <c r="T52" s="0" t="n">
        <v>5</v>
      </c>
      <c r="U52" s="0" t="n">
        <v>2</v>
      </c>
      <c r="V52" s="0" t="n">
        <v>3</v>
      </c>
      <c r="W52" s="0" t="n">
        <v>3</v>
      </c>
      <c r="X52" s="0" t="n">
        <v>1</v>
      </c>
      <c r="Y52" s="0" t="n">
        <v>2</v>
      </c>
      <c r="Z52" s="0" t="n">
        <v>1</v>
      </c>
      <c r="AA52" s="0" t="n">
        <v>3</v>
      </c>
      <c r="AB52" s="0" t="n">
        <v>4</v>
      </c>
      <c r="AC52" s="0" t="n">
        <v>2</v>
      </c>
      <c r="AD52" s="0" t="n">
        <v>1</v>
      </c>
      <c r="AE52" s="0" t="n">
        <v>2</v>
      </c>
      <c r="AF52" s="0" t="n">
        <v>5</v>
      </c>
      <c r="AG52" s="0" t="n">
        <v>2</v>
      </c>
      <c r="AH52" s="0" t="n">
        <v>2</v>
      </c>
    </row>
    <row r="53" customFormat="false" ht="12.75" hidden="false" customHeight="false" outlineLevel="0" collapsed="false">
      <c r="A53" s="0" t="n">
        <v>11161004</v>
      </c>
      <c r="B53" s="0" t="n">
        <v>1</v>
      </c>
      <c r="C53" s="0" t="s">
        <v>5</v>
      </c>
      <c r="D53" s="0" t="n">
        <v>1610</v>
      </c>
      <c r="E53" s="0" t="s">
        <v>7</v>
      </c>
      <c r="F53" s="0" t="n">
        <v>1</v>
      </c>
      <c r="G53" s="0" t="s">
        <v>80</v>
      </c>
      <c r="H53" s="0" t="n">
        <v>4</v>
      </c>
      <c r="I53" s="0" t="s">
        <v>123</v>
      </c>
      <c r="J53" s="0" t="n">
        <v>4</v>
      </c>
      <c r="K53" s="0" t="n">
        <v>3</v>
      </c>
      <c r="L53" s="0" t="n">
        <v>7</v>
      </c>
      <c r="M53" s="0" t="n">
        <v>2</v>
      </c>
      <c r="N53" s="0" t="n">
        <v>4</v>
      </c>
      <c r="O53" s="0" t="n">
        <v>5</v>
      </c>
      <c r="P53" s="0" t="n">
        <v>5</v>
      </c>
      <c r="Q53" s="0" t="n">
        <v>3</v>
      </c>
      <c r="R53" s="0" t="n">
        <v>4</v>
      </c>
      <c r="S53" s="0" t="n">
        <v>6</v>
      </c>
      <c r="T53" s="0" t="n">
        <v>4</v>
      </c>
      <c r="U53" s="0" t="n">
        <v>2</v>
      </c>
      <c r="V53" s="0" t="n">
        <v>6</v>
      </c>
      <c r="W53" s="0" t="n">
        <v>4</v>
      </c>
      <c r="X53" s="0" t="n">
        <v>0</v>
      </c>
      <c r="Y53" s="0" t="n">
        <v>5</v>
      </c>
      <c r="Z53" s="0" t="n">
        <v>1</v>
      </c>
      <c r="AA53" s="0" t="n">
        <v>5</v>
      </c>
      <c r="AB53" s="0" t="n">
        <v>4</v>
      </c>
      <c r="AC53" s="0" t="n">
        <v>3</v>
      </c>
      <c r="AD53" s="0" t="n">
        <v>4</v>
      </c>
      <c r="AE53" s="0" t="n">
        <v>5</v>
      </c>
      <c r="AF53" s="0" t="n">
        <v>4</v>
      </c>
      <c r="AG53" s="0" t="n">
        <v>1</v>
      </c>
      <c r="AH53" s="0" t="n">
        <v>8</v>
      </c>
    </row>
    <row r="54" customFormat="false" ht="12.75" hidden="false" customHeight="false" outlineLevel="0" collapsed="false">
      <c r="A54" s="0" t="n">
        <v>11161005</v>
      </c>
      <c r="B54" s="0" t="n">
        <v>1</v>
      </c>
      <c r="C54" s="0" t="s">
        <v>5</v>
      </c>
      <c r="D54" s="0" t="n">
        <v>1610</v>
      </c>
      <c r="E54" s="0" t="s">
        <v>7</v>
      </c>
      <c r="F54" s="0" t="n">
        <v>1</v>
      </c>
      <c r="G54" s="0" t="s">
        <v>80</v>
      </c>
      <c r="H54" s="0" t="n">
        <v>5</v>
      </c>
      <c r="I54" s="0" t="s">
        <v>124</v>
      </c>
      <c r="J54" s="0" t="n">
        <v>3</v>
      </c>
      <c r="K54" s="0" t="n">
        <v>4</v>
      </c>
      <c r="L54" s="0" t="n">
        <v>9</v>
      </c>
      <c r="M54" s="0" t="n">
        <v>10</v>
      </c>
      <c r="N54" s="0" t="n">
        <v>6</v>
      </c>
      <c r="O54" s="0" t="n">
        <v>6</v>
      </c>
      <c r="P54" s="0" t="n">
        <v>7</v>
      </c>
      <c r="Q54" s="0" t="n">
        <v>9</v>
      </c>
      <c r="R54" s="0" t="n">
        <v>5</v>
      </c>
      <c r="S54" s="0" t="n">
        <v>9</v>
      </c>
      <c r="T54" s="0" t="n">
        <v>6</v>
      </c>
      <c r="U54" s="0" t="n">
        <v>9</v>
      </c>
      <c r="V54" s="0" t="n">
        <v>3</v>
      </c>
      <c r="W54" s="0" t="n">
        <v>3</v>
      </c>
      <c r="X54" s="0" t="n">
        <v>1</v>
      </c>
      <c r="Y54" s="0" t="n">
        <v>5</v>
      </c>
      <c r="Z54" s="0" t="n">
        <v>3</v>
      </c>
      <c r="AA54" s="0" t="n">
        <v>5</v>
      </c>
      <c r="AB54" s="0" t="n">
        <v>3</v>
      </c>
      <c r="AC54" s="0" t="n">
        <v>3</v>
      </c>
      <c r="AD54" s="0" t="n">
        <v>15</v>
      </c>
      <c r="AE54" s="0" t="n">
        <v>3</v>
      </c>
      <c r="AF54" s="0" t="n">
        <v>4</v>
      </c>
      <c r="AG54" s="0" t="n">
        <v>5</v>
      </c>
      <c r="AH54" s="0" t="n">
        <v>5</v>
      </c>
    </row>
    <row r="55" customFormat="false" ht="12.75" hidden="false" customHeight="false" outlineLevel="0" collapsed="false">
      <c r="A55" s="0" t="n">
        <v>11161006</v>
      </c>
      <c r="B55" s="0" t="n">
        <v>1</v>
      </c>
      <c r="C55" s="0" t="s">
        <v>5</v>
      </c>
      <c r="D55" s="0" t="n">
        <v>1610</v>
      </c>
      <c r="E55" s="0" t="s">
        <v>7</v>
      </c>
      <c r="F55" s="0" t="n">
        <v>1</v>
      </c>
      <c r="G55" s="0" t="s">
        <v>80</v>
      </c>
      <c r="H55" s="0" t="n">
        <v>6</v>
      </c>
      <c r="I55" s="0" t="s">
        <v>125</v>
      </c>
      <c r="J55" s="0" t="n">
        <v>10</v>
      </c>
      <c r="K55" s="0" t="n">
        <v>8</v>
      </c>
      <c r="L55" s="0" t="n">
        <v>4</v>
      </c>
      <c r="M55" s="0" t="n">
        <v>6</v>
      </c>
      <c r="N55" s="0" t="n">
        <v>8</v>
      </c>
      <c r="O55" s="0" t="n">
        <v>16</v>
      </c>
      <c r="P55" s="0" t="n">
        <v>13</v>
      </c>
      <c r="Q55" s="0" t="n">
        <v>11</v>
      </c>
      <c r="R55" s="0" t="n">
        <v>14</v>
      </c>
      <c r="S55" s="0" t="n">
        <v>5</v>
      </c>
      <c r="T55" s="0" t="n">
        <v>8</v>
      </c>
      <c r="U55" s="0" t="n">
        <v>14</v>
      </c>
      <c r="V55" s="0" t="n">
        <v>7</v>
      </c>
      <c r="W55" s="0" t="n">
        <v>10</v>
      </c>
      <c r="X55" s="0" t="n">
        <v>9</v>
      </c>
      <c r="Y55" s="0" t="n">
        <v>7</v>
      </c>
      <c r="Z55" s="0" t="n">
        <v>7</v>
      </c>
      <c r="AA55" s="0" t="n">
        <v>9</v>
      </c>
      <c r="AB55" s="0" t="n">
        <v>12</v>
      </c>
      <c r="AC55" s="0" t="n">
        <v>9</v>
      </c>
      <c r="AD55" s="0" t="n">
        <v>10</v>
      </c>
      <c r="AE55" s="0" t="n">
        <v>3</v>
      </c>
      <c r="AF55" s="0" t="n">
        <v>8</v>
      </c>
      <c r="AG55" s="0" t="n">
        <v>5</v>
      </c>
      <c r="AH55" s="0" t="n">
        <v>4</v>
      </c>
    </row>
    <row r="56" customFormat="false" ht="12.75" hidden="false" customHeight="false" outlineLevel="0" collapsed="false">
      <c r="A56" s="0" t="n">
        <v>11161007</v>
      </c>
      <c r="B56" s="0" t="n">
        <v>1</v>
      </c>
      <c r="C56" s="0" t="s">
        <v>5</v>
      </c>
      <c r="D56" s="0" t="n">
        <v>1610</v>
      </c>
      <c r="E56" s="0" t="s">
        <v>7</v>
      </c>
      <c r="F56" s="0" t="n">
        <v>1</v>
      </c>
      <c r="G56" s="0" t="s">
        <v>80</v>
      </c>
      <c r="H56" s="0" t="n">
        <v>7</v>
      </c>
      <c r="I56" s="0" t="s">
        <v>126</v>
      </c>
      <c r="J56" s="0" t="n">
        <v>9</v>
      </c>
      <c r="K56" s="0" t="n">
        <v>8</v>
      </c>
      <c r="L56" s="0" t="n">
        <v>5</v>
      </c>
      <c r="M56" s="0" t="n">
        <v>16</v>
      </c>
      <c r="N56" s="0" t="n">
        <v>18</v>
      </c>
      <c r="O56" s="0" t="n">
        <v>11</v>
      </c>
      <c r="P56" s="0" t="n">
        <v>7</v>
      </c>
      <c r="Q56" s="0" t="n">
        <v>16</v>
      </c>
      <c r="R56" s="0" t="n">
        <v>12</v>
      </c>
      <c r="S56" s="0" t="n">
        <v>18</v>
      </c>
      <c r="T56" s="0" t="n">
        <v>10</v>
      </c>
      <c r="U56" s="0" t="n">
        <v>11</v>
      </c>
      <c r="V56" s="0" t="n">
        <v>13</v>
      </c>
      <c r="W56" s="0" t="n">
        <v>11</v>
      </c>
      <c r="X56" s="0" t="n">
        <v>11</v>
      </c>
      <c r="Y56" s="0" t="n">
        <v>10</v>
      </c>
      <c r="Z56" s="0" t="n">
        <v>13</v>
      </c>
      <c r="AA56" s="0" t="n">
        <v>12</v>
      </c>
      <c r="AB56" s="0" t="n">
        <v>20</v>
      </c>
      <c r="AC56" s="0" t="n">
        <v>10</v>
      </c>
      <c r="AD56" s="0" t="n">
        <v>7</v>
      </c>
      <c r="AE56" s="0" t="n">
        <v>13</v>
      </c>
      <c r="AF56" s="0" t="n">
        <v>12</v>
      </c>
      <c r="AG56" s="0" t="n">
        <v>15</v>
      </c>
      <c r="AH56" s="0" t="n">
        <v>12</v>
      </c>
    </row>
    <row r="57" customFormat="false" ht="12.75" hidden="false" customHeight="false" outlineLevel="0" collapsed="false">
      <c r="A57" s="0" t="n">
        <v>11161008</v>
      </c>
      <c r="B57" s="0" t="n">
        <v>1</v>
      </c>
      <c r="C57" s="0" t="s">
        <v>5</v>
      </c>
      <c r="D57" s="0" t="n">
        <v>1610</v>
      </c>
      <c r="E57" s="0" t="s">
        <v>7</v>
      </c>
      <c r="F57" s="0" t="n">
        <v>1</v>
      </c>
      <c r="G57" s="0" t="s">
        <v>80</v>
      </c>
      <c r="H57" s="0" t="n">
        <v>8</v>
      </c>
      <c r="I57" s="0" t="s">
        <v>127</v>
      </c>
      <c r="J57" s="0" t="n">
        <v>25</v>
      </c>
      <c r="K57" s="0" t="n">
        <v>17</v>
      </c>
      <c r="L57" s="0" t="n">
        <v>14</v>
      </c>
      <c r="M57" s="0" t="n">
        <v>11</v>
      </c>
      <c r="N57" s="0" t="n">
        <v>10</v>
      </c>
      <c r="O57" s="0" t="n">
        <v>17</v>
      </c>
      <c r="P57" s="0" t="n">
        <v>20</v>
      </c>
      <c r="Q57" s="0" t="n">
        <v>10</v>
      </c>
      <c r="R57" s="0" t="n">
        <v>21</v>
      </c>
      <c r="S57" s="0" t="n">
        <v>25</v>
      </c>
      <c r="T57" s="0" t="n">
        <v>5</v>
      </c>
      <c r="U57" s="0" t="n">
        <v>19</v>
      </c>
      <c r="V57" s="0" t="n">
        <v>10</v>
      </c>
      <c r="W57" s="0" t="n">
        <v>19</v>
      </c>
      <c r="X57" s="0" t="n">
        <v>13</v>
      </c>
      <c r="Y57" s="0" t="n">
        <v>19</v>
      </c>
      <c r="Z57" s="0" t="n">
        <v>22</v>
      </c>
      <c r="AA57" s="0" t="n">
        <v>23</v>
      </c>
      <c r="AB57" s="0" t="n">
        <v>23</v>
      </c>
      <c r="AC57" s="0" t="n">
        <v>14</v>
      </c>
      <c r="AD57" s="0" t="n">
        <v>13</v>
      </c>
      <c r="AE57" s="0" t="n">
        <v>20</v>
      </c>
      <c r="AF57" s="0" t="n">
        <v>19</v>
      </c>
      <c r="AG57" s="0" t="n">
        <v>13</v>
      </c>
      <c r="AH57" s="0" t="n">
        <v>16</v>
      </c>
    </row>
    <row r="58" customFormat="false" ht="12.75" hidden="false" customHeight="false" outlineLevel="0" collapsed="false">
      <c r="A58" s="0" t="n">
        <v>11161009</v>
      </c>
      <c r="B58" s="0" t="n">
        <v>1</v>
      </c>
      <c r="C58" s="0" t="s">
        <v>5</v>
      </c>
      <c r="D58" s="0" t="n">
        <v>1610</v>
      </c>
      <c r="E58" s="0" t="s">
        <v>7</v>
      </c>
      <c r="F58" s="0" t="n">
        <v>1</v>
      </c>
      <c r="G58" s="0" t="s">
        <v>80</v>
      </c>
      <c r="H58" s="0" t="n">
        <v>9</v>
      </c>
      <c r="I58" s="0" t="s">
        <v>128</v>
      </c>
      <c r="J58" s="0" t="n">
        <v>17</v>
      </c>
      <c r="K58" s="0" t="n">
        <v>16</v>
      </c>
      <c r="L58" s="0" t="n">
        <v>15</v>
      </c>
      <c r="M58" s="0" t="n">
        <v>21</v>
      </c>
      <c r="N58" s="0" t="n">
        <v>17</v>
      </c>
      <c r="O58" s="0" t="n">
        <v>18</v>
      </c>
      <c r="P58" s="0" t="n">
        <v>27</v>
      </c>
      <c r="Q58" s="0" t="n">
        <v>31</v>
      </c>
      <c r="R58" s="0" t="n">
        <v>20</v>
      </c>
      <c r="S58" s="0" t="n">
        <v>20</v>
      </c>
      <c r="T58" s="0" t="n">
        <v>24</v>
      </c>
      <c r="U58" s="0" t="n">
        <v>26</v>
      </c>
      <c r="V58" s="0" t="n">
        <v>15</v>
      </c>
      <c r="W58" s="0" t="n">
        <v>25</v>
      </c>
      <c r="X58" s="0" t="n">
        <v>30</v>
      </c>
      <c r="Y58" s="0" t="n">
        <v>19</v>
      </c>
      <c r="Z58" s="0" t="n">
        <v>31</v>
      </c>
      <c r="AA58" s="0" t="n">
        <v>18</v>
      </c>
      <c r="AB58" s="0" t="n">
        <v>17</v>
      </c>
      <c r="AC58" s="0" t="n">
        <v>26</v>
      </c>
      <c r="AD58" s="0" t="n">
        <v>20</v>
      </c>
      <c r="AE58" s="0" t="n">
        <v>29</v>
      </c>
      <c r="AF58" s="0" t="n">
        <v>27</v>
      </c>
      <c r="AG58" s="0" t="n">
        <v>24</v>
      </c>
      <c r="AH58" s="0" t="n">
        <v>29</v>
      </c>
    </row>
    <row r="59" customFormat="false" ht="12.75" hidden="false" customHeight="false" outlineLevel="0" collapsed="false">
      <c r="A59" s="0" t="n">
        <v>11161010</v>
      </c>
      <c r="B59" s="0" t="n">
        <v>1</v>
      </c>
      <c r="C59" s="0" t="s">
        <v>5</v>
      </c>
      <c r="D59" s="0" t="n">
        <v>1610</v>
      </c>
      <c r="E59" s="0" t="s">
        <v>7</v>
      </c>
      <c r="F59" s="0" t="n">
        <v>1</v>
      </c>
      <c r="G59" s="0" t="s">
        <v>80</v>
      </c>
      <c r="H59" s="0" t="n">
        <v>10</v>
      </c>
      <c r="I59" s="0" t="s">
        <v>129</v>
      </c>
      <c r="J59" s="0" t="n">
        <v>31</v>
      </c>
      <c r="K59" s="0" t="n">
        <v>23</v>
      </c>
      <c r="L59" s="0" t="n">
        <v>21</v>
      </c>
      <c r="M59" s="0" t="n">
        <v>37</v>
      </c>
      <c r="N59" s="0" t="n">
        <v>20</v>
      </c>
      <c r="O59" s="0" t="n">
        <v>22</v>
      </c>
      <c r="P59" s="0" t="n">
        <v>28</v>
      </c>
      <c r="Q59" s="0" t="n">
        <v>19</v>
      </c>
      <c r="R59" s="0" t="n">
        <v>36</v>
      </c>
      <c r="S59" s="0" t="n">
        <v>28</v>
      </c>
      <c r="T59" s="0" t="n">
        <v>30</v>
      </c>
      <c r="U59" s="0" t="n">
        <v>33</v>
      </c>
      <c r="V59" s="0" t="n">
        <v>33</v>
      </c>
      <c r="W59" s="0" t="n">
        <v>28</v>
      </c>
      <c r="X59" s="0" t="n">
        <v>30</v>
      </c>
      <c r="Y59" s="0" t="n">
        <v>33</v>
      </c>
      <c r="Z59" s="0" t="n">
        <v>30</v>
      </c>
      <c r="AA59" s="0" t="n">
        <v>38</v>
      </c>
      <c r="AB59" s="0" t="n">
        <v>34</v>
      </c>
      <c r="AC59" s="0" t="n">
        <v>36</v>
      </c>
      <c r="AD59" s="0" t="n">
        <v>28</v>
      </c>
      <c r="AE59" s="0" t="n">
        <v>35</v>
      </c>
      <c r="AF59" s="0" t="n">
        <v>37</v>
      </c>
      <c r="AG59" s="0" t="n">
        <v>35</v>
      </c>
      <c r="AH59" s="0" t="n">
        <v>40</v>
      </c>
    </row>
    <row r="60" customFormat="false" ht="12.75" hidden="false" customHeight="false" outlineLevel="0" collapsed="false">
      <c r="A60" s="0" t="n">
        <v>11161011</v>
      </c>
      <c r="B60" s="0" t="n">
        <v>1</v>
      </c>
      <c r="C60" s="0" t="s">
        <v>5</v>
      </c>
      <c r="D60" s="0" t="n">
        <v>1610</v>
      </c>
      <c r="E60" s="0" t="s">
        <v>7</v>
      </c>
      <c r="F60" s="0" t="n">
        <v>1</v>
      </c>
      <c r="G60" s="0" t="s">
        <v>80</v>
      </c>
      <c r="H60" s="0" t="n">
        <v>11</v>
      </c>
      <c r="I60" s="0" t="s">
        <v>130</v>
      </c>
      <c r="J60" s="0" t="n">
        <v>36</v>
      </c>
      <c r="K60" s="0" t="n">
        <v>24</v>
      </c>
      <c r="L60" s="0" t="n">
        <v>28</v>
      </c>
      <c r="M60" s="0" t="n">
        <v>40</v>
      </c>
      <c r="N60" s="0" t="n">
        <v>31</v>
      </c>
      <c r="O60" s="0" t="n">
        <v>32</v>
      </c>
      <c r="P60" s="0" t="n">
        <v>37</v>
      </c>
      <c r="Q60" s="0" t="n">
        <v>28</v>
      </c>
      <c r="R60" s="0" t="n">
        <v>40</v>
      </c>
      <c r="S60" s="0" t="n">
        <v>23</v>
      </c>
      <c r="T60" s="0" t="n">
        <v>39</v>
      </c>
      <c r="U60" s="0" t="n">
        <v>41</v>
      </c>
      <c r="V60" s="0" t="n">
        <v>44</v>
      </c>
      <c r="W60" s="0" t="n">
        <v>37</v>
      </c>
      <c r="X60" s="0" t="n">
        <v>44</v>
      </c>
      <c r="Y60" s="0" t="n">
        <v>29</v>
      </c>
      <c r="Z60" s="0" t="n">
        <v>46</v>
      </c>
      <c r="AA60" s="0" t="n">
        <v>54</v>
      </c>
      <c r="AB60" s="0" t="n">
        <v>47</v>
      </c>
      <c r="AC60" s="0" t="n">
        <v>48</v>
      </c>
      <c r="AD60" s="0" t="n">
        <v>50</v>
      </c>
      <c r="AE60" s="0" t="n">
        <v>50</v>
      </c>
      <c r="AF60" s="0" t="n">
        <v>44</v>
      </c>
      <c r="AG60" s="0" t="n">
        <v>53</v>
      </c>
      <c r="AH60" s="0" t="n">
        <v>43</v>
      </c>
    </row>
    <row r="61" customFormat="false" ht="12.75" hidden="false" customHeight="false" outlineLevel="0" collapsed="false">
      <c r="A61" s="0" t="n">
        <v>11161012</v>
      </c>
      <c r="B61" s="0" t="n">
        <v>1</v>
      </c>
      <c r="C61" s="0" t="s">
        <v>5</v>
      </c>
      <c r="D61" s="0" t="n">
        <v>1610</v>
      </c>
      <c r="E61" s="0" t="s">
        <v>7</v>
      </c>
      <c r="F61" s="0" t="n">
        <v>1</v>
      </c>
      <c r="G61" s="0" t="s">
        <v>80</v>
      </c>
      <c r="H61" s="0" t="n">
        <v>12</v>
      </c>
      <c r="I61" s="0" t="s">
        <v>131</v>
      </c>
      <c r="J61" s="0" t="n">
        <v>39</v>
      </c>
      <c r="K61" s="0" t="n">
        <v>25</v>
      </c>
      <c r="L61" s="0" t="n">
        <v>34</v>
      </c>
      <c r="M61" s="0" t="n">
        <v>47</v>
      </c>
      <c r="N61" s="0" t="n">
        <v>32</v>
      </c>
      <c r="O61" s="0" t="n">
        <v>40</v>
      </c>
      <c r="P61" s="0" t="n">
        <v>46</v>
      </c>
      <c r="Q61" s="0" t="n">
        <v>44</v>
      </c>
      <c r="R61" s="0" t="n">
        <v>45</v>
      </c>
      <c r="S61" s="0" t="n">
        <v>45</v>
      </c>
      <c r="T61" s="0" t="n">
        <v>41</v>
      </c>
      <c r="U61" s="0" t="n">
        <v>48</v>
      </c>
      <c r="V61" s="0" t="n">
        <v>41</v>
      </c>
      <c r="W61" s="0" t="n">
        <v>44</v>
      </c>
      <c r="X61" s="0" t="n">
        <v>52</v>
      </c>
      <c r="Y61" s="0" t="n">
        <v>47</v>
      </c>
      <c r="Z61" s="0" t="n">
        <v>54</v>
      </c>
      <c r="AA61" s="0" t="n">
        <v>55</v>
      </c>
      <c r="AB61" s="0" t="n">
        <v>66</v>
      </c>
      <c r="AC61" s="0" t="n">
        <v>46</v>
      </c>
      <c r="AD61" s="0" t="n">
        <v>59</v>
      </c>
      <c r="AE61" s="0" t="n">
        <v>47</v>
      </c>
      <c r="AF61" s="0" t="n">
        <v>68</v>
      </c>
      <c r="AG61" s="0" t="n">
        <v>64</v>
      </c>
      <c r="AH61" s="0" t="n">
        <v>54</v>
      </c>
    </row>
    <row r="62" customFormat="false" ht="12.75" hidden="false" customHeight="false" outlineLevel="0" collapsed="false">
      <c r="A62" s="0" t="n">
        <v>11161013</v>
      </c>
      <c r="B62" s="0" t="n">
        <v>1</v>
      </c>
      <c r="C62" s="0" t="s">
        <v>5</v>
      </c>
      <c r="D62" s="0" t="n">
        <v>1610</v>
      </c>
      <c r="E62" s="0" t="s">
        <v>7</v>
      </c>
      <c r="F62" s="0" t="n">
        <v>1</v>
      </c>
      <c r="G62" s="0" t="s">
        <v>80</v>
      </c>
      <c r="H62" s="0" t="n">
        <v>13</v>
      </c>
      <c r="I62" s="0" t="s">
        <v>132</v>
      </c>
      <c r="J62" s="0" t="n">
        <v>44</v>
      </c>
      <c r="K62" s="0" t="n">
        <v>46</v>
      </c>
      <c r="L62" s="0" t="n">
        <v>43</v>
      </c>
      <c r="M62" s="0" t="n">
        <v>40</v>
      </c>
      <c r="N62" s="0" t="n">
        <v>35</v>
      </c>
      <c r="O62" s="0" t="n">
        <v>48</v>
      </c>
      <c r="P62" s="0" t="n">
        <v>69</v>
      </c>
      <c r="Q62" s="0" t="n">
        <v>47</v>
      </c>
      <c r="R62" s="0" t="n">
        <v>51</v>
      </c>
      <c r="S62" s="0" t="n">
        <v>41</v>
      </c>
      <c r="T62" s="0" t="n">
        <v>53</v>
      </c>
      <c r="U62" s="0" t="n">
        <v>49</v>
      </c>
      <c r="V62" s="0" t="n">
        <v>52</v>
      </c>
      <c r="W62" s="0" t="n">
        <v>45</v>
      </c>
      <c r="X62" s="0" t="n">
        <v>74</v>
      </c>
      <c r="Y62" s="0" t="n">
        <v>59</v>
      </c>
      <c r="Z62" s="0" t="n">
        <v>73</v>
      </c>
      <c r="AA62" s="0" t="n">
        <v>57</v>
      </c>
      <c r="AB62" s="0" t="n">
        <v>62</v>
      </c>
      <c r="AC62" s="0" t="n">
        <v>62</v>
      </c>
      <c r="AD62" s="0" t="n">
        <v>54</v>
      </c>
      <c r="AE62" s="0" t="n">
        <v>67</v>
      </c>
      <c r="AF62" s="0" t="n">
        <v>68</v>
      </c>
      <c r="AG62" s="0" t="n">
        <v>59</v>
      </c>
      <c r="AH62" s="0" t="n">
        <v>68</v>
      </c>
    </row>
    <row r="63" customFormat="false" ht="12.75" hidden="false" customHeight="false" outlineLevel="0" collapsed="false">
      <c r="A63" s="0" t="n">
        <v>11161014</v>
      </c>
      <c r="B63" s="0" t="n">
        <v>1</v>
      </c>
      <c r="C63" s="0" t="s">
        <v>5</v>
      </c>
      <c r="D63" s="0" t="n">
        <v>1610</v>
      </c>
      <c r="E63" s="0" t="s">
        <v>7</v>
      </c>
      <c r="F63" s="0" t="n">
        <v>1</v>
      </c>
      <c r="G63" s="0" t="s">
        <v>80</v>
      </c>
      <c r="H63" s="0" t="n">
        <v>14</v>
      </c>
      <c r="I63" s="0" t="s">
        <v>133</v>
      </c>
      <c r="J63" s="0" t="n">
        <v>47</v>
      </c>
      <c r="K63" s="0" t="n">
        <v>35</v>
      </c>
      <c r="L63" s="0" t="n">
        <v>52</v>
      </c>
      <c r="M63" s="0" t="n">
        <v>37</v>
      </c>
      <c r="N63" s="0" t="n">
        <v>41</v>
      </c>
      <c r="O63" s="0" t="n">
        <v>50</v>
      </c>
      <c r="P63" s="0" t="n">
        <v>39</v>
      </c>
      <c r="Q63" s="0" t="n">
        <v>37</v>
      </c>
      <c r="R63" s="0" t="n">
        <v>70</v>
      </c>
      <c r="S63" s="0" t="n">
        <v>76</v>
      </c>
      <c r="T63" s="0" t="n">
        <v>65</v>
      </c>
      <c r="U63" s="0" t="n">
        <v>66</v>
      </c>
      <c r="V63" s="0" t="n">
        <v>55</v>
      </c>
      <c r="W63" s="0" t="n">
        <v>60</v>
      </c>
      <c r="X63" s="0" t="n">
        <v>63</v>
      </c>
      <c r="Y63" s="0" t="n">
        <v>64</v>
      </c>
      <c r="Z63" s="0" t="n">
        <v>64</v>
      </c>
      <c r="AA63" s="0" t="n">
        <v>69</v>
      </c>
      <c r="AB63" s="0" t="n">
        <v>67</v>
      </c>
      <c r="AC63" s="0" t="n">
        <v>67</v>
      </c>
      <c r="AD63" s="0" t="n">
        <v>67</v>
      </c>
      <c r="AE63" s="0" t="n">
        <v>75</v>
      </c>
      <c r="AF63" s="0" t="n">
        <v>66</v>
      </c>
      <c r="AG63" s="0" t="n">
        <v>82</v>
      </c>
      <c r="AH63" s="0" t="n">
        <v>75</v>
      </c>
    </row>
    <row r="64" customFormat="false" ht="12.75" hidden="false" customHeight="false" outlineLevel="0" collapsed="false">
      <c r="A64" s="0" t="n">
        <v>11161015</v>
      </c>
      <c r="B64" s="0" t="n">
        <v>1</v>
      </c>
      <c r="C64" s="0" t="s">
        <v>5</v>
      </c>
      <c r="D64" s="0" t="n">
        <v>1610</v>
      </c>
      <c r="E64" s="0" t="s">
        <v>7</v>
      </c>
      <c r="F64" s="0" t="n">
        <v>1</v>
      </c>
      <c r="G64" s="0" t="s">
        <v>80</v>
      </c>
      <c r="H64" s="0" t="n">
        <v>15</v>
      </c>
      <c r="I64" s="0" t="s">
        <v>134</v>
      </c>
      <c r="J64" s="0" t="n">
        <v>27</v>
      </c>
      <c r="K64" s="0" t="n">
        <v>33</v>
      </c>
      <c r="L64" s="0" t="n">
        <v>36</v>
      </c>
      <c r="M64" s="0" t="n">
        <v>33</v>
      </c>
      <c r="N64" s="0" t="n">
        <v>39</v>
      </c>
      <c r="O64" s="0" t="n">
        <v>44</v>
      </c>
      <c r="P64" s="0" t="n">
        <v>31</v>
      </c>
      <c r="Q64" s="0" t="n">
        <v>36</v>
      </c>
      <c r="R64" s="0" t="n">
        <v>41</v>
      </c>
      <c r="S64" s="0" t="n">
        <v>46</v>
      </c>
      <c r="T64" s="0" t="n">
        <v>54</v>
      </c>
      <c r="U64" s="0" t="n">
        <v>49</v>
      </c>
      <c r="V64" s="0" t="n">
        <v>52</v>
      </c>
      <c r="W64" s="0" t="n">
        <v>53</v>
      </c>
      <c r="X64" s="0" t="n">
        <v>55</v>
      </c>
      <c r="Y64" s="0" t="n">
        <v>45</v>
      </c>
      <c r="Z64" s="0" t="n">
        <v>66</v>
      </c>
      <c r="AA64" s="0" t="n">
        <v>53</v>
      </c>
      <c r="AB64" s="0" t="n">
        <v>60</v>
      </c>
      <c r="AC64" s="0" t="n">
        <v>66</v>
      </c>
      <c r="AD64" s="0" t="n">
        <v>71</v>
      </c>
      <c r="AE64" s="0" t="n">
        <v>53</v>
      </c>
      <c r="AF64" s="0" t="n">
        <v>59</v>
      </c>
      <c r="AG64" s="0" t="n">
        <v>58</v>
      </c>
      <c r="AH64" s="0" t="n">
        <v>66</v>
      </c>
    </row>
    <row r="65" customFormat="false" ht="12.75" hidden="false" customHeight="false" outlineLevel="0" collapsed="false">
      <c r="A65" s="0" t="n">
        <v>11161016</v>
      </c>
      <c r="B65" s="0" t="n">
        <v>1</v>
      </c>
      <c r="C65" s="0" t="s">
        <v>5</v>
      </c>
      <c r="D65" s="0" t="n">
        <v>1610</v>
      </c>
      <c r="E65" s="0" t="s">
        <v>7</v>
      </c>
      <c r="F65" s="0" t="n">
        <v>1</v>
      </c>
      <c r="G65" s="0" t="s">
        <v>80</v>
      </c>
      <c r="H65" s="0" t="n">
        <v>16</v>
      </c>
      <c r="I65" s="0" t="s">
        <v>135</v>
      </c>
      <c r="J65" s="0" t="n">
        <v>16</v>
      </c>
      <c r="K65" s="0" t="n">
        <v>26</v>
      </c>
      <c r="L65" s="0" t="n">
        <v>16</v>
      </c>
      <c r="M65" s="0" t="n">
        <v>20</v>
      </c>
      <c r="N65" s="0" t="n">
        <v>23</v>
      </c>
      <c r="O65" s="0" t="n">
        <v>33</v>
      </c>
      <c r="P65" s="0" t="n">
        <v>31</v>
      </c>
      <c r="Q65" s="0" t="n">
        <v>27</v>
      </c>
      <c r="R65" s="0" t="n">
        <v>23</v>
      </c>
      <c r="S65" s="0" t="n">
        <v>35</v>
      </c>
      <c r="T65" s="0" t="n">
        <v>32</v>
      </c>
      <c r="U65" s="0" t="n">
        <v>34</v>
      </c>
      <c r="V65" s="0" t="n">
        <v>37</v>
      </c>
      <c r="W65" s="0" t="n">
        <v>27</v>
      </c>
      <c r="X65" s="0" t="n">
        <v>26</v>
      </c>
      <c r="Y65" s="0" t="n">
        <v>34</v>
      </c>
      <c r="Z65" s="0" t="n">
        <v>35</v>
      </c>
      <c r="AA65" s="0" t="n">
        <v>40</v>
      </c>
      <c r="AB65" s="0" t="n">
        <v>45</v>
      </c>
      <c r="AC65" s="0" t="n">
        <v>38</v>
      </c>
      <c r="AD65" s="0" t="n">
        <v>44</v>
      </c>
      <c r="AE65" s="0" t="n">
        <v>50</v>
      </c>
      <c r="AF65" s="0" t="n">
        <v>45</v>
      </c>
      <c r="AG65" s="0" t="n">
        <v>61</v>
      </c>
      <c r="AH65" s="0" t="n">
        <v>59</v>
      </c>
    </row>
    <row r="66" customFormat="false" ht="12.75" hidden="false" customHeight="false" outlineLevel="0" collapsed="false">
      <c r="A66" s="0" t="n">
        <v>11161017</v>
      </c>
      <c r="B66" s="0" t="n">
        <v>1</v>
      </c>
      <c r="C66" s="0" t="s">
        <v>5</v>
      </c>
      <c r="D66" s="0" t="n">
        <v>1610</v>
      </c>
      <c r="E66" s="0" t="s">
        <v>7</v>
      </c>
      <c r="F66" s="0" t="n">
        <v>1</v>
      </c>
      <c r="G66" s="0" t="s">
        <v>80</v>
      </c>
      <c r="H66" s="0" t="n">
        <v>17</v>
      </c>
      <c r="I66" s="0" t="s">
        <v>136</v>
      </c>
      <c r="J66" s="0" t="n">
        <v>13</v>
      </c>
      <c r="K66" s="0" t="n">
        <v>11</v>
      </c>
      <c r="L66" s="0" t="n">
        <v>13</v>
      </c>
      <c r="M66" s="0" t="n">
        <v>11</v>
      </c>
      <c r="N66" s="0" t="n">
        <v>13</v>
      </c>
      <c r="O66" s="0" t="n">
        <v>13</v>
      </c>
      <c r="P66" s="0" t="n">
        <v>13</v>
      </c>
      <c r="Q66" s="0" t="n">
        <v>13</v>
      </c>
      <c r="R66" s="0" t="n">
        <v>16</v>
      </c>
      <c r="S66" s="0" t="n">
        <v>16</v>
      </c>
      <c r="T66" s="0" t="n">
        <v>27</v>
      </c>
      <c r="U66" s="0" t="n">
        <v>19</v>
      </c>
      <c r="V66" s="0" t="n">
        <v>21</v>
      </c>
      <c r="W66" s="0" t="n">
        <v>19</v>
      </c>
      <c r="X66" s="0" t="n">
        <v>21</v>
      </c>
      <c r="Y66" s="0" t="n">
        <v>30</v>
      </c>
      <c r="Z66" s="0" t="n">
        <v>26</v>
      </c>
      <c r="AA66" s="0" t="n">
        <v>22</v>
      </c>
      <c r="AB66" s="0" t="n">
        <v>24</v>
      </c>
      <c r="AC66" s="0" t="n">
        <v>24</v>
      </c>
      <c r="AD66" s="0" t="n">
        <v>36</v>
      </c>
      <c r="AE66" s="0" t="n">
        <v>33</v>
      </c>
      <c r="AF66" s="0" t="n">
        <v>31</v>
      </c>
      <c r="AG66" s="0" t="n">
        <v>24</v>
      </c>
      <c r="AH66" s="0" t="n">
        <v>34</v>
      </c>
    </row>
    <row r="67" customFormat="false" ht="12.75" hidden="false" customHeight="false" outlineLevel="0" collapsed="false">
      <c r="A67" s="0" t="n">
        <v>11161018</v>
      </c>
      <c r="B67" s="0" t="n">
        <v>1</v>
      </c>
      <c r="C67" s="0" t="s">
        <v>5</v>
      </c>
      <c r="D67" s="0" t="n">
        <v>1610</v>
      </c>
      <c r="E67" s="0" t="s">
        <v>7</v>
      </c>
      <c r="F67" s="0" t="n">
        <v>1</v>
      </c>
      <c r="G67" s="0" t="s">
        <v>80</v>
      </c>
      <c r="H67" s="0" t="n">
        <v>18</v>
      </c>
      <c r="I67" s="0" t="s">
        <v>137</v>
      </c>
      <c r="J67" s="0" t="n">
        <v>330</v>
      </c>
      <c r="K67" s="0" t="n">
        <v>285</v>
      </c>
      <c r="L67" s="0" t="n">
        <v>305</v>
      </c>
      <c r="M67" s="0" t="n">
        <v>342</v>
      </c>
      <c r="N67" s="0" t="n">
        <v>302</v>
      </c>
      <c r="O67" s="0" t="n">
        <v>362</v>
      </c>
      <c r="P67" s="0" t="n">
        <v>385</v>
      </c>
      <c r="Q67" s="0" t="n">
        <v>339</v>
      </c>
      <c r="R67" s="0" t="n">
        <v>410</v>
      </c>
      <c r="S67" s="0" t="n">
        <v>400</v>
      </c>
      <c r="T67" s="0" t="n">
        <v>411</v>
      </c>
      <c r="U67" s="0" t="n">
        <v>427</v>
      </c>
      <c r="V67" s="0" t="n">
        <v>396</v>
      </c>
      <c r="W67" s="0" t="n">
        <v>395</v>
      </c>
      <c r="X67" s="0" t="n">
        <v>436</v>
      </c>
      <c r="Y67" s="0" t="n">
        <v>414</v>
      </c>
      <c r="Z67" s="0" t="n">
        <v>473</v>
      </c>
      <c r="AA67" s="0" t="n">
        <v>467</v>
      </c>
      <c r="AB67" s="0" t="n">
        <v>493</v>
      </c>
      <c r="AC67" s="0" t="n">
        <v>456</v>
      </c>
      <c r="AD67" s="0" t="n">
        <v>485</v>
      </c>
      <c r="AE67" s="0" t="n">
        <v>490</v>
      </c>
      <c r="AF67" s="0" t="n">
        <v>502</v>
      </c>
      <c r="AG67" s="0" t="n">
        <v>503</v>
      </c>
      <c r="AH67" s="0" t="n">
        <v>517</v>
      </c>
    </row>
    <row r="68" customFormat="false" ht="12.75" hidden="false" customHeight="false" outlineLevel="0" collapsed="false">
      <c r="A68" s="0" t="n">
        <v>11161019</v>
      </c>
      <c r="B68" s="0" t="n">
        <v>1</v>
      </c>
      <c r="C68" s="0" t="s">
        <v>5</v>
      </c>
      <c r="D68" s="0" t="n">
        <v>1610</v>
      </c>
      <c r="E68" s="0" t="s">
        <v>7</v>
      </c>
      <c r="F68" s="0" t="n">
        <v>1</v>
      </c>
      <c r="G68" s="0" t="s">
        <v>80</v>
      </c>
      <c r="H68" s="0" t="n">
        <v>19</v>
      </c>
      <c r="I68" s="0" t="s">
        <v>138</v>
      </c>
      <c r="J68" s="0" t="n">
        <v>0.607205095665163</v>
      </c>
      <c r="K68" s="0" t="n">
        <v>0</v>
      </c>
      <c r="L68" s="0" t="n">
        <v>1.20203865756323</v>
      </c>
      <c r="M68" s="0" t="n">
        <v>0.601055453376129</v>
      </c>
      <c r="N68" s="0" t="n">
        <v>0</v>
      </c>
      <c r="O68" s="0" t="n">
        <v>0.601471198551657</v>
      </c>
      <c r="P68" s="0" t="n">
        <v>0.606641511265333</v>
      </c>
      <c r="Q68" s="0" t="n">
        <v>1.82452896743824</v>
      </c>
      <c r="R68" s="0" t="n">
        <v>1.23067077710706</v>
      </c>
      <c r="S68" s="0" t="n">
        <v>0.630871043649968</v>
      </c>
      <c r="T68" s="0" t="n">
        <v>0.645586127645289</v>
      </c>
      <c r="U68" s="0" t="n">
        <v>0.658249845311286</v>
      </c>
      <c r="V68" s="0" t="n">
        <v>0.671564611231247</v>
      </c>
      <c r="W68" s="0" t="n">
        <v>1.3749862501375</v>
      </c>
      <c r="X68" s="0" t="n">
        <v>0.705357898597748</v>
      </c>
      <c r="Y68" s="0" t="n">
        <v>0</v>
      </c>
      <c r="Z68" s="0" t="n">
        <v>0</v>
      </c>
      <c r="AA68" s="0" t="n">
        <v>0.743466785621352</v>
      </c>
      <c r="AB68" s="0" t="n">
        <v>0</v>
      </c>
      <c r="AC68" s="0" t="n">
        <v>0</v>
      </c>
      <c r="AD68" s="0" t="n">
        <v>1.41695241873778</v>
      </c>
      <c r="AE68" s="0" t="n">
        <v>1.37786596119929</v>
      </c>
      <c r="AF68" s="0" t="n">
        <v>1.35112312109441</v>
      </c>
      <c r="AG68" s="0" t="n">
        <v>0.667271659638072</v>
      </c>
      <c r="AH68" s="0" t="n">
        <v>0</v>
      </c>
    </row>
    <row r="69" customFormat="false" ht="12.75" hidden="false" customHeight="false" outlineLevel="0" collapsed="false">
      <c r="A69" s="0" t="n">
        <v>11161020</v>
      </c>
      <c r="B69" s="0" t="n">
        <v>1</v>
      </c>
      <c r="C69" s="0" t="s">
        <v>5</v>
      </c>
      <c r="D69" s="0" t="n">
        <v>1610</v>
      </c>
      <c r="E69" s="0" t="s">
        <v>7</v>
      </c>
      <c r="F69" s="0" t="n">
        <v>1</v>
      </c>
      <c r="G69" s="0" t="s">
        <v>80</v>
      </c>
      <c r="H69" s="0" t="n">
        <v>20</v>
      </c>
      <c r="I69" s="0" t="s">
        <v>139</v>
      </c>
      <c r="J69" s="0" t="n">
        <v>0</v>
      </c>
      <c r="K69" s="0" t="n">
        <v>0</v>
      </c>
      <c r="L69" s="0" t="n">
        <v>1.2159237372632</v>
      </c>
      <c r="M69" s="0" t="n">
        <v>1.82631723130308</v>
      </c>
      <c r="N69" s="0" t="n">
        <v>1.22259851087501</v>
      </c>
      <c r="O69" s="0" t="n">
        <v>1.22368316395519</v>
      </c>
      <c r="P69" s="0" t="n">
        <v>1.81412477550206</v>
      </c>
      <c r="Q69" s="0" t="n">
        <v>0</v>
      </c>
      <c r="R69" s="0" t="n">
        <v>1.80634750513304</v>
      </c>
      <c r="S69" s="0" t="n">
        <v>0.603595011890822</v>
      </c>
      <c r="T69" s="0" t="n">
        <v>1.20549464459004</v>
      </c>
      <c r="U69" s="0" t="n">
        <v>1.82922367747128</v>
      </c>
      <c r="V69" s="0" t="n">
        <v>1.22884089582501</v>
      </c>
      <c r="W69" s="0" t="n">
        <v>2.4971438916739</v>
      </c>
      <c r="X69" s="0" t="n">
        <v>1.27914041763935</v>
      </c>
      <c r="Y69" s="0" t="n">
        <v>1.95648771325716</v>
      </c>
      <c r="Z69" s="0" t="n">
        <v>0</v>
      </c>
      <c r="AA69" s="0" t="n">
        <v>0.672612561712203</v>
      </c>
      <c r="AB69" s="0" t="n">
        <v>2.05116985053809</v>
      </c>
      <c r="AC69" s="0" t="n">
        <v>0.698221629509639</v>
      </c>
      <c r="AD69" s="0" t="n">
        <v>1.43047191268399</v>
      </c>
      <c r="AE69" s="0" t="n">
        <v>0.72626388071842</v>
      </c>
      <c r="AF69" s="0" t="n">
        <v>1.45966223415902</v>
      </c>
      <c r="AG69" s="0" t="n">
        <v>0</v>
      </c>
      <c r="AH69" s="0" t="n">
        <v>0.715143886950054</v>
      </c>
    </row>
    <row r="70" customFormat="false" ht="12.75" hidden="false" customHeight="false" outlineLevel="0" collapsed="false">
      <c r="A70" s="0" t="n">
        <v>11161021</v>
      </c>
      <c r="B70" s="0" t="n">
        <v>1</v>
      </c>
      <c r="C70" s="0" t="s">
        <v>5</v>
      </c>
      <c r="D70" s="0" t="n">
        <v>1610</v>
      </c>
      <c r="E70" s="0" t="s">
        <v>7</v>
      </c>
      <c r="F70" s="0" t="n">
        <v>1</v>
      </c>
      <c r="G70" s="0" t="s">
        <v>80</v>
      </c>
      <c r="H70" s="0" t="n">
        <v>21</v>
      </c>
      <c r="I70" s="0" t="s">
        <v>140</v>
      </c>
      <c r="J70" s="0" t="n">
        <v>1.80813298215373</v>
      </c>
      <c r="K70" s="0" t="n">
        <v>1.25915246447616</v>
      </c>
      <c r="L70" s="0" t="n">
        <v>2.53365003958828</v>
      </c>
      <c r="M70" s="0" t="n">
        <v>2.52108255284819</v>
      </c>
      <c r="N70" s="0" t="n">
        <v>1.24479520006971</v>
      </c>
      <c r="O70" s="0" t="n">
        <v>1.22838050314465</v>
      </c>
      <c r="P70" s="0" t="n">
        <v>1.82167059337883</v>
      </c>
      <c r="Q70" s="0" t="n">
        <v>1.21950475911732</v>
      </c>
      <c r="R70" s="0" t="n">
        <v>3.06029391062718</v>
      </c>
      <c r="S70" s="0" t="n">
        <v>0.615358107650747</v>
      </c>
      <c r="T70" s="0" t="n">
        <v>3.06226190913656</v>
      </c>
      <c r="U70" s="0" t="n">
        <v>0.604796032538027</v>
      </c>
      <c r="V70" s="0" t="n">
        <v>0.601496523350095</v>
      </c>
      <c r="W70" s="0" t="n">
        <v>0.603587725440016</v>
      </c>
      <c r="X70" s="0" t="n">
        <v>1.81007487676407</v>
      </c>
      <c r="Y70" s="0" t="n">
        <v>1.81403701844876</v>
      </c>
      <c r="Z70" s="0" t="n">
        <v>0.611056455505924</v>
      </c>
      <c r="AA70" s="0" t="n">
        <v>1.227845070509</v>
      </c>
      <c r="AB70" s="0" t="n">
        <v>1.24252929262807</v>
      </c>
      <c r="AC70" s="0" t="n">
        <v>0.635307870193896</v>
      </c>
      <c r="AD70" s="0" t="n">
        <v>1.29133065167001</v>
      </c>
      <c r="AE70" s="0" t="n">
        <v>1.31233595800525</v>
      </c>
      <c r="AF70" s="0" t="n">
        <v>0.664911300832469</v>
      </c>
      <c r="AG70" s="0" t="n">
        <v>0.675712200659495</v>
      </c>
      <c r="AH70" s="0" t="n">
        <v>0.6895553057833</v>
      </c>
    </row>
    <row r="71" customFormat="false" ht="12.75" hidden="false" customHeight="false" outlineLevel="0" collapsed="false">
      <c r="A71" s="0" t="n">
        <v>11161022</v>
      </c>
      <c r="B71" s="0" t="n">
        <v>1</v>
      </c>
      <c r="C71" s="0" t="s">
        <v>5</v>
      </c>
      <c r="D71" s="0" t="n">
        <v>1610</v>
      </c>
      <c r="E71" s="0" t="s">
        <v>7</v>
      </c>
      <c r="F71" s="0" t="n">
        <v>1</v>
      </c>
      <c r="G71" s="0" t="s">
        <v>80</v>
      </c>
      <c r="H71" s="0" t="n">
        <v>22</v>
      </c>
      <c r="I71" s="0" t="s">
        <v>141</v>
      </c>
      <c r="J71" s="0" t="n">
        <v>2.40866348080777</v>
      </c>
      <c r="K71" s="0" t="n">
        <v>2.01239636158738</v>
      </c>
      <c r="L71" s="0" t="n">
        <v>0</v>
      </c>
      <c r="M71" s="0" t="n">
        <v>1.66287899783826</v>
      </c>
      <c r="N71" s="0" t="n">
        <v>0.583168588207165</v>
      </c>
      <c r="O71" s="0" t="n">
        <v>1.22721220339815</v>
      </c>
      <c r="P71" s="0" t="n">
        <v>3.19963140246244</v>
      </c>
      <c r="Q71" s="0" t="n">
        <v>1.93399905878712</v>
      </c>
      <c r="R71" s="0" t="n">
        <v>1.2833263819821</v>
      </c>
      <c r="S71" s="0" t="n">
        <v>2.54279847686371</v>
      </c>
      <c r="T71" s="0" t="n">
        <v>3.13607426223853</v>
      </c>
      <c r="U71" s="0" t="n">
        <v>1.24037161533595</v>
      </c>
      <c r="V71" s="0" t="n">
        <v>1.86765777039015</v>
      </c>
      <c r="W71" s="0" t="n">
        <v>1.8661010307098</v>
      </c>
      <c r="X71" s="0" t="n">
        <v>0.620605338447121</v>
      </c>
      <c r="Y71" s="0" t="n">
        <v>1.22792799430241</v>
      </c>
      <c r="Z71" s="0" t="n">
        <v>0.602816358024691</v>
      </c>
      <c r="AA71" s="0" t="n">
        <v>1.78574617403882</v>
      </c>
      <c r="AB71" s="0" t="n">
        <v>2.38200159594107</v>
      </c>
      <c r="AC71" s="0" t="n">
        <v>1.18427285646613</v>
      </c>
      <c r="AD71" s="0" t="n">
        <v>0.590444250253891</v>
      </c>
      <c r="AE71" s="0" t="n">
        <v>1.19161815787749</v>
      </c>
      <c r="AF71" s="0" t="n">
        <v>2.9944602485402</v>
      </c>
      <c r="AG71" s="0" t="n">
        <v>1.20810882644309</v>
      </c>
      <c r="AH71" s="0" t="n">
        <v>1.23107226394189</v>
      </c>
    </row>
    <row r="72" customFormat="false" ht="12.75" hidden="false" customHeight="false" outlineLevel="0" collapsed="false">
      <c r="A72" s="0" t="n">
        <v>11161023</v>
      </c>
      <c r="B72" s="0" t="n">
        <v>1</v>
      </c>
      <c r="C72" s="0" t="s">
        <v>5</v>
      </c>
      <c r="D72" s="0" t="n">
        <v>1610</v>
      </c>
      <c r="E72" s="0" t="s">
        <v>7</v>
      </c>
      <c r="F72" s="0" t="n">
        <v>1</v>
      </c>
      <c r="G72" s="0" t="s">
        <v>80</v>
      </c>
      <c r="H72" s="0" t="n">
        <v>23</v>
      </c>
      <c r="I72" s="0" t="s">
        <v>142</v>
      </c>
      <c r="J72" s="0" t="n">
        <v>1.80268690483165</v>
      </c>
      <c r="K72" s="0" t="n">
        <v>1.3798242103956</v>
      </c>
      <c r="L72" s="0" t="n">
        <v>3.28823750469748</v>
      </c>
      <c r="M72" s="0" t="n">
        <v>0.962899482922978</v>
      </c>
      <c r="N72" s="0" t="n">
        <v>1.94600800782295</v>
      </c>
      <c r="O72" s="0" t="n">
        <v>2.50612748169274</v>
      </c>
      <c r="P72" s="0" t="n">
        <v>2.58196446184115</v>
      </c>
      <c r="Q72" s="0" t="n">
        <v>1.60978750804894</v>
      </c>
      <c r="R72" s="0" t="n">
        <v>2.24339740102411</v>
      </c>
      <c r="S72" s="0" t="n">
        <v>3.54065856249262</v>
      </c>
      <c r="T72" s="0" t="n">
        <v>2.49806400039969</v>
      </c>
      <c r="U72" s="0" t="n">
        <v>1.30394247005822</v>
      </c>
      <c r="V72" s="0" t="n">
        <v>3.93375555642972</v>
      </c>
      <c r="W72" s="0" t="n">
        <v>2.59773996622938</v>
      </c>
      <c r="X72" s="0" t="n">
        <v>0</v>
      </c>
      <c r="Y72" s="0" t="n">
        <v>3.10568651200348</v>
      </c>
      <c r="Z72" s="0" t="n">
        <v>0.611751751139388</v>
      </c>
      <c r="AA72" s="0" t="n">
        <v>3.04319511141137</v>
      </c>
      <c r="AB72" s="0" t="n">
        <v>2.39321762126135</v>
      </c>
      <c r="AC72" s="0" t="n">
        <v>1.75419105479508</v>
      </c>
      <c r="AD72" s="0" t="n">
        <v>2.28175055902889</v>
      </c>
      <c r="AE72" s="0" t="n">
        <v>2.77949179771971</v>
      </c>
      <c r="AF72" s="0" t="n">
        <v>2.18927365373353</v>
      </c>
      <c r="AG72" s="0" t="n">
        <v>0.54386546943748</v>
      </c>
      <c r="AH72" s="0" t="n">
        <v>4.29016533224649</v>
      </c>
    </row>
    <row r="73" customFormat="false" ht="12.75" hidden="false" customHeight="false" outlineLevel="0" collapsed="false">
      <c r="A73" s="0" t="n">
        <v>11161024</v>
      </c>
      <c r="B73" s="0" t="n">
        <v>1</v>
      </c>
      <c r="C73" s="0" t="s">
        <v>5</v>
      </c>
      <c r="D73" s="0" t="n">
        <v>1610</v>
      </c>
      <c r="E73" s="0" t="s">
        <v>7</v>
      </c>
      <c r="F73" s="0" t="n">
        <v>1</v>
      </c>
      <c r="G73" s="0" t="s">
        <v>80</v>
      </c>
      <c r="H73" s="0" t="n">
        <v>24</v>
      </c>
      <c r="I73" s="0" t="s">
        <v>143</v>
      </c>
      <c r="J73" s="0" t="n">
        <v>1.485810509633</v>
      </c>
      <c r="K73" s="0" t="n">
        <v>1.97071517253611</v>
      </c>
      <c r="L73" s="0" t="n">
        <v>4.40379901061316</v>
      </c>
      <c r="M73" s="0" t="n">
        <v>4.86000748441153</v>
      </c>
      <c r="N73" s="0" t="n">
        <v>2.93979303857009</v>
      </c>
      <c r="O73" s="0" t="n">
        <v>2.94354284817206</v>
      </c>
      <c r="P73" s="0" t="n">
        <v>3.44651016228139</v>
      </c>
      <c r="Q73" s="0" t="n">
        <v>4.47189414529681</v>
      </c>
      <c r="R73" s="0" t="n">
        <v>2.53995346805247</v>
      </c>
      <c r="S73" s="0" t="n">
        <v>4.65655332270949</v>
      </c>
      <c r="T73" s="0" t="n">
        <v>3.22355343039811</v>
      </c>
      <c r="U73" s="0" t="n">
        <v>5.05373808160103</v>
      </c>
      <c r="V73" s="0" t="n">
        <v>1.77557869068827</v>
      </c>
      <c r="W73" s="0" t="n">
        <v>1.87121079813378</v>
      </c>
      <c r="X73" s="0" t="n">
        <v>0.653078284493962</v>
      </c>
      <c r="Y73" s="0" t="n">
        <v>3.41194453542963</v>
      </c>
      <c r="Z73" s="0" t="n">
        <v>2.1036097944072</v>
      </c>
      <c r="AA73" s="0" t="n">
        <v>3.46397123518286</v>
      </c>
      <c r="AB73" s="0" t="n">
        <v>2.00695745250201</v>
      </c>
      <c r="AC73" s="0" t="n">
        <v>1.91788878802215</v>
      </c>
      <c r="AD73" s="0" t="n">
        <v>9.15857150707347</v>
      </c>
      <c r="AE73" s="0" t="n">
        <v>1.76525622694134</v>
      </c>
      <c r="AF73" s="0" t="n">
        <v>2.3018535675853</v>
      </c>
      <c r="AG73" s="0" t="n">
        <v>2.80742732974357</v>
      </c>
      <c r="AH73" s="0" t="n">
        <v>2.74241584896967</v>
      </c>
    </row>
    <row r="74" customFormat="false" ht="12.75" hidden="false" customHeight="false" outlineLevel="0" collapsed="false">
      <c r="A74" s="0" t="n">
        <v>11161025</v>
      </c>
      <c r="B74" s="0" t="n">
        <v>1</v>
      </c>
      <c r="C74" s="0" t="s">
        <v>5</v>
      </c>
      <c r="D74" s="0" t="n">
        <v>1610</v>
      </c>
      <c r="E74" s="0" t="s">
        <v>7</v>
      </c>
      <c r="F74" s="0" t="n">
        <v>1</v>
      </c>
      <c r="G74" s="0" t="s">
        <v>80</v>
      </c>
      <c r="H74" s="0" t="n">
        <v>25</v>
      </c>
      <c r="I74" s="0" t="s">
        <v>144</v>
      </c>
      <c r="J74" s="0" t="n">
        <v>5.70453910176327</v>
      </c>
      <c r="K74" s="0" t="n">
        <v>4.5149019984085</v>
      </c>
      <c r="L74" s="0" t="n">
        <v>2.21330751141237</v>
      </c>
      <c r="M74" s="0" t="n">
        <v>3.22565037175621</v>
      </c>
      <c r="N74" s="0" t="n">
        <v>4.21960958062355</v>
      </c>
      <c r="O74" s="0" t="n">
        <v>8.28290253612122</v>
      </c>
      <c r="P74" s="0" t="n">
        <v>6.6167525996203</v>
      </c>
      <c r="Q74" s="0" t="n">
        <v>5.52922193794202</v>
      </c>
      <c r="R74" s="0" t="n">
        <v>6.99965001749913</v>
      </c>
      <c r="S74" s="0" t="n">
        <v>2.518714045357</v>
      </c>
      <c r="T74" s="0" t="n">
        <v>4.04633048404228</v>
      </c>
      <c r="U74" s="0" t="n">
        <v>7.15914785685795</v>
      </c>
      <c r="V74" s="0" t="n">
        <v>3.63332485557534</v>
      </c>
      <c r="W74" s="0" t="n">
        <v>5.34350737136842</v>
      </c>
      <c r="X74" s="0" t="n">
        <v>4.88647099065055</v>
      </c>
      <c r="Y74" s="0" t="n">
        <v>3.92808242239231</v>
      </c>
      <c r="Z74" s="0" t="n">
        <v>4.05804158912909</v>
      </c>
      <c r="AA74" s="0" t="n">
        <v>5.43048675262926</v>
      </c>
      <c r="AB74" s="0" t="n">
        <v>7.527380847834</v>
      </c>
      <c r="AC74" s="0" t="n">
        <v>5.85609619614018</v>
      </c>
      <c r="AD74" s="0" t="n">
        <v>6.70016750418761</v>
      </c>
      <c r="AE74" s="0" t="n">
        <v>2.03789119019639</v>
      </c>
      <c r="AF74" s="0" t="n">
        <v>5.32491995979685</v>
      </c>
      <c r="AG74" s="0" t="n">
        <v>3.20330068102173</v>
      </c>
      <c r="AH74" s="0" t="n">
        <v>2.45507217912207</v>
      </c>
    </row>
    <row r="75" customFormat="false" ht="12.75" hidden="false" customHeight="false" outlineLevel="0" collapsed="false">
      <c r="A75" s="0" t="n">
        <v>11161026</v>
      </c>
      <c r="B75" s="0" t="n">
        <v>1</v>
      </c>
      <c r="C75" s="0" t="s">
        <v>5</v>
      </c>
      <c r="D75" s="0" t="n">
        <v>1610</v>
      </c>
      <c r="E75" s="0" t="s">
        <v>7</v>
      </c>
      <c r="F75" s="0" t="n">
        <v>1</v>
      </c>
      <c r="G75" s="0" t="s">
        <v>80</v>
      </c>
      <c r="H75" s="0" t="n">
        <v>26</v>
      </c>
      <c r="I75" s="0" t="s">
        <v>145</v>
      </c>
      <c r="J75" s="0" t="n">
        <v>5.24759922335532</v>
      </c>
      <c r="K75" s="0" t="n">
        <v>4.78251512470408</v>
      </c>
      <c r="L75" s="0" t="n">
        <v>3.01411812931772</v>
      </c>
      <c r="M75" s="0" t="n">
        <v>9.63124375474038</v>
      </c>
      <c r="N75" s="0" t="n">
        <v>10.7063197026022</v>
      </c>
      <c r="O75" s="0" t="n">
        <v>6.39962765802717</v>
      </c>
      <c r="P75" s="0" t="n">
        <v>3.99279016176504</v>
      </c>
      <c r="Q75" s="0" t="n">
        <v>8.90690062125632</v>
      </c>
      <c r="R75" s="0" t="n">
        <v>6.50953375464482</v>
      </c>
      <c r="S75" s="0" t="n">
        <v>9.61851885496877</v>
      </c>
      <c r="T75" s="0" t="n">
        <v>5.25767883994574</v>
      </c>
      <c r="U75" s="0" t="n">
        <v>5.71603764270608</v>
      </c>
      <c r="V75" s="0" t="n">
        <v>6.69757856774858</v>
      </c>
      <c r="W75" s="0" t="n">
        <v>5.6315819113589</v>
      </c>
      <c r="X75" s="0" t="n">
        <v>5.65000770455596</v>
      </c>
      <c r="Y75" s="0" t="n">
        <v>5.15206314368589</v>
      </c>
      <c r="Z75" s="0" t="n">
        <v>6.74053602816507</v>
      </c>
      <c r="AA75" s="0" t="n">
        <v>6.27113240973489</v>
      </c>
      <c r="AB75" s="0" t="n">
        <v>10.6851876586083</v>
      </c>
      <c r="AC75" s="0" t="n">
        <v>5.40111370964693</v>
      </c>
      <c r="AD75" s="0" t="n">
        <v>3.89226218278063</v>
      </c>
      <c r="AE75" s="0" t="n">
        <v>7.45801995307184</v>
      </c>
      <c r="AF75" s="0" t="n">
        <v>7.1678165038975</v>
      </c>
      <c r="AG75" s="0" t="n">
        <v>9.30434512917532</v>
      </c>
      <c r="AH75" s="0" t="n">
        <v>7.72021925422682</v>
      </c>
    </row>
    <row r="76" customFormat="false" ht="12.75" hidden="false" customHeight="false" outlineLevel="0" collapsed="false">
      <c r="A76" s="0" t="n">
        <v>11161027</v>
      </c>
      <c r="B76" s="0" t="n">
        <v>1</v>
      </c>
      <c r="C76" s="0" t="s">
        <v>5</v>
      </c>
      <c r="D76" s="0" t="n">
        <v>1610</v>
      </c>
      <c r="E76" s="0" t="s">
        <v>7</v>
      </c>
      <c r="F76" s="0" t="n">
        <v>1</v>
      </c>
      <c r="G76" s="0" t="s">
        <v>80</v>
      </c>
      <c r="H76" s="0" t="n">
        <v>27</v>
      </c>
      <c r="I76" s="0" t="s">
        <v>146</v>
      </c>
      <c r="J76" s="0" t="n">
        <v>15.427718055367</v>
      </c>
      <c r="K76" s="0" t="n">
        <v>10.1536182717347</v>
      </c>
      <c r="L76" s="0" t="n">
        <v>8.17303482296623</v>
      </c>
      <c r="M76" s="0" t="n">
        <v>6.27724896710722</v>
      </c>
      <c r="N76" s="0" t="n">
        <v>5.63831346767555</v>
      </c>
      <c r="O76" s="0" t="n">
        <v>10.0289068491534</v>
      </c>
      <c r="P76" s="0" t="n">
        <v>12.0028566798898</v>
      </c>
      <c r="Q76" s="0" t="n">
        <v>6.02054208960975</v>
      </c>
      <c r="R76" s="0" t="n">
        <v>12.6287683342655</v>
      </c>
      <c r="S76" s="0" t="n">
        <v>14.8666167148345</v>
      </c>
      <c r="T76" s="0" t="n">
        <v>2.91434733191502</v>
      </c>
      <c r="U76" s="0" t="n">
        <v>10.8818290636472</v>
      </c>
      <c r="V76" s="0" t="n">
        <v>5.61548526215893</v>
      </c>
      <c r="W76" s="0" t="n">
        <v>10.4582358607403</v>
      </c>
      <c r="X76" s="0" t="n">
        <v>7.04385613194768</v>
      </c>
      <c r="Y76" s="0" t="n">
        <v>10.1256108674451</v>
      </c>
      <c r="Z76" s="0" t="n">
        <v>11.558507061197</v>
      </c>
      <c r="AA76" s="0" t="n">
        <v>11.9136416376595</v>
      </c>
      <c r="AB76" s="0" t="n">
        <v>11.7931179465618</v>
      </c>
      <c r="AC76" s="0" t="n">
        <v>7.18438730005594</v>
      </c>
      <c r="AD76" s="0" t="n">
        <v>6.6783795168963</v>
      </c>
      <c r="AE76" s="0" t="n">
        <v>10.3486994271995</v>
      </c>
      <c r="AF76" s="0" t="n">
        <v>9.95248995584237</v>
      </c>
      <c r="AG76" s="0" t="n">
        <v>6.96449713652022</v>
      </c>
      <c r="AH76" s="0" t="n">
        <v>8.68611632881293</v>
      </c>
    </row>
    <row r="77" customFormat="false" ht="12.75" hidden="false" customHeight="false" outlineLevel="0" collapsed="false">
      <c r="A77" s="0" t="n">
        <v>11161028</v>
      </c>
      <c r="B77" s="0" t="n">
        <v>1</v>
      </c>
      <c r="C77" s="0" t="s">
        <v>5</v>
      </c>
      <c r="D77" s="0" t="n">
        <v>1610</v>
      </c>
      <c r="E77" s="0" t="s">
        <v>7</v>
      </c>
      <c r="F77" s="0" t="n">
        <v>1</v>
      </c>
      <c r="G77" s="0" t="s">
        <v>80</v>
      </c>
      <c r="H77" s="0" t="n">
        <v>28</v>
      </c>
      <c r="I77" s="0" t="s">
        <v>147</v>
      </c>
      <c r="J77" s="0" t="n">
        <v>12.1318518201346</v>
      </c>
      <c r="K77" s="0" t="n">
        <v>11.3357799725107</v>
      </c>
      <c r="L77" s="0" t="n">
        <v>10.4548559320853</v>
      </c>
      <c r="M77" s="0" t="n">
        <v>14.5082731700577</v>
      </c>
      <c r="N77" s="0" t="n">
        <v>11.4539819431343</v>
      </c>
      <c r="O77" s="0" t="n">
        <v>11.2720509496703</v>
      </c>
      <c r="P77" s="0" t="n">
        <v>16.2529195059112</v>
      </c>
      <c r="Q77" s="0" t="n">
        <v>18.1968666169677</v>
      </c>
      <c r="R77" s="0" t="n">
        <v>11.4641430266484</v>
      </c>
      <c r="S77" s="0" t="n">
        <v>11.3336280076615</v>
      </c>
      <c r="T77" s="0" t="n">
        <v>14.2185148761212</v>
      </c>
      <c r="U77" s="0" t="n">
        <v>15.6805982751342</v>
      </c>
      <c r="V77" s="0" t="n">
        <v>9.1023836108549</v>
      </c>
      <c r="W77" s="0" t="n">
        <v>15.1617148505965</v>
      </c>
      <c r="X77" s="0" t="n">
        <v>17.9399013305427</v>
      </c>
      <c r="Y77" s="0" t="n">
        <v>11.1653052829523</v>
      </c>
      <c r="Z77" s="0" t="n">
        <v>17.9134836525015</v>
      </c>
      <c r="AA77" s="0" t="n">
        <v>10.1865842685184</v>
      </c>
      <c r="AB77" s="0" t="n">
        <v>9.42527970903607</v>
      </c>
      <c r="AC77" s="0" t="n">
        <v>14.1839328772653</v>
      </c>
      <c r="AD77" s="0" t="n">
        <v>10.7006805632838</v>
      </c>
      <c r="AE77" s="0" t="n">
        <v>15.3087618906849</v>
      </c>
      <c r="AF77" s="0" t="n">
        <v>14.1073201316683</v>
      </c>
      <c r="AG77" s="0" t="n">
        <v>12.4449053668654</v>
      </c>
      <c r="AH77" s="0" t="n">
        <v>15.058833303908</v>
      </c>
    </row>
    <row r="78" customFormat="false" ht="12.75" hidden="false" customHeight="false" outlineLevel="0" collapsed="false">
      <c r="A78" s="0" t="n">
        <v>11161029</v>
      </c>
      <c r="B78" s="0" t="n">
        <v>1</v>
      </c>
      <c r="C78" s="0" t="s">
        <v>5</v>
      </c>
      <c r="D78" s="0" t="n">
        <v>1610</v>
      </c>
      <c r="E78" s="0" t="s">
        <v>7</v>
      </c>
      <c r="F78" s="0" t="n">
        <v>1</v>
      </c>
      <c r="G78" s="0" t="s">
        <v>80</v>
      </c>
      <c r="H78" s="0" t="n">
        <v>29</v>
      </c>
      <c r="I78" s="0" t="s">
        <v>148</v>
      </c>
      <c r="J78" s="0" t="n">
        <v>22.8674279307191</v>
      </c>
      <c r="K78" s="0" t="n">
        <v>16.8729321488046</v>
      </c>
      <c r="L78" s="0" t="n">
        <v>15.3188509402857</v>
      </c>
      <c r="M78" s="0" t="n">
        <v>26.9067426842748</v>
      </c>
      <c r="N78" s="0" t="n">
        <v>14.6726531091352</v>
      </c>
      <c r="O78" s="0" t="n">
        <v>16.095401836339</v>
      </c>
      <c r="P78" s="0" t="n">
        <v>20.2402810507597</v>
      </c>
      <c r="Q78" s="0" t="n">
        <v>13.4860809448774</v>
      </c>
      <c r="R78" s="0" t="n">
        <v>25.2878246148875</v>
      </c>
      <c r="S78" s="0" t="n">
        <v>19.1530258360638</v>
      </c>
      <c r="T78" s="0" t="n">
        <v>19.0725647513573</v>
      </c>
      <c r="U78" s="0" t="n">
        <v>20.1776859251469</v>
      </c>
      <c r="V78" s="0" t="n">
        <v>19.6942027428653</v>
      </c>
      <c r="W78" s="0" t="n">
        <v>16.3190133990756</v>
      </c>
      <c r="X78" s="0" t="n">
        <v>17.2475249801653</v>
      </c>
      <c r="Y78" s="0" t="n">
        <v>19.8161303300887</v>
      </c>
      <c r="Z78" s="0" t="n">
        <v>18.3413321920949</v>
      </c>
      <c r="AA78" s="0" t="n">
        <v>23.3365062793625</v>
      </c>
      <c r="AB78" s="0" t="n">
        <v>20.868753951253</v>
      </c>
      <c r="AC78" s="0" t="n">
        <v>21.8531468531469</v>
      </c>
      <c r="AD78" s="0" t="n">
        <v>16.6585357147107</v>
      </c>
      <c r="AE78" s="0" t="n">
        <v>20.4808913283906</v>
      </c>
      <c r="AF78" s="0" t="n">
        <v>21.2534967746383</v>
      </c>
      <c r="AG78" s="0" t="n">
        <v>19.7305372343424</v>
      </c>
      <c r="AH78" s="0" t="n">
        <v>22.1601737357621</v>
      </c>
    </row>
    <row r="79" customFormat="false" ht="12.75" hidden="false" customHeight="false" outlineLevel="0" collapsed="false">
      <c r="A79" s="0" t="n">
        <v>11161030</v>
      </c>
      <c r="B79" s="0" t="n">
        <v>1</v>
      </c>
      <c r="C79" s="0" t="s">
        <v>5</v>
      </c>
      <c r="D79" s="0" t="n">
        <v>1610</v>
      </c>
      <c r="E79" s="0" t="s">
        <v>7</v>
      </c>
      <c r="F79" s="0" t="n">
        <v>1</v>
      </c>
      <c r="G79" s="0" t="s">
        <v>80</v>
      </c>
      <c r="H79" s="0" t="n">
        <v>30</v>
      </c>
      <c r="I79" s="0" t="s">
        <v>149</v>
      </c>
      <c r="J79" s="0" t="n">
        <v>27.050178080339</v>
      </c>
      <c r="K79" s="0" t="n">
        <v>18.1420979824475</v>
      </c>
      <c r="L79" s="0" t="n">
        <v>21.2617319199344</v>
      </c>
      <c r="M79" s="0" t="n">
        <v>30.5101293629485</v>
      </c>
      <c r="N79" s="0" t="n">
        <v>23.7524231302629</v>
      </c>
      <c r="O79" s="0" t="n">
        <v>24.5747417732212</v>
      </c>
      <c r="P79" s="0" t="n">
        <v>28.1437307938053</v>
      </c>
      <c r="Q79" s="0" t="n">
        <v>21.1545871455662</v>
      </c>
      <c r="R79" s="0" t="n">
        <v>30.1009888174827</v>
      </c>
      <c r="S79" s="0" t="n">
        <v>17.4676468801264</v>
      </c>
      <c r="T79" s="0" t="n">
        <v>29.5313600327117</v>
      </c>
      <c r="U79" s="0" t="n">
        <v>30.6645226431323</v>
      </c>
      <c r="V79" s="0" t="n">
        <v>32.2867059488256</v>
      </c>
      <c r="W79" s="0" t="n">
        <v>26.8559649275615</v>
      </c>
      <c r="X79" s="0" t="n">
        <v>30.9904985948626</v>
      </c>
      <c r="Y79" s="0" t="n">
        <v>18.9773188320442</v>
      </c>
      <c r="Z79" s="0" t="n">
        <v>28.9028236802091</v>
      </c>
      <c r="AA79" s="0" t="n">
        <v>32.9845522347034</v>
      </c>
      <c r="AB79" s="0" t="n">
        <v>28.0538394962247</v>
      </c>
      <c r="AC79" s="0" t="n">
        <v>28.339148762819</v>
      </c>
      <c r="AD79" s="0" t="n">
        <v>30.7790800748547</v>
      </c>
      <c r="AE79" s="0" t="n">
        <v>31.379046328024</v>
      </c>
      <c r="AF79" s="0" t="n">
        <v>27.8280228189787</v>
      </c>
      <c r="AG79" s="0" t="n">
        <v>33.5269037588087</v>
      </c>
      <c r="AH79" s="0" t="n">
        <v>26.8748320322998</v>
      </c>
    </row>
    <row r="80" customFormat="false" ht="12.75" hidden="false" customHeight="false" outlineLevel="0" collapsed="false">
      <c r="A80" s="0" t="n">
        <v>11161031</v>
      </c>
      <c r="B80" s="0" t="n">
        <v>1</v>
      </c>
      <c r="C80" s="0" t="s">
        <v>5</v>
      </c>
      <c r="D80" s="0" t="n">
        <v>1610</v>
      </c>
      <c r="E80" s="0" t="s">
        <v>7</v>
      </c>
      <c r="F80" s="0" t="n">
        <v>1</v>
      </c>
      <c r="G80" s="0" t="s">
        <v>80</v>
      </c>
      <c r="H80" s="0" t="n">
        <v>31</v>
      </c>
      <c r="I80" s="0" t="s">
        <v>150</v>
      </c>
      <c r="J80" s="0" t="n">
        <v>31.1675857108607</v>
      </c>
      <c r="K80" s="0" t="n">
        <v>20.0371890228264</v>
      </c>
      <c r="L80" s="0" t="n">
        <v>27.300246505167</v>
      </c>
      <c r="M80" s="0" t="n">
        <v>37.8129626053936</v>
      </c>
      <c r="N80" s="0" t="n">
        <v>25.8604666197946</v>
      </c>
      <c r="O80" s="0" t="n">
        <v>32.3279345682604</v>
      </c>
      <c r="P80" s="0" t="n">
        <v>37.3497888924976</v>
      </c>
      <c r="Q80" s="0" t="n">
        <v>35.9295128284692</v>
      </c>
      <c r="R80" s="0" t="n">
        <v>36.8306037763646</v>
      </c>
      <c r="S80" s="0" t="n">
        <v>36.8888743155064</v>
      </c>
      <c r="T80" s="0" t="n">
        <v>33.608485732788</v>
      </c>
      <c r="U80" s="0" t="n">
        <v>38.832438029901</v>
      </c>
      <c r="V80" s="0" t="n">
        <v>32.881546234662</v>
      </c>
      <c r="W80" s="0" t="n">
        <v>35.1073166839544</v>
      </c>
      <c r="X80" s="0" t="n">
        <v>41.7261799682239</v>
      </c>
      <c r="Y80" s="0" t="n">
        <v>37.62377822784</v>
      </c>
      <c r="Z80" s="0" t="n">
        <v>42.708003796267</v>
      </c>
      <c r="AA80" s="0" t="n">
        <v>42.4815398399605</v>
      </c>
      <c r="AB80" s="0" t="n">
        <v>50.357077458341</v>
      </c>
      <c r="AC80" s="0" t="n">
        <v>34.0670083241994</v>
      </c>
      <c r="AD80" s="0" t="n">
        <v>40.4250799936964</v>
      </c>
      <c r="AE80" s="0" t="n">
        <v>30.9222732476282</v>
      </c>
      <c r="AF80" s="0" t="n">
        <v>43.6291776541618</v>
      </c>
      <c r="AG80" s="0" t="n">
        <v>40.1072869927055</v>
      </c>
      <c r="AH80" s="0" t="n">
        <v>33.4421234509794</v>
      </c>
    </row>
    <row r="81" customFormat="false" ht="12.75" hidden="false" customHeight="false" outlineLevel="0" collapsed="false">
      <c r="A81" s="0" t="n">
        <v>11161032</v>
      </c>
      <c r="B81" s="0" t="n">
        <v>1</v>
      </c>
      <c r="C81" s="0" t="s">
        <v>5</v>
      </c>
      <c r="D81" s="0" t="n">
        <v>1610</v>
      </c>
      <c r="E81" s="0" t="s">
        <v>7</v>
      </c>
      <c r="F81" s="0" t="n">
        <v>1</v>
      </c>
      <c r="G81" s="0" t="s">
        <v>80</v>
      </c>
      <c r="H81" s="0" t="n">
        <v>32</v>
      </c>
      <c r="I81" s="0" t="s">
        <v>151</v>
      </c>
      <c r="J81" s="0" t="n">
        <v>41.7548421382275</v>
      </c>
      <c r="K81" s="0" t="n">
        <v>42.0014609203798</v>
      </c>
      <c r="L81" s="0" t="n">
        <v>37.6337969000254</v>
      </c>
      <c r="M81" s="0" t="n">
        <v>35.7954647146207</v>
      </c>
      <c r="N81" s="0" t="n">
        <v>31.4697261234692</v>
      </c>
      <c r="O81" s="0" t="n">
        <v>43.7473227549877</v>
      </c>
      <c r="P81" s="0" t="n">
        <v>63.096098100716</v>
      </c>
      <c r="Q81" s="0" t="n">
        <v>43.1465790270905</v>
      </c>
      <c r="R81" s="0" t="n">
        <v>46.8083153595521</v>
      </c>
      <c r="S81" s="0" t="n">
        <v>37.8047431121602</v>
      </c>
      <c r="T81" s="0" t="n">
        <v>48.6506333761704</v>
      </c>
      <c r="U81" s="0" t="n">
        <v>44.9071613175211</v>
      </c>
      <c r="V81" s="0" t="n">
        <v>47.7318206017881</v>
      </c>
      <c r="W81" s="0" t="n">
        <v>41.1304474992688</v>
      </c>
      <c r="X81" s="0" t="n">
        <v>67.1171375447826</v>
      </c>
      <c r="Y81" s="0" t="n">
        <v>53.2996070283211</v>
      </c>
      <c r="Z81" s="0" t="n">
        <v>64.9894058365828</v>
      </c>
      <c r="AA81" s="0" t="n">
        <v>50.0500500500501</v>
      </c>
      <c r="AB81" s="0" t="n">
        <v>54.1470529156441</v>
      </c>
      <c r="AC81" s="0" t="n">
        <v>54.5534535855697</v>
      </c>
      <c r="AD81" s="0" t="n">
        <v>47.2193074501574</v>
      </c>
      <c r="AE81" s="0" t="n">
        <v>57.6954541148915</v>
      </c>
      <c r="AF81" s="0" t="n">
        <v>57.3278478451474</v>
      </c>
      <c r="AG81" s="0" t="n">
        <v>49.0069855720112</v>
      </c>
      <c r="AH81" s="0" t="n">
        <v>54.6430522966153</v>
      </c>
    </row>
    <row r="82" customFormat="false" ht="12.75" hidden="false" customHeight="false" outlineLevel="0" collapsed="false">
      <c r="A82" s="0" t="n">
        <v>11161033</v>
      </c>
      <c r="B82" s="0" t="n">
        <v>1</v>
      </c>
      <c r="C82" s="0" t="s">
        <v>5</v>
      </c>
      <c r="D82" s="0" t="n">
        <v>1610</v>
      </c>
      <c r="E82" s="0" t="s">
        <v>7</v>
      </c>
      <c r="F82" s="0" t="n">
        <v>1</v>
      </c>
      <c r="G82" s="0" t="s">
        <v>80</v>
      </c>
      <c r="H82" s="0" t="n">
        <v>33</v>
      </c>
      <c r="I82" s="0" t="s">
        <v>152</v>
      </c>
      <c r="J82" s="0" t="n">
        <v>57.9217194124026</v>
      </c>
      <c r="K82" s="0" t="n">
        <v>45.3997120361122</v>
      </c>
      <c r="L82" s="0" t="n">
        <v>70.3444170882822</v>
      </c>
      <c r="M82" s="0" t="n">
        <v>47.8437964699037</v>
      </c>
      <c r="N82" s="0" t="n">
        <v>50.8041932046294</v>
      </c>
      <c r="O82" s="0" t="n">
        <v>59.1051480583959</v>
      </c>
      <c r="P82" s="0" t="n">
        <v>44.3458980044346</v>
      </c>
      <c r="Q82" s="0" t="n">
        <v>40.4574977584359</v>
      </c>
      <c r="R82" s="0" t="n">
        <v>77.9883463128224</v>
      </c>
      <c r="S82" s="0" t="n">
        <v>85.0816111770369</v>
      </c>
      <c r="T82" s="0" t="n">
        <v>73.4712331863909</v>
      </c>
      <c r="U82" s="0" t="n">
        <v>74.3435799813015</v>
      </c>
      <c r="V82" s="0" t="n">
        <v>61.7006955351133</v>
      </c>
      <c r="W82" s="0" t="n">
        <v>66.9224591772999</v>
      </c>
      <c r="X82" s="0" t="n">
        <v>69.813829787234</v>
      </c>
      <c r="Y82" s="0" t="n">
        <v>70.1300693630217</v>
      </c>
      <c r="Z82" s="0" t="n">
        <v>69.4715817810777</v>
      </c>
      <c r="AA82" s="0" t="n">
        <v>74.4256283033114</v>
      </c>
      <c r="AB82" s="0" t="n">
        <v>71.5208317765988</v>
      </c>
      <c r="AC82" s="0" t="n">
        <v>70.7482418533927</v>
      </c>
      <c r="AD82" s="0" t="n">
        <v>70.091746958332</v>
      </c>
      <c r="AE82" s="0" t="n">
        <v>77.1271672734004</v>
      </c>
      <c r="AF82" s="0" t="n">
        <v>66.7995911055332</v>
      </c>
      <c r="AG82" s="0" t="n">
        <v>82.2285954954774</v>
      </c>
      <c r="AH82" s="0" t="n">
        <v>75.5987420369325</v>
      </c>
    </row>
    <row r="83" customFormat="false" ht="12.75" hidden="false" customHeight="false" outlineLevel="0" collapsed="false">
      <c r="A83" s="0" t="n">
        <v>11161034</v>
      </c>
      <c r="B83" s="0" t="n">
        <v>1</v>
      </c>
      <c r="C83" s="0" t="s">
        <v>5</v>
      </c>
      <c r="D83" s="0" t="n">
        <v>1610</v>
      </c>
      <c r="E83" s="0" t="s">
        <v>7</v>
      </c>
      <c r="F83" s="0" t="n">
        <v>1</v>
      </c>
      <c r="G83" s="0" t="s">
        <v>80</v>
      </c>
      <c r="H83" s="0" t="n">
        <v>34</v>
      </c>
      <c r="I83" s="0" t="s">
        <v>153</v>
      </c>
      <c r="J83" s="0" t="n">
        <v>46.5469089404544</v>
      </c>
      <c r="K83" s="0" t="n">
        <v>56.2056103418323</v>
      </c>
      <c r="L83" s="0" t="n">
        <v>60.7225989272341</v>
      </c>
      <c r="M83" s="0" t="n">
        <v>55.8611933982226</v>
      </c>
      <c r="N83" s="0" t="n">
        <v>66.7842526157166</v>
      </c>
      <c r="O83" s="0" t="n">
        <v>77.4184467044375</v>
      </c>
      <c r="P83" s="0" t="n">
        <v>57.487250811312</v>
      </c>
      <c r="Q83" s="0" t="n">
        <v>69.5840420596877</v>
      </c>
      <c r="R83" s="0" t="n">
        <v>74.5454545454546</v>
      </c>
      <c r="S83" s="0" t="n">
        <v>79.3664486964923</v>
      </c>
      <c r="T83" s="0" t="n">
        <v>88.1848615987589</v>
      </c>
      <c r="U83" s="0" t="n">
        <v>76.5589113010328</v>
      </c>
      <c r="V83" s="0" t="n">
        <v>77.9575131553304</v>
      </c>
      <c r="W83" s="0" t="n">
        <v>80.5091826039404</v>
      </c>
      <c r="X83" s="0" t="n">
        <v>83.0891017312747</v>
      </c>
      <c r="Y83" s="0" t="n">
        <v>67.9009551401023</v>
      </c>
      <c r="Z83" s="0" t="n">
        <v>98.5530618644447</v>
      </c>
      <c r="AA83" s="0" t="n">
        <v>78.1319102514963</v>
      </c>
      <c r="AB83" s="0" t="n">
        <v>87.2232479030078</v>
      </c>
      <c r="AC83" s="0" t="n">
        <v>94.6385809948522</v>
      </c>
      <c r="AD83" s="0" t="n">
        <v>99.5792426367461</v>
      </c>
      <c r="AE83" s="0" t="n">
        <v>73.0208591661845</v>
      </c>
      <c r="AF83" s="0" t="n">
        <v>80.3005144677029</v>
      </c>
      <c r="AG83" s="0" t="n">
        <v>77.4645065644491</v>
      </c>
      <c r="AH83" s="0" t="n">
        <v>86.5789508205323</v>
      </c>
    </row>
    <row r="84" customFormat="false" ht="12.75" hidden="false" customHeight="false" outlineLevel="0" collapsed="false">
      <c r="A84" s="0" t="n">
        <v>11161035</v>
      </c>
      <c r="B84" s="0" t="n">
        <v>1</v>
      </c>
      <c r="C84" s="0" t="s">
        <v>5</v>
      </c>
      <c r="D84" s="0" t="n">
        <v>1610</v>
      </c>
      <c r="E84" s="0" t="s">
        <v>7</v>
      </c>
      <c r="F84" s="0" t="n">
        <v>1</v>
      </c>
      <c r="G84" s="0" t="s">
        <v>80</v>
      </c>
      <c r="H84" s="0" t="n">
        <v>35</v>
      </c>
      <c r="I84" s="0" t="s">
        <v>154</v>
      </c>
      <c r="J84" s="0" t="n">
        <v>53.7598279685505</v>
      </c>
      <c r="K84" s="0" t="n">
        <v>84.8093420752194</v>
      </c>
      <c r="L84" s="0" t="n">
        <v>50.5864870846375</v>
      </c>
      <c r="M84" s="0" t="n">
        <v>61.9425173439049</v>
      </c>
      <c r="N84" s="0" t="n">
        <v>69.7498104624716</v>
      </c>
      <c r="O84" s="0" t="n">
        <v>98.0130089993763</v>
      </c>
      <c r="P84" s="0" t="n">
        <v>90.2763621538193</v>
      </c>
      <c r="Q84" s="0" t="n">
        <v>78.066269588851</v>
      </c>
      <c r="R84" s="0" t="n">
        <v>65.5084021646255</v>
      </c>
      <c r="S84" s="0" t="n">
        <v>100.745516824501</v>
      </c>
      <c r="T84" s="0" t="n">
        <v>94.3730093193347</v>
      </c>
      <c r="U84" s="0" t="n">
        <v>104.660469125162</v>
      </c>
      <c r="V84" s="0" t="n">
        <v>117.24815413379</v>
      </c>
      <c r="W84" s="0" t="n">
        <v>78.7309733481075</v>
      </c>
      <c r="X84" s="0" t="n">
        <v>70.3215860222324</v>
      </c>
      <c r="Y84" s="0" t="n">
        <v>86.1348263369899</v>
      </c>
      <c r="Z84" s="0" t="n">
        <v>84.8155866815296</v>
      </c>
      <c r="AA84" s="0" t="n">
        <v>92.5090774532251</v>
      </c>
      <c r="AB84" s="0" t="n">
        <v>104.670636397469</v>
      </c>
      <c r="AC84" s="0" t="n">
        <v>87.070091423596</v>
      </c>
      <c r="AD84" s="0" t="n">
        <v>99.2891797359811</v>
      </c>
      <c r="AE84" s="0" t="n">
        <v>110.66353857731</v>
      </c>
      <c r="AF84" s="0" t="n">
        <v>97.5060128707937</v>
      </c>
      <c r="AG84" s="0" t="n">
        <v>129.013155111882</v>
      </c>
      <c r="AH84" s="0" t="n">
        <v>121.551741898267</v>
      </c>
    </row>
    <row r="85" customFormat="false" ht="12.75" hidden="false" customHeight="false" outlineLevel="0" collapsed="false">
      <c r="A85" s="0" t="n">
        <v>11161036</v>
      </c>
      <c r="B85" s="0" t="n">
        <v>1</v>
      </c>
      <c r="C85" s="0" t="s">
        <v>5</v>
      </c>
      <c r="D85" s="0" t="n">
        <v>1610</v>
      </c>
      <c r="E85" s="0" t="s">
        <v>7</v>
      </c>
      <c r="F85" s="0" t="n">
        <v>1</v>
      </c>
      <c r="G85" s="0" t="s">
        <v>80</v>
      </c>
      <c r="H85" s="0" t="n">
        <v>36</v>
      </c>
      <c r="I85" s="0" t="s">
        <v>155</v>
      </c>
      <c r="J85" s="0" t="n">
        <v>98.9872839412168</v>
      </c>
      <c r="K85" s="0" t="n">
        <v>79.2735658691265</v>
      </c>
      <c r="L85" s="0" t="n">
        <v>88.2193268186754</v>
      </c>
      <c r="M85" s="0" t="n">
        <v>72.2970752546829</v>
      </c>
      <c r="N85" s="0" t="n">
        <v>81.3364199461928</v>
      </c>
      <c r="O85" s="0" t="n">
        <v>77.6768642447419</v>
      </c>
      <c r="P85" s="0" t="n">
        <v>74.5797716711606</v>
      </c>
      <c r="Q85" s="0" t="n">
        <v>71.9464275831535</v>
      </c>
      <c r="R85" s="0" t="n">
        <v>84.0910285383928</v>
      </c>
      <c r="S85" s="0" t="n">
        <v>81.3214739517154</v>
      </c>
      <c r="T85" s="0" t="n">
        <v>132.482826300294</v>
      </c>
      <c r="U85" s="0" t="n">
        <v>88.9221697009407</v>
      </c>
      <c r="V85" s="0" t="n">
        <v>95.441530700359</v>
      </c>
      <c r="W85" s="0" t="n">
        <v>83.9222614840989</v>
      </c>
      <c r="X85" s="0" t="n">
        <v>91.1141964595627</v>
      </c>
      <c r="Y85" s="0" t="n">
        <v>129.321493232175</v>
      </c>
      <c r="Z85" s="0" t="n">
        <v>113.880250536551</v>
      </c>
      <c r="AA85" s="0" t="n">
        <v>95.5981401816365</v>
      </c>
      <c r="AB85" s="0" t="n">
        <v>94.749309119621</v>
      </c>
      <c r="AC85" s="0" t="n">
        <v>88.264499282851</v>
      </c>
      <c r="AD85" s="0" t="n">
        <v>125.830129325411</v>
      </c>
      <c r="AE85" s="0" t="n">
        <v>111.066235864297</v>
      </c>
      <c r="AF85" s="0" t="n">
        <v>98.9245939304975</v>
      </c>
      <c r="AG85" s="0" t="n">
        <v>72.9394602479942</v>
      </c>
      <c r="AH85" s="0" t="n">
        <v>98.3397929079655</v>
      </c>
    </row>
    <row r="86" customFormat="false" ht="12.75" hidden="false" customHeight="false" outlineLevel="0" collapsed="false">
      <c r="A86" s="0" t="n">
        <v>11161037</v>
      </c>
      <c r="B86" s="0" t="n">
        <v>1</v>
      </c>
      <c r="C86" s="0" t="s">
        <v>5</v>
      </c>
      <c r="D86" s="0" t="n">
        <v>1610</v>
      </c>
      <c r="E86" s="0" t="s">
        <v>7</v>
      </c>
      <c r="F86" s="0" t="n">
        <v>1</v>
      </c>
      <c r="G86" s="0" t="s">
        <v>80</v>
      </c>
      <c r="H86" s="0" t="n">
        <v>37</v>
      </c>
      <c r="I86" s="0" t="s">
        <v>156</v>
      </c>
      <c r="J86" s="0" t="n">
        <v>13.4397489943606</v>
      </c>
      <c r="K86" s="0" t="n">
        <v>11.6596892631445</v>
      </c>
      <c r="L86" s="0" t="n">
        <v>12.4838068652752</v>
      </c>
      <c r="M86" s="0" t="n">
        <v>13.9942263586573</v>
      </c>
      <c r="N86" s="0" t="n">
        <v>12.3541888677304</v>
      </c>
      <c r="O86" s="0" t="n">
        <v>14.804079055418</v>
      </c>
      <c r="P86" s="0" t="n">
        <v>15.7244327870352</v>
      </c>
      <c r="Q86" s="0" t="n">
        <v>13.8178859694246</v>
      </c>
      <c r="R86" s="0" t="n">
        <v>16.7118225546833</v>
      </c>
      <c r="S86" s="0" t="n">
        <v>16.3464131882862</v>
      </c>
      <c r="T86" s="0" t="n">
        <v>16.8282478723117</v>
      </c>
      <c r="U86" s="0" t="n">
        <v>17.5072396741111</v>
      </c>
      <c r="V86" s="0" t="n">
        <v>16.2525882041506</v>
      </c>
      <c r="W86" s="0" t="n">
        <v>16.2422705296132</v>
      </c>
      <c r="X86" s="0" t="n">
        <v>17.9148657638287</v>
      </c>
      <c r="Y86" s="0" t="n">
        <v>17.0243913471681</v>
      </c>
      <c r="Z86" s="0" t="n">
        <v>19.4285141581703</v>
      </c>
      <c r="AA86" s="0" t="n">
        <v>19.0904601659358</v>
      </c>
      <c r="AB86" s="0" t="n">
        <v>20.0723990669795</v>
      </c>
      <c r="AC86" s="0" t="n">
        <v>18.4659717899884</v>
      </c>
      <c r="AD86" s="0" t="n">
        <v>19.5123992244928</v>
      </c>
      <c r="AE86" s="0" t="n">
        <v>19.5983929317796</v>
      </c>
      <c r="AF86" s="0" t="n">
        <v>19.9579531250497</v>
      </c>
      <c r="AG86" s="0" t="n">
        <v>19.878947878031</v>
      </c>
      <c r="AH86" s="0" t="n">
        <v>20.2888313319206</v>
      </c>
    </row>
    <row r="87" customFormat="false" ht="12.75" hidden="false" customHeight="false" outlineLevel="0" collapsed="false">
      <c r="A87" s="0" t="n">
        <v>11161038</v>
      </c>
      <c r="B87" s="0" t="n">
        <v>1</v>
      </c>
      <c r="C87" s="0" t="s">
        <v>5</v>
      </c>
      <c r="D87" s="0" t="n">
        <v>1610</v>
      </c>
      <c r="E87" s="0" t="s">
        <v>7</v>
      </c>
      <c r="F87" s="0" t="n">
        <v>1</v>
      </c>
      <c r="G87" s="0" t="s">
        <v>80</v>
      </c>
      <c r="H87" s="0" t="n">
        <v>38</v>
      </c>
      <c r="I87" s="0" t="s">
        <v>157</v>
      </c>
      <c r="J87" s="0" t="n">
        <v>12.02865244031</v>
      </c>
      <c r="K87" s="0" t="n">
        <v>10.3451755832774</v>
      </c>
      <c r="L87" s="0" t="n">
        <v>11.1219450995163</v>
      </c>
      <c r="M87" s="0" t="n">
        <v>12.5502087265525</v>
      </c>
      <c r="N87" s="0" t="n">
        <v>10.9999845889424</v>
      </c>
      <c r="O87" s="0" t="n">
        <v>13.3181560049514</v>
      </c>
      <c r="P87" s="0" t="n">
        <v>14.1927694943395</v>
      </c>
      <c r="Q87" s="0" t="n">
        <v>12.3859421942314</v>
      </c>
      <c r="R87" s="0" t="n">
        <v>15.1331353132045</v>
      </c>
      <c r="S87" s="0" t="n">
        <v>14.7835447454922</v>
      </c>
      <c r="T87" s="0" t="n">
        <v>15.2404494942396</v>
      </c>
      <c r="U87" s="0" t="n">
        <v>15.8858584533072</v>
      </c>
      <c r="V87" s="0" t="n">
        <v>14.6910603382786</v>
      </c>
      <c r="W87" s="0" t="n">
        <v>14.6798099353771</v>
      </c>
      <c r="X87" s="0" t="n">
        <v>16.2725319015163</v>
      </c>
      <c r="Y87" s="0" t="n">
        <v>15.4237723905893</v>
      </c>
      <c r="Z87" s="0" t="n">
        <v>17.716854330118</v>
      </c>
      <c r="AA87" s="0" t="n">
        <v>17.3980635273665</v>
      </c>
      <c r="AB87" s="0" t="n">
        <v>18.3394341828253</v>
      </c>
      <c r="AC87" s="0" t="n">
        <v>16.8097715413086</v>
      </c>
      <c r="AD87" s="0" t="n">
        <v>17.8142607988006</v>
      </c>
      <c r="AE87" s="0" t="n">
        <v>17.9012971682491</v>
      </c>
      <c r="AF87" s="0" t="n">
        <v>18.2500372661116</v>
      </c>
      <c r="AG87" s="0" t="n">
        <v>18.1794469471157</v>
      </c>
      <c r="AH87" s="0" t="n">
        <v>18.5774129712256</v>
      </c>
    </row>
    <row r="88" customFormat="false" ht="12.75" hidden="false" customHeight="false" outlineLevel="0" collapsed="false">
      <c r="A88" s="0" t="n">
        <v>11161039</v>
      </c>
      <c r="B88" s="0" t="n">
        <v>1</v>
      </c>
      <c r="C88" s="0" t="s">
        <v>5</v>
      </c>
      <c r="D88" s="0" t="n">
        <v>1610</v>
      </c>
      <c r="E88" s="0" t="s">
        <v>7</v>
      </c>
      <c r="F88" s="0" t="n">
        <v>1</v>
      </c>
      <c r="G88" s="0" t="s">
        <v>80</v>
      </c>
      <c r="H88" s="0" t="n">
        <v>39</v>
      </c>
      <c r="I88" s="0" t="s">
        <v>158</v>
      </c>
      <c r="J88" s="0" t="n">
        <v>14.9708996920012</v>
      </c>
      <c r="K88" s="0" t="n">
        <v>13.0949664073416</v>
      </c>
      <c r="L88" s="0" t="n">
        <v>13.9664113270606</v>
      </c>
      <c r="M88" s="0" t="n">
        <v>15.5588265114903</v>
      </c>
      <c r="N88" s="0" t="n">
        <v>13.8290803353026</v>
      </c>
      <c r="O88" s="0" t="n">
        <v>16.4104555119641</v>
      </c>
      <c r="P88" s="0" t="n">
        <v>17.3763318606951</v>
      </c>
      <c r="Q88" s="0" t="n">
        <v>15.3699558470114</v>
      </c>
      <c r="R88" s="0" t="n">
        <v>18.4104416816579</v>
      </c>
      <c r="S88" s="0" t="n">
        <v>18.0295481073582</v>
      </c>
      <c r="T88" s="0" t="n">
        <v>18.5365174443656</v>
      </c>
      <c r="U88" s="0" t="n">
        <v>19.2492196856118</v>
      </c>
      <c r="V88" s="0" t="n">
        <v>17.9349100597425</v>
      </c>
      <c r="W88" s="0" t="n">
        <v>17.9257565657375</v>
      </c>
      <c r="X88" s="0" t="n">
        <v>19.6780390427543</v>
      </c>
      <c r="Y88" s="0" t="n">
        <v>18.7459954000623</v>
      </c>
      <c r="Z88" s="0" t="n">
        <v>21.2608962086974</v>
      </c>
      <c r="AA88" s="0" t="n">
        <v>20.9030141526188</v>
      </c>
      <c r="AB88" s="0" t="n">
        <v>21.9249902111037</v>
      </c>
      <c r="AC88" s="0" t="n">
        <v>20.2412242169294</v>
      </c>
      <c r="AD88" s="0" t="n">
        <v>21.3287590102325</v>
      </c>
      <c r="AE88" s="0" t="n">
        <v>21.4130104352469</v>
      </c>
      <c r="AF88" s="0" t="n">
        <v>21.7826651220114</v>
      </c>
      <c r="AG88" s="0" t="n">
        <v>21.6945496235045</v>
      </c>
      <c r="AH88" s="0" t="n">
        <v>22.1155125661792</v>
      </c>
    </row>
    <row r="89" customFormat="false" ht="12.75" hidden="false" customHeight="false" outlineLevel="0" collapsed="false">
      <c r="A89" s="0" t="n">
        <v>11161040</v>
      </c>
      <c r="B89" s="0" t="n">
        <v>1</v>
      </c>
      <c r="C89" s="0" t="s">
        <v>5</v>
      </c>
      <c r="D89" s="0" t="n">
        <v>1610</v>
      </c>
      <c r="E89" s="0" t="s">
        <v>7</v>
      </c>
      <c r="F89" s="0" t="n">
        <v>1</v>
      </c>
      <c r="G89" s="0" t="s">
        <v>80</v>
      </c>
      <c r="H89" s="0" t="n">
        <v>40</v>
      </c>
      <c r="I89" s="0" t="s">
        <v>159</v>
      </c>
      <c r="J89" s="0" t="n">
        <v>13.9181310444381</v>
      </c>
      <c r="K89" s="0" t="n">
        <v>11.6971049150279</v>
      </c>
      <c r="L89" s="0" t="n">
        <v>12.4981782732628</v>
      </c>
      <c r="M89" s="0" t="n">
        <v>14.1628567337572</v>
      </c>
      <c r="N89" s="0" t="n">
        <v>12.1715377966942</v>
      </c>
      <c r="O89" s="0" t="n">
        <v>14.2518624712489</v>
      </c>
      <c r="P89" s="0" t="n">
        <v>15.295036929331</v>
      </c>
      <c r="Q89" s="0" t="n">
        <v>13.3393449320362</v>
      </c>
      <c r="R89" s="0" t="n">
        <v>16.1125562707753</v>
      </c>
      <c r="S89" s="0" t="n">
        <v>15.2770718393989</v>
      </c>
      <c r="T89" s="0" t="n">
        <v>15.7908126147338</v>
      </c>
      <c r="U89" s="0" t="n">
        <v>16.2030676589642</v>
      </c>
      <c r="V89" s="0" t="n">
        <v>14.8718669524462</v>
      </c>
      <c r="W89" s="0" t="n">
        <v>14.7308188819259</v>
      </c>
      <c r="X89" s="0" t="n">
        <v>16.056554004707</v>
      </c>
      <c r="Y89" s="0" t="n">
        <v>15.0875260092322</v>
      </c>
      <c r="Z89" s="0" t="n">
        <v>16.8891923487428</v>
      </c>
      <c r="AA89" s="0" t="n">
        <v>16.5543292064629</v>
      </c>
      <c r="AB89" s="0" t="n">
        <v>17.1775474406768</v>
      </c>
      <c r="AC89" s="0" t="n">
        <v>15.6012014074321</v>
      </c>
      <c r="AD89" s="0" t="n">
        <v>16.3724392531601</v>
      </c>
      <c r="AE89" s="0" t="n">
        <v>16.2770799162526</v>
      </c>
      <c r="AF89" s="0" t="n">
        <v>16.5457824090218</v>
      </c>
      <c r="AG89" s="0" t="n">
        <v>16.048102836762</v>
      </c>
      <c r="AH89" s="0" t="n">
        <v>16.2711885327132</v>
      </c>
    </row>
    <row r="90" customFormat="false" ht="12.75" hidden="false" customHeight="false" outlineLevel="0" collapsed="false">
      <c r="A90" s="0" t="n">
        <v>11161042</v>
      </c>
      <c r="B90" s="0" t="n">
        <v>1</v>
      </c>
      <c r="C90" s="0" t="s">
        <v>5</v>
      </c>
      <c r="D90" s="0" t="n">
        <v>1610</v>
      </c>
      <c r="E90" s="0" t="s">
        <v>7</v>
      </c>
      <c r="F90" s="0" t="n">
        <v>1</v>
      </c>
      <c r="G90" s="0" t="s">
        <v>80</v>
      </c>
      <c r="H90" s="0" t="n">
        <v>42</v>
      </c>
      <c r="I90" s="0" t="s">
        <v>160</v>
      </c>
      <c r="J90" s="0" t="n">
        <v>12.4266021189756</v>
      </c>
      <c r="K90" s="0" t="n">
        <v>10.352257623236</v>
      </c>
      <c r="L90" s="0" t="n">
        <v>11.1105132141527</v>
      </c>
      <c r="M90" s="0" t="n">
        <v>12.6796381127349</v>
      </c>
      <c r="N90" s="0" t="n">
        <v>10.8164126698503</v>
      </c>
      <c r="O90" s="0" t="n">
        <v>12.801673806759</v>
      </c>
      <c r="P90" s="0" t="n">
        <v>13.7870584912568</v>
      </c>
      <c r="Q90" s="0" t="n">
        <v>11.9413798419664</v>
      </c>
      <c r="R90" s="0" t="n">
        <v>14.5736016062635</v>
      </c>
      <c r="S90" s="0" t="n">
        <v>13.8006390488305</v>
      </c>
      <c r="T90" s="0" t="n">
        <v>14.2853061022733</v>
      </c>
      <c r="U90" s="0" t="n">
        <v>14.6896087634761</v>
      </c>
      <c r="V90" s="0" t="n">
        <v>13.4299965896795</v>
      </c>
      <c r="W90" s="0" t="n">
        <v>13.3009315208702</v>
      </c>
      <c r="X90" s="0" t="n">
        <v>14.572056209002</v>
      </c>
      <c r="Y90" s="0" t="n">
        <v>13.6542431618235</v>
      </c>
      <c r="Z90" s="0" t="n">
        <v>15.3853645806326</v>
      </c>
      <c r="AA90" s="0" t="n">
        <v>15.0678048711614</v>
      </c>
      <c r="AB90" s="0" t="n">
        <v>15.6764949165698</v>
      </c>
      <c r="AC90" s="0" t="n">
        <v>14.185336951051</v>
      </c>
      <c r="AD90" s="0" t="n">
        <v>14.9274274631447</v>
      </c>
      <c r="AE90" s="0" t="n">
        <v>14.848145826433</v>
      </c>
      <c r="AF90" s="0" t="n">
        <v>15.1087207244651</v>
      </c>
      <c r="AG90" s="0" t="n">
        <v>14.6528347441908</v>
      </c>
      <c r="AH90" s="0" t="n">
        <v>14.8747804873744</v>
      </c>
    </row>
    <row r="91" customFormat="false" ht="12.75" hidden="false" customHeight="false" outlineLevel="0" collapsed="false">
      <c r="A91" s="0" t="n">
        <v>11161043</v>
      </c>
      <c r="B91" s="0" t="n">
        <v>1</v>
      </c>
      <c r="C91" s="0" t="s">
        <v>5</v>
      </c>
      <c r="D91" s="0" t="n">
        <v>1610</v>
      </c>
      <c r="E91" s="0" t="s">
        <v>7</v>
      </c>
      <c r="F91" s="0" t="n">
        <v>1</v>
      </c>
      <c r="G91" s="0" t="s">
        <v>80</v>
      </c>
      <c r="H91" s="0" t="n">
        <v>43</v>
      </c>
      <c r="I91" s="0" t="s">
        <v>161</v>
      </c>
      <c r="J91" s="0" t="n">
        <v>15.4929720097766</v>
      </c>
      <c r="K91" s="0" t="n">
        <v>13.1228879518662</v>
      </c>
      <c r="L91" s="0" t="n">
        <v>13.966318227958</v>
      </c>
      <c r="M91" s="0" t="n">
        <v>15.7269309661893</v>
      </c>
      <c r="N91" s="0" t="n">
        <v>13.6054805620041</v>
      </c>
      <c r="O91" s="0" t="n">
        <v>15.7787395891993</v>
      </c>
      <c r="P91" s="0" t="n">
        <v>16.8801504098145</v>
      </c>
      <c r="Q91" s="0" t="n">
        <v>14.813575133611</v>
      </c>
      <c r="R91" s="0" t="n">
        <v>17.7276451320219</v>
      </c>
      <c r="S91" s="0" t="n">
        <v>16.8274555603499</v>
      </c>
      <c r="T91" s="0" t="n">
        <v>17.3706575351048</v>
      </c>
      <c r="U91" s="0" t="n">
        <v>17.7896650258301</v>
      </c>
      <c r="V91" s="0" t="n">
        <v>16.3862002220932</v>
      </c>
      <c r="W91" s="0" t="n">
        <v>16.2326565246303</v>
      </c>
      <c r="X91" s="0" t="n">
        <v>17.6120239003597</v>
      </c>
      <c r="Y91" s="0" t="n">
        <v>16.5913136911336</v>
      </c>
      <c r="Z91" s="0" t="n">
        <v>18.4621357142237</v>
      </c>
      <c r="AA91" s="0" t="n">
        <v>18.1097816694073</v>
      </c>
      <c r="AB91" s="0" t="n">
        <v>18.746244987804</v>
      </c>
      <c r="AC91" s="0" t="n">
        <v>17.0834510876483</v>
      </c>
      <c r="AD91" s="0" t="n">
        <v>17.883252720812</v>
      </c>
      <c r="AE91" s="0" t="n">
        <v>17.7707202872479</v>
      </c>
      <c r="AF91" s="0" t="n">
        <v>18.0471936808736</v>
      </c>
      <c r="AG91" s="0" t="n">
        <v>17.5059162143848</v>
      </c>
      <c r="AH91" s="0" t="n">
        <v>17.7293482826758</v>
      </c>
    </row>
    <row r="92" customFormat="false" ht="12.75" hidden="false" customHeight="false" outlineLevel="0" collapsed="false">
      <c r="A92" s="0" t="n">
        <v>11161044</v>
      </c>
      <c r="B92" s="0" t="n">
        <v>1</v>
      </c>
      <c r="C92" s="0" t="s">
        <v>5</v>
      </c>
      <c r="D92" s="0" t="n">
        <v>1610</v>
      </c>
      <c r="E92" s="0" t="s">
        <v>7</v>
      </c>
      <c r="F92" s="0" t="n">
        <v>1</v>
      </c>
      <c r="G92" s="0" t="s">
        <v>80</v>
      </c>
      <c r="H92" s="0" t="n">
        <v>44</v>
      </c>
      <c r="I92" s="0" t="s">
        <v>162</v>
      </c>
      <c r="J92" s="0" t="n">
        <v>10.1385248278729</v>
      </c>
      <c r="K92" s="0" t="n">
        <v>8.33101826614661</v>
      </c>
      <c r="L92" s="0" t="n">
        <v>9.08612641274225</v>
      </c>
      <c r="M92" s="0" t="n">
        <v>10.454503031063</v>
      </c>
      <c r="N92" s="0" t="n">
        <v>8.70033172884221</v>
      </c>
      <c r="O92" s="0" t="n">
        <v>10.2385647323368</v>
      </c>
      <c r="P92" s="0" t="n">
        <v>11.331032665627</v>
      </c>
      <c r="Q92" s="0" t="n">
        <v>9.81562450656182</v>
      </c>
      <c r="R92" s="0" t="n">
        <v>11.7571578681215</v>
      </c>
      <c r="S92" s="0" t="n">
        <v>11.0480098245989</v>
      </c>
      <c r="T92" s="0" t="n">
        <v>11.224105268872</v>
      </c>
      <c r="U92" s="0" t="n">
        <v>11.6592001213978</v>
      </c>
      <c r="V92" s="0" t="n">
        <v>10.4858011158793</v>
      </c>
      <c r="W92" s="0" t="n">
        <v>10.6754057311692</v>
      </c>
      <c r="X92" s="0" t="n">
        <v>11.4336826845276</v>
      </c>
      <c r="Y92" s="0" t="n">
        <v>10.8258309555132</v>
      </c>
      <c r="Z92" s="0" t="n">
        <v>11.8423349008387</v>
      </c>
      <c r="AA92" s="0" t="n">
        <v>11.8737227495068</v>
      </c>
      <c r="AB92" s="0" t="n">
        <v>12.3532315460106</v>
      </c>
      <c r="AC92" s="0" t="n">
        <v>10.948413455016</v>
      </c>
      <c r="AD92" s="0" t="n">
        <v>11.6968526968305</v>
      </c>
      <c r="AE92" s="0" t="n">
        <v>11.5644701457175</v>
      </c>
      <c r="AF92" s="0" t="n">
        <v>11.9518357019747</v>
      </c>
      <c r="AG92" s="0" t="n">
        <v>11.2638269256367</v>
      </c>
      <c r="AH92" s="0" t="n">
        <v>11.4793923264246</v>
      </c>
    </row>
    <row r="93" customFormat="false" ht="12.75" hidden="false" customHeight="false" outlineLevel="0" collapsed="false">
      <c r="A93" s="0" t="n">
        <v>11161046</v>
      </c>
      <c r="B93" s="0" t="n">
        <v>1</v>
      </c>
      <c r="C93" s="0" t="s">
        <v>5</v>
      </c>
      <c r="D93" s="0" t="n">
        <v>1610</v>
      </c>
      <c r="E93" s="0" t="s">
        <v>7</v>
      </c>
      <c r="F93" s="0" t="n">
        <v>1</v>
      </c>
      <c r="G93" s="0" t="s">
        <v>80</v>
      </c>
      <c r="H93" s="0" t="n">
        <v>46</v>
      </c>
      <c r="I93" s="0" t="s">
        <v>163</v>
      </c>
      <c r="J93" s="0" t="n">
        <v>9.04092061805774</v>
      </c>
      <c r="K93" s="0" t="n">
        <v>7.35694438684257</v>
      </c>
      <c r="L93" s="0" t="n">
        <v>8.05337040077691</v>
      </c>
      <c r="M93" s="0" t="n">
        <v>9.33427245462771</v>
      </c>
      <c r="N93" s="0" t="n">
        <v>7.70893646130271</v>
      </c>
      <c r="O93" s="0" t="n">
        <v>9.16711526175923</v>
      </c>
      <c r="P93" s="0" t="n">
        <v>10.182240615898</v>
      </c>
      <c r="Q93" s="0" t="n">
        <v>8.75450357079978</v>
      </c>
      <c r="R93" s="0" t="n">
        <v>10.5983932810651</v>
      </c>
      <c r="S93" s="0" t="n">
        <v>9.94185393703976</v>
      </c>
      <c r="T93" s="0" t="n">
        <v>10.1095574095087</v>
      </c>
      <c r="U93" s="0" t="n">
        <v>10.5294532188557</v>
      </c>
      <c r="V93" s="0" t="n">
        <v>9.42531776857478</v>
      </c>
      <c r="W93" s="0" t="n">
        <v>9.58713074195495</v>
      </c>
      <c r="X93" s="0" t="n">
        <v>10.3376095148913</v>
      </c>
      <c r="Y93" s="0" t="n">
        <v>9.75021785893764</v>
      </c>
      <c r="Z93" s="0" t="n">
        <v>10.7533711061123</v>
      </c>
      <c r="AA93" s="0" t="n">
        <v>10.7575056212289</v>
      </c>
      <c r="AB93" s="0" t="n">
        <v>11.2220924723378</v>
      </c>
      <c r="AC93" s="0" t="n">
        <v>9.91195890082635</v>
      </c>
      <c r="AD93" s="0" t="n">
        <v>10.5950379253698</v>
      </c>
      <c r="AE93" s="0" t="n">
        <v>10.493873771948</v>
      </c>
      <c r="AF93" s="0" t="n">
        <v>10.8528826876899</v>
      </c>
      <c r="AG93" s="0" t="n">
        <v>10.237965283428</v>
      </c>
      <c r="AH93" s="0" t="n">
        <v>10.4423020005542</v>
      </c>
    </row>
    <row r="94" customFormat="false" ht="12.75" hidden="false" customHeight="false" outlineLevel="0" collapsed="false">
      <c r="A94" s="0" t="n">
        <v>11161047</v>
      </c>
      <c r="B94" s="0" t="n">
        <v>1</v>
      </c>
      <c r="C94" s="0" t="s">
        <v>5</v>
      </c>
      <c r="D94" s="0" t="n">
        <v>1610</v>
      </c>
      <c r="E94" s="0" t="s">
        <v>7</v>
      </c>
      <c r="F94" s="0" t="n">
        <v>1</v>
      </c>
      <c r="G94" s="0" t="s">
        <v>80</v>
      </c>
      <c r="H94" s="0" t="n">
        <v>47</v>
      </c>
      <c r="I94" s="0" t="s">
        <v>164</v>
      </c>
      <c r="J94" s="0" t="n">
        <v>11.2981019348842</v>
      </c>
      <c r="K94" s="0" t="n">
        <v>9.36477137152039</v>
      </c>
      <c r="L94" s="0" t="n">
        <v>10.1802840498953</v>
      </c>
      <c r="M94" s="0" t="n">
        <v>11.637299133108</v>
      </c>
      <c r="N94" s="0" t="n">
        <v>9.75082722435187</v>
      </c>
      <c r="O94" s="0" t="n">
        <v>11.3683773356726</v>
      </c>
      <c r="P94" s="0" t="n">
        <v>12.5403422282752</v>
      </c>
      <c r="Q94" s="0" t="n">
        <v>10.9365673667814</v>
      </c>
      <c r="R94" s="0" t="n">
        <v>12.9751732514056</v>
      </c>
      <c r="S94" s="0" t="n">
        <v>12.2116727671331</v>
      </c>
      <c r="T94" s="0" t="n">
        <v>12.3960946141672</v>
      </c>
      <c r="U94" s="0" t="n">
        <v>12.8456900188788</v>
      </c>
      <c r="V94" s="0" t="n">
        <v>11.6020051415087</v>
      </c>
      <c r="W94" s="0" t="n">
        <v>11.8213430788978</v>
      </c>
      <c r="X94" s="0" t="n">
        <v>12.5841899576023</v>
      </c>
      <c r="Y94" s="0" t="n">
        <v>11.9569123856012</v>
      </c>
      <c r="Z94" s="0" t="n">
        <v>12.9830663392681</v>
      </c>
      <c r="AA94" s="0" t="n">
        <v>13.0442469481396</v>
      </c>
      <c r="AB94" s="0" t="n">
        <v>13.5379046122806</v>
      </c>
      <c r="AC94" s="0" t="n">
        <v>12.0356663180793</v>
      </c>
      <c r="AD94" s="0" t="n">
        <v>12.8523877281073</v>
      </c>
      <c r="AE94" s="0" t="n">
        <v>12.6863217982808</v>
      </c>
      <c r="AF94" s="0" t="n">
        <v>13.1030271578773</v>
      </c>
      <c r="AG94" s="0" t="n">
        <v>12.3379673069846</v>
      </c>
      <c r="AH94" s="0" t="n">
        <v>12.5648785455879</v>
      </c>
    </row>
    <row r="95" customFormat="false" ht="12.75" hidden="false" customHeight="false" outlineLevel="0" collapsed="false">
      <c r="A95" s="0" t="n">
        <v>11161048</v>
      </c>
      <c r="B95" s="0" t="n">
        <v>1</v>
      </c>
      <c r="C95" s="0" t="s">
        <v>5</v>
      </c>
      <c r="D95" s="0" t="n">
        <v>1610</v>
      </c>
      <c r="E95" s="0" t="s">
        <v>7</v>
      </c>
      <c r="F95" s="0" t="n">
        <v>1</v>
      </c>
      <c r="G95" s="0" t="s">
        <v>80</v>
      </c>
      <c r="H95" s="0" t="n">
        <v>48</v>
      </c>
      <c r="I95" s="0" t="s">
        <v>165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61000</v>
      </c>
      <c r="B96" s="0" t="n">
        <v>1</v>
      </c>
      <c r="C96" s="0" t="s">
        <v>5</v>
      </c>
      <c r="D96" s="0" t="n">
        <v>1610</v>
      </c>
      <c r="E96" s="0" t="s">
        <v>7</v>
      </c>
      <c r="F96" s="0" t="n">
        <v>2</v>
      </c>
      <c r="G96" s="0" t="s">
        <v>81</v>
      </c>
      <c r="H96" s="0" t="n">
        <v>0</v>
      </c>
      <c r="I96" s="0" t="s">
        <v>119</v>
      </c>
      <c r="J96" s="0" t="n">
        <v>0</v>
      </c>
      <c r="K96" s="0" t="n">
        <v>1</v>
      </c>
      <c r="L96" s="0" t="n">
        <v>1</v>
      </c>
      <c r="M96" s="0" t="n">
        <v>1</v>
      </c>
      <c r="N96" s="0" t="n">
        <v>0</v>
      </c>
      <c r="O96" s="0" t="n">
        <v>1</v>
      </c>
      <c r="P96" s="0" t="n">
        <v>0</v>
      </c>
      <c r="Q96" s="0" t="n">
        <v>1</v>
      </c>
      <c r="R96" s="0" t="n">
        <v>1</v>
      </c>
      <c r="S96" s="0" t="n">
        <v>0</v>
      </c>
      <c r="T96" s="0" t="n">
        <v>0</v>
      </c>
      <c r="U96" s="0" t="n">
        <v>0</v>
      </c>
      <c r="V96" s="0" t="n">
        <v>1</v>
      </c>
      <c r="W96" s="0" t="n">
        <v>0</v>
      </c>
      <c r="X96" s="0" t="n">
        <v>0</v>
      </c>
      <c r="Y96" s="0" t="n">
        <v>0</v>
      </c>
      <c r="Z96" s="0" t="n">
        <v>1</v>
      </c>
      <c r="AA96" s="0" t="n">
        <v>0</v>
      </c>
      <c r="AB96" s="0" t="n">
        <v>1</v>
      </c>
      <c r="AC96" s="0" t="n">
        <v>0</v>
      </c>
      <c r="AD96" s="0" t="n">
        <v>1</v>
      </c>
      <c r="AE96" s="0" t="n">
        <v>0</v>
      </c>
      <c r="AF96" s="0" t="n">
        <v>1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2161001</v>
      </c>
      <c r="B97" s="0" t="n">
        <v>1</v>
      </c>
      <c r="C97" s="0" t="s">
        <v>5</v>
      </c>
      <c r="D97" s="0" t="n">
        <v>1610</v>
      </c>
      <c r="E97" s="0" t="s">
        <v>7</v>
      </c>
      <c r="F97" s="0" t="n">
        <v>2</v>
      </c>
      <c r="G97" s="0" t="s">
        <v>81</v>
      </c>
      <c r="H97" s="0" t="n">
        <v>1</v>
      </c>
      <c r="I97" s="0" t="s">
        <v>120</v>
      </c>
      <c r="J97" s="0" t="n">
        <v>1</v>
      </c>
      <c r="K97" s="0" t="n">
        <v>1</v>
      </c>
      <c r="L97" s="0" t="n">
        <v>1</v>
      </c>
      <c r="M97" s="0" t="n">
        <v>0</v>
      </c>
      <c r="N97" s="0" t="n">
        <v>0</v>
      </c>
      <c r="O97" s="0" t="n">
        <v>2</v>
      </c>
      <c r="P97" s="0" t="n">
        <v>0</v>
      </c>
      <c r="Q97" s="0" t="n">
        <v>0</v>
      </c>
      <c r="R97" s="0" t="n">
        <v>2</v>
      </c>
      <c r="S97" s="0" t="n">
        <v>1</v>
      </c>
      <c r="T97" s="0" t="n">
        <v>1</v>
      </c>
      <c r="U97" s="0" t="n">
        <v>0</v>
      </c>
      <c r="V97" s="0" t="n">
        <v>0</v>
      </c>
      <c r="W97" s="0" t="n">
        <v>2</v>
      </c>
      <c r="X97" s="0" t="n">
        <v>0</v>
      </c>
      <c r="Y97" s="0" t="n">
        <v>1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1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2161002</v>
      </c>
      <c r="B98" s="0" t="n">
        <v>1</v>
      </c>
      <c r="C98" s="0" t="s">
        <v>5</v>
      </c>
      <c r="D98" s="0" t="n">
        <v>1610</v>
      </c>
      <c r="E98" s="0" t="s">
        <v>7</v>
      </c>
      <c r="F98" s="0" t="n">
        <v>2</v>
      </c>
      <c r="G98" s="0" t="s">
        <v>81</v>
      </c>
      <c r="H98" s="0" t="n">
        <v>2</v>
      </c>
      <c r="I98" s="0" t="s">
        <v>121</v>
      </c>
      <c r="J98" s="0" t="n">
        <v>1</v>
      </c>
      <c r="K98" s="0" t="n">
        <v>0</v>
      </c>
      <c r="L98" s="0" t="n">
        <v>0</v>
      </c>
      <c r="M98" s="0" t="n">
        <v>0</v>
      </c>
      <c r="N98" s="0" t="n">
        <v>1</v>
      </c>
      <c r="O98" s="0" t="n">
        <v>1</v>
      </c>
      <c r="P98" s="0" t="n">
        <v>1</v>
      </c>
      <c r="Q98" s="0" t="n">
        <v>0</v>
      </c>
      <c r="R98" s="0" t="n">
        <v>0</v>
      </c>
      <c r="S98" s="0" t="n">
        <v>2</v>
      </c>
      <c r="T98" s="0" t="n">
        <v>0</v>
      </c>
      <c r="U98" s="0" t="n">
        <v>0</v>
      </c>
      <c r="V98" s="0" t="n">
        <v>1</v>
      </c>
      <c r="W98" s="0" t="n">
        <v>0</v>
      </c>
      <c r="X98" s="0" t="n">
        <v>1</v>
      </c>
      <c r="Y98" s="0" t="n">
        <v>3</v>
      </c>
      <c r="Z98" s="0" t="n">
        <v>0</v>
      </c>
      <c r="AA98" s="0" t="n">
        <v>1</v>
      </c>
      <c r="AB98" s="0" t="n">
        <v>2</v>
      </c>
      <c r="AC98" s="0" t="n">
        <v>0</v>
      </c>
      <c r="AD98" s="0" t="n">
        <v>1</v>
      </c>
      <c r="AE98" s="0" t="n">
        <v>0</v>
      </c>
      <c r="AF98" s="0" t="n">
        <v>1</v>
      </c>
      <c r="AG98" s="0" t="n">
        <v>0</v>
      </c>
      <c r="AH98" s="0" t="n">
        <v>3</v>
      </c>
    </row>
    <row r="99" customFormat="false" ht="12.75" hidden="false" customHeight="false" outlineLevel="0" collapsed="false">
      <c r="A99" s="0" t="n">
        <v>12161003</v>
      </c>
      <c r="B99" s="0" t="n">
        <v>1</v>
      </c>
      <c r="C99" s="0" t="s">
        <v>5</v>
      </c>
      <c r="D99" s="0" t="n">
        <v>1610</v>
      </c>
      <c r="E99" s="0" t="s">
        <v>7</v>
      </c>
      <c r="F99" s="0" t="n">
        <v>2</v>
      </c>
      <c r="G99" s="0" t="s">
        <v>81</v>
      </c>
      <c r="H99" s="0" t="n">
        <v>3</v>
      </c>
      <c r="I99" s="0" t="s">
        <v>122</v>
      </c>
      <c r="J99" s="0" t="n">
        <v>2</v>
      </c>
      <c r="K99" s="0" t="n">
        <v>2</v>
      </c>
      <c r="L99" s="0" t="n">
        <v>1</v>
      </c>
      <c r="M99" s="0" t="n">
        <v>1</v>
      </c>
      <c r="N99" s="0" t="n">
        <v>2</v>
      </c>
      <c r="O99" s="0" t="n">
        <v>1</v>
      </c>
      <c r="P99" s="0" t="n">
        <v>2</v>
      </c>
      <c r="Q99" s="0" t="n">
        <v>0</v>
      </c>
      <c r="R99" s="0" t="n">
        <v>2</v>
      </c>
      <c r="S99" s="0" t="n">
        <v>1</v>
      </c>
      <c r="T99" s="0" t="n">
        <v>2</v>
      </c>
      <c r="U99" s="0" t="n">
        <v>0</v>
      </c>
      <c r="V99" s="0" t="n">
        <v>3</v>
      </c>
      <c r="W99" s="0" t="n">
        <v>0</v>
      </c>
      <c r="X99" s="0" t="n">
        <v>3</v>
      </c>
      <c r="Y99" s="0" t="n">
        <v>4</v>
      </c>
      <c r="Z99" s="0" t="n">
        <v>2</v>
      </c>
      <c r="AA99" s="0" t="n">
        <v>4</v>
      </c>
      <c r="AB99" s="0" t="n">
        <v>1</v>
      </c>
      <c r="AC99" s="0" t="n">
        <v>2</v>
      </c>
      <c r="AD99" s="0" t="n">
        <v>3</v>
      </c>
      <c r="AE99" s="0" t="n">
        <v>1</v>
      </c>
      <c r="AF99" s="0" t="n">
        <v>2</v>
      </c>
      <c r="AG99" s="0" t="n">
        <v>1</v>
      </c>
      <c r="AH99" s="0" t="n">
        <v>1</v>
      </c>
    </row>
    <row r="100" customFormat="false" ht="12.75" hidden="false" customHeight="false" outlineLevel="0" collapsed="false">
      <c r="A100" s="0" t="n">
        <v>12161004</v>
      </c>
      <c r="B100" s="0" t="n">
        <v>1</v>
      </c>
      <c r="C100" s="0" t="s">
        <v>5</v>
      </c>
      <c r="D100" s="0" t="n">
        <v>1610</v>
      </c>
      <c r="E100" s="0" t="s">
        <v>7</v>
      </c>
      <c r="F100" s="0" t="n">
        <v>2</v>
      </c>
      <c r="G100" s="0" t="s">
        <v>81</v>
      </c>
      <c r="H100" s="0" t="n">
        <v>4</v>
      </c>
      <c r="I100" s="0" t="s">
        <v>123</v>
      </c>
      <c r="J100" s="0" t="n">
        <v>2</v>
      </c>
      <c r="K100" s="0" t="n">
        <v>5</v>
      </c>
      <c r="L100" s="0" t="n">
        <v>8</v>
      </c>
      <c r="M100" s="0" t="n">
        <v>2</v>
      </c>
      <c r="N100" s="0" t="n">
        <v>0</v>
      </c>
      <c r="O100" s="0" t="n">
        <v>3</v>
      </c>
      <c r="P100" s="0" t="n">
        <v>2</v>
      </c>
      <c r="Q100" s="0" t="n">
        <v>5</v>
      </c>
      <c r="R100" s="0" t="n">
        <v>6</v>
      </c>
      <c r="S100" s="0" t="n">
        <v>4</v>
      </c>
      <c r="T100" s="0" t="n">
        <v>3</v>
      </c>
      <c r="U100" s="0" t="n">
        <v>3</v>
      </c>
      <c r="V100" s="0" t="n">
        <v>3</v>
      </c>
      <c r="W100" s="0" t="n">
        <v>2</v>
      </c>
      <c r="X100" s="0" t="n">
        <v>4</v>
      </c>
      <c r="Y100" s="0" t="n">
        <v>1</v>
      </c>
      <c r="Z100" s="0" t="n">
        <v>2</v>
      </c>
      <c r="AA100" s="0" t="n">
        <v>2</v>
      </c>
      <c r="AB100" s="0" t="n">
        <v>2</v>
      </c>
      <c r="AC100" s="0" t="n">
        <v>2</v>
      </c>
      <c r="AD100" s="0" t="n">
        <v>1</v>
      </c>
      <c r="AE100" s="0" t="n">
        <v>3</v>
      </c>
      <c r="AF100" s="0" t="n">
        <v>3</v>
      </c>
      <c r="AG100" s="0" t="n">
        <v>4</v>
      </c>
      <c r="AH100" s="0" t="n">
        <v>3</v>
      </c>
    </row>
    <row r="101" customFormat="false" ht="12.75" hidden="false" customHeight="false" outlineLevel="0" collapsed="false">
      <c r="A101" s="0" t="n">
        <v>12161005</v>
      </c>
      <c r="B101" s="0" t="n">
        <v>1</v>
      </c>
      <c r="C101" s="0" t="s">
        <v>5</v>
      </c>
      <c r="D101" s="0" t="n">
        <v>1610</v>
      </c>
      <c r="E101" s="0" t="s">
        <v>7</v>
      </c>
      <c r="F101" s="0" t="n">
        <v>2</v>
      </c>
      <c r="G101" s="0" t="s">
        <v>81</v>
      </c>
      <c r="H101" s="0" t="n">
        <v>5</v>
      </c>
      <c r="I101" s="0" t="s">
        <v>124</v>
      </c>
      <c r="J101" s="0" t="n">
        <v>2</v>
      </c>
      <c r="K101" s="0" t="n">
        <v>1</v>
      </c>
      <c r="L101" s="0" t="n">
        <v>6</v>
      </c>
      <c r="M101" s="0" t="n">
        <v>2</v>
      </c>
      <c r="N101" s="0" t="n">
        <v>2</v>
      </c>
      <c r="O101" s="0" t="n">
        <v>4</v>
      </c>
      <c r="P101" s="0" t="n">
        <v>0</v>
      </c>
      <c r="Q101" s="0" t="n">
        <v>6</v>
      </c>
      <c r="R101" s="0" t="n">
        <v>4</v>
      </c>
      <c r="S101" s="0" t="n">
        <v>2</v>
      </c>
      <c r="T101" s="0" t="n">
        <v>3</v>
      </c>
      <c r="U101" s="0" t="n">
        <v>2</v>
      </c>
      <c r="V101" s="0" t="n">
        <v>3</v>
      </c>
      <c r="W101" s="0" t="n">
        <v>4</v>
      </c>
      <c r="X101" s="0" t="n">
        <v>1</v>
      </c>
      <c r="Y101" s="0" t="n">
        <v>5</v>
      </c>
      <c r="Z101" s="0" t="n">
        <v>6</v>
      </c>
      <c r="AA101" s="0" t="n">
        <v>7</v>
      </c>
      <c r="AB101" s="0" t="n">
        <v>4</v>
      </c>
      <c r="AC101" s="0" t="n">
        <v>1</v>
      </c>
      <c r="AD101" s="0" t="n">
        <v>4</v>
      </c>
      <c r="AE101" s="0" t="n">
        <v>5</v>
      </c>
      <c r="AF101" s="0" t="n">
        <v>4</v>
      </c>
      <c r="AG101" s="0" t="n">
        <v>5</v>
      </c>
      <c r="AH101" s="0" t="n">
        <v>4</v>
      </c>
    </row>
    <row r="102" customFormat="false" ht="12.75" hidden="false" customHeight="false" outlineLevel="0" collapsed="false">
      <c r="A102" s="0" t="n">
        <v>12161006</v>
      </c>
      <c r="B102" s="0" t="n">
        <v>1</v>
      </c>
      <c r="C102" s="0" t="s">
        <v>5</v>
      </c>
      <c r="D102" s="0" t="n">
        <v>1610</v>
      </c>
      <c r="E102" s="0" t="s">
        <v>7</v>
      </c>
      <c r="F102" s="0" t="n">
        <v>2</v>
      </c>
      <c r="G102" s="0" t="s">
        <v>81</v>
      </c>
      <c r="H102" s="0" t="n">
        <v>6</v>
      </c>
      <c r="I102" s="0" t="s">
        <v>125</v>
      </c>
      <c r="J102" s="0" t="n">
        <v>4</v>
      </c>
      <c r="K102" s="0" t="n">
        <v>3</v>
      </c>
      <c r="L102" s="0" t="n">
        <v>4</v>
      </c>
      <c r="M102" s="0" t="n">
        <v>6</v>
      </c>
      <c r="N102" s="0" t="n">
        <v>2</v>
      </c>
      <c r="O102" s="0" t="n">
        <v>4</v>
      </c>
      <c r="P102" s="0" t="n">
        <v>4</v>
      </c>
      <c r="Q102" s="0" t="n">
        <v>3</v>
      </c>
      <c r="R102" s="0" t="n">
        <v>6</v>
      </c>
      <c r="S102" s="0" t="n">
        <v>1</v>
      </c>
      <c r="T102" s="0" t="n">
        <v>6</v>
      </c>
      <c r="U102" s="0" t="n">
        <v>10</v>
      </c>
      <c r="V102" s="0" t="n">
        <v>6</v>
      </c>
      <c r="W102" s="0" t="n">
        <v>3</v>
      </c>
      <c r="X102" s="0" t="n">
        <v>4</v>
      </c>
      <c r="Y102" s="0" t="n">
        <v>7</v>
      </c>
      <c r="Z102" s="0" t="n">
        <v>10</v>
      </c>
      <c r="AA102" s="0" t="n">
        <v>2</v>
      </c>
      <c r="AB102" s="0" t="n">
        <v>2</v>
      </c>
      <c r="AC102" s="0" t="n">
        <v>10</v>
      </c>
      <c r="AD102" s="0" t="n">
        <v>5</v>
      </c>
      <c r="AE102" s="0" t="n">
        <v>2</v>
      </c>
      <c r="AF102" s="0" t="n">
        <v>1</v>
      </c>
      <c r="AG102" s="0" t="n">
        <v>4</v>
      </c>
      <c r="AH102" s="0" t="n">
        <v>4</v>
      </c>
    </row>
    <row r="103" customFormat="false" ht="12.75" hidden="false" customHeight="false" outlineLevel="0" collapsed="false">
      <c r="A103" s="0" t="n">
        <v>12161007</v>
      </c>
      <c r="B103" s="0" t="n">
        <v>1</v>
      </c>
      <c r="C103" s="0" t="s">
        <v>5</v>
      </c>
      <c r="D103" s="0" t="n">
        <v>1610</v>
      </c>
      <c r="E103" s="0" t="s">
        <v>7</v>
      </c>
      <c r="F103" s="0" t="n">
        <v>2</v>
      </c>
      <c r="G103" s="0" t="s">
        <v>81</v>
      </c>
      <c r="H103" s="0" t="n">
        <v>7</v>
      </c>
      <c r="I103" s="0" t="s">
        <v>126</v>
      </c>
      <c r="J103" s="0" t="n">
        <v>10</v>
      </c>
      <c r="K103" s="0" t="n">
        <v>5</v>
      </c>
      <c r="L103" s="0" t="n">
        <v>15</v>
      </c>
      <c r="M103" s="0" t="n">
        <v>7</v>
      </c>
      <c r="N103" s="0" t="n">
        <v>6</v>
      </c>
      <c r="O103" s="0" t="n">
        <v>6</v>
      </c>
      <c r="P103" s="0" t="n">
        <v>5</v>
      </c>
      <c r="Q103" s="0" t="n">
        <v>10</v>
      </c>
      <c r="R103" s="0" t="n">
        <v>5</v>
      </c>
      <c r="S103" s="0" t="n">
        <v>10</v>
      </c>
      <c r="T103" s="0" t="n">
        <v>8</v>
      </c>
      <c r="U103" s="0" t="n">
        <v>6</v>
      </c>
      <c r="V103" s="0" t="n">
        <v>5</v>
      </c>
      <c r="W103" s="0" t="n">
        <v>8</v>
      </c>
      <c r="X103" s="0" t="n">
        <v>3</v>
      </c>
      <c r="Y103" s="0" t="n">
        <v>5</v>
      </c>
      <c r="Z103" s="0" t="n">
        <v>10</v>
      </c>
      <c r="AA103" s="0" t="n">
        <v>6</v>
      </c>
      <c r="AB103" s="0" t="n">
        <v>11</v>
      </c>
      <c r="AC103" s="0" t="n">
        <v>12</v>
      </c>
      <c r="AD103" s="0" t="n">
        <v>11</v>
      </c>
      <c r="AE103" s="0" t="n">
        <v>11</v>
      </c>
      <c r="AF103" s="0" t="n">
        <v>3</v>
      </c>
      <c r="AG103" s="0" t="n">
        <v>6</v>
      </c>
      <c r="AH103" s="0" t="n">
        <v>2</v>
      </c>
    </row>
    <row r="104" customFormat="false" ht="12.75" hidden="false" customHeight="false" outlineLevel="0" collapsed="false">
      <c r="A104" s="0" t="n">
        <v>12161008</v>
      </c>
      <c r="B104" s="0" t="n">
        <v>1</v>
      </c>
      <c r="C104" s="0" t="s">
        <v>5</v>
      </c>
      <c r="D104" s="0" t="n">
        <v>1610</v>
      </c>
      <c r="E104" s="0" t="s">
        <v>7</v>
      </c>
      <c r="F104" s="0" t="n">
        <v>2</v>
      </c>
      <c r="G104" s="0" t="s">
        <v>81</v>
      </c>
      <c r="H104" s="0" t="n">
        <v>8</v>
      </c>
      <c r="I104" s="0" t="s">
        <v>127</v>
      </c>
      <c r="J104" s="0" t="n">
        <v>7</v>
      </c>
      <c r="K104" s="0" t="n">
        <v>18</v>
      </c>
      <c r="L104" s="0" t="n">
        <v>10</v>
      </c>
      <c r="M104" s="0" t="n">
        <v>11</v>
      </c>
      <c r="N104" s="0" t="n">
        <v>6</v>
      </c>
      <c r="O104" s="0" t="n">
        <v>12</v>
      </c>
      <c r="P104" s="0" t="n">
        <v>13</v>
      </c>
      <c r="Q104" s="0" t="n">
        <v>12</v>
      </c>
      <c r="R104" s="0" t="n">
        <v>12</v>
      </c>
      <c r="S104" s="0" t="n">
        <v>16</v>
      </c>
      <c r="T104" s="0" t="n">
        <v>2</v>
      </c>
      <c r="U104" s="0" t="n">
        <v>10</v>
      </c>
      <c r="V104" s="0" t="n">
        <v>12</v>
      </c>
      <c r="W104" s="0" t="n">
        <v>14</v>
      </c>
      <c r="X104" s="0" t="n">
        <v>15</v>
      </c>
      <c r="Y104" s="0" t="n">
        <v>8</v>
      </c>
      <c r="Z104" s="0" t="n">
        <v>7</v>
      </c>
      <c r="AA104" s="0" t="n">
        <v>8</v>
      </c>
      <c r="AB104" s="0" t="n">
        <v>9</v>
      </c>
      <c r="AC104" s="0" t="n">
        <v>12</v>
      </c>
      <c r="AD104" s="0" t="n">
        <v>17</v>
      </c>
      <c r="AE104" s="0" t="n">
        <v>8</v>
      </c>
      <c r="AF104" s="0" t="n">
        <v>12</v>
      </c>
      <c r="AG104" s="0" t="n">
        <v>16</v>
      </c>
      <c r="AH104" s="0" t="n">
        <v>13</v>
      </c>
    </row>
    <row r="105" customFormat="false" ht="12.75" hidden="false" customHeight="false" outlineLevel="0" collapsed="false">
      <c r="A105" s="0" t="n">
        <v>12161009</v>
      </c>
      <c r="B105" s="0" t="n">
        <v>1</v>
      </c>
      <c r="C105" s="0" t="s">
        <v>5</v>
      </c>
      <c r="D105" s="0" t="n">
        <v>1610</v>
      </c>
      <c r="E105" s="0" t="s">
        <v>7</v>
      </c>
      <c r="F105" s="0" t="n">
        <v>2</v>
      </c>
      <c r="G105" s="0" t="s">
        <v>81</v>
      </c>
      <c r="H105" s="0" t="n">
        <v>9</v>
      </c>
      <c r="I105" s="0" t="s">
        <v>128</v>
      </c>
      <c r="J105" s="0" t="n">
        <v>16</v>
      </c>
      <c r="K105" s="0" t="n">
        <v>8</v>
      </c>
      <c r="L105" s="0" t="n">
        <v>11</v>
      </c>
      <c r="M105" s="0" t="n">
        <v>17</v>
      </c>
      <c r="N105" s="0" t="n">
        <v>13</v>
      </c>
      <c r="O105" s="0" t="n">
        <v>8</v>
      </c>
      <c r="P105" s="0" t="n">
        <v>17</v>
      </c>
      <c r="Q105" s="0" t="n">
        <v>14</v>
      </c>
      <c r="R105" s="0" t="n">
        <v>17</v>
      </c>
      <c r="S105" s="0" t="n">
        <v>13</v>
      </c>
      <c r="T105" s="0" t="n">
        <v>15</v>
      </c>
      <c r="U105" s="0" t="n">
        <v>20</v>
      </c>
      <c r="V105" s="0" t="n">
        <v>24</v>
      </c>
      <c r="W105" s="0" t="n">
        <v>25</v>
      </c>
      <c r="X105" s="0" t="n">
        <v>6</v>
      </c>
      <c r="Y105" s="0" t="n">
        <v>12</v>
      </c>
      <c r="Z105" s="0" t="n">
        <v>23</v>
      </c>
      <c r="AA105" s="0" t="n">
        <v>16</v>
      </c>
      <c r="AB105" s="0" t="n">
        <v>19</v>
      </c>
      <c r="AC105" s="0" t="n">
        <v>14</v>
      </c>
      <c r="AD105" s="0" t="n">
        <v>22</v>
      </c>
      <c r="AE105" s="0" t="n">
        <v>25</v>
      </c>
      <c r="AF105" s="0" t="n">
        <v>19</v>
      </c>
      <c r="AG105" s="0" t="n">
        <v>18</v>
      </c>
      <c r="AH105" s="0" t="n">
        <v>22</v>
      </c>
    </row>
    <row r="106" customFormat="false" ht="12.75" hidden="false" customHeight="false" outlineLevel="0" collapsed="false">
      <c r="A106" s="0" t="n">
        <v>12161010</v>
      </c>
      <c r="B106" s="0" t="n">
        <v>1</v>
      </c>
      <c r="C106" s="0" t="s">
        <v>5</v>
      </c>
      <c r="D106" s="0" t="n">
        <v>1610</v>
      </c>
      <c r="E106" s="0" t="s">
        <v>7</v>
      </c>
      <c r="F106" s="0" t="n">
        <v>2</v>
      </c>
      <c r="G106" s="0" t="s">
        <v>81</v>
      </c>
      <c r="H106" s="0" t="n">
        <v>10</v>
      </c>
      <c r="I106" s="0" t="s">
        <v>129</v>
      </c>
      <c r="J106" s="0" t="n">
        <v>15</v>
      </c>
      <c r="K106" s="0" t="n">
        <v>11</v>
      </c>
      <c r="L106" s="0" t="n">
        <v>21</v>
      </c>
      <c r="M106" s="0" t="n">
        <v>27</v>
      </c>
      <c r="N106" s="0" t="n">
        <v>23</v>
      </c>
      <c r="O106" s="0" t="n">
        <v>25</v>
      </c>
      <c r="P106" s="0" t="n">
        <v>33</v>
      </c>
      <c r="Q106" s="0" t="n">
        <v>28</v>
      </c>
      <c r="R106" s="0" t="n">
        <v>29</v>
      </c>
      <c r="S106" s="0" t="n">
        <v>26</v>
      </c>
      <c r="T106" s="0" t="n">
        <v>27</v>
      </c>
      <c r="U106" s="0" t="n">
        <v>31</v>
      </c>
      <c r="V106" s="0" t="n">
        <v>22</v>
      </c>
      <c r="W106" s="0" t="n">
        <v>36</v>
      </c>
      <c r="X106" s="0" t="n">
        <v>31</v>
      </c>
      <c r="Y106" s="0" t="n">
        <v>29</v>
      </c>
      <c r="Z106" s="0" t="n">
        <v>23</v>
      </c>
      <c r="AA106" s="0" t="n">
        <v>26</v>
      </c>
      <c r="AB106" s="0" t="n">
        <v>26</v>
      </c>
      <c r="AC106" s="0" t="n">
        <v>28</v>
      </c>
      <c r="AD106" s="0" t="n">
        <v>24</v>
      </c>
      <c r="AE106" s="0" t="n">
        <v>27</v>
      </c>
      <c r="AF106" s="0" t="n">
        <v>33</v>
      </c>
      <c r="AG106" s="0" t="n">
        <v>36</v>
      </c>
      <c r="AH106" s="0" t="n">
        <v>23</v>
      </c>
    </row>
    <row r="107" customFormat="false" ht="12.75" hidden="false" customHeight="false" outlineLevel="0" collapsed="false">
      <c r="A107" s="0" t="n">
        <v>12161011</v>
      </c>
      <c r="B107" s="0" t="n">
        <v>1</v>
      </c>
      <c r="C107" s="0" t="s">
        <v>5</v>
      </c>
      <c r="D107" s="0" t="n">
        <v>1610</v>
      </c>
      <c r="E107" s="0" t="s">
        <v>7</v>
      </c>
      <c r="F107" s="0" t="n">
        <v>2</v>
      </c>
      <c r="G107" s="0" t="s">
        <v>81</v>
      </c>
      <c r="H107" s="0" t="n">
        <v>11</v>
      </c>
      <c r="I107" s="0" t="s">
        <v>130</v>
      </c>
      <c r="J107" s="0" t="n">
        <v>20</v>
      </c>
      <c r="K107" s="0" t="n">
        <v>24</v>
      </c>
      <c r="L107" s="0" t="n">
        <v>24</v>
      </c>
      <c r="M107" s="0" t="n">
        <v>27</v>
      </c>
      <c r="N107" s="0" t="n">
        <v>23</v>
      </c>
      <c r="O107" s="0" t="n">
        <v>28</v>
      </c>
      <c r="P107" s="0" t="n">
        <v>34</v>
      </c>
      <c r="Q107" s="0" t="n">
        <v>39</v>
      </c>
      <c r="R107" s="0" t="n">
        <v>35</v>
      </c>
      <c r="S107" s="0" t="n">
        <v>36</v>
      </c>
      <c r="T107" s="0" t="n">
        <v>38</v>
      </c>
      <c r="U107" s="0" t="n">
        <v>47</v>
      </c>
      <c r="V107" s="0" t="n">
        <v>44</v>
      </c>
      <c r="W107" s="0" t="n">
        <v>40</v>
      </c>
      <c r="X107" s="0" t="n">
        <v>31</v>
      </c>
      <c r="Y107" s="0" t="n">
        <v>36</v>
      </c>
      <c r="Z107" s="0" t="n">
        <v>36</v>
      </c>
      <c r="AA107" s="0" t="n">
        <v>39</v>
      </c>
      <c r="AB107" s="0" t="n">
        <v>42</v>
      </c>
      <c r="AC107" s="0" t="n">
        <v>39</v>
      </c>
      <c r="AD107" s="0" t="n">
        <v>36</v>
      </c>
      <c r="AE107" s="0" t="n">
        <v>45</v>
      </c>
      <c r="AF107" s="0" t="n">
        <v>41</v>
      </c>
      <c r="AG107" s="0" t="n">
        <v>43</v>
      </c>
      <c r="AH107" s="0" t="n">
        <v>36</v>
      </c>
    </row>
    <row r="108" customFormat="false" ht="12.75" hidden="false" customHeight="false" outlineLevel="0" collapsed="false">
      <c r="A108" s="0" t="n">
        <v>12161012</v>
      </c>
      <c r="B108" s="0" t="n">
        <v>1</v>
      </c>
      <c r="C108" s="0" t="s">
        <v>5</v>
      </c>
      <c r="D108" s="0" t="n">
        <v>1610</v>
      </c>
      <c r="E108" s="0" t="s">
        <v>7</v>
      </c>
      <c r="F108" s="0" t="n">
        <v>2</v>
      </c>
      <c r="G108" s="0" t="s">
        <v>81</v>
      </c>
      <c r="H108" s="0" t="n">
        <v>12</v>
      </c>
      <c r="I108" s="0" t="s">
        <v>131</v>
      </c>
      <c r="J108" s="0" t="n">
        <v>27</v>
      </c>
      <c r="K108" s="0" t="n">
        <v>37</v>
      </c>
      <c r="L108" s="0" t="n">
        <v>32</v>
      </c>
      <c r="M108" s="0" t="n">
        <v>44</v>
      </c>
      <c r="N108" s="0" t="n">
        <v>54</v>
      </c>
      <c r="O108" s="0" t="n">
        <v>37</v>
      </c>
      <c r="P108" s="0" t="n">
        <v>27</v>
      </c>
      <c r="Q108" s="0" t="n">
        <v>39</v>
      </c>
      <c r="R108" s="0" t="n">
        <v>44</v>
      </c>
      <c r="S108" s="0" t="n">
        <v>33</v>
      </c>
      <c r="T108" s="0" t="n">
        <v>44</v>
      </c>
      <c r="U108" s="0" t="n">
        <v>33</v>
      </c>
      <c r="V108" s="0" t="n">
        <v>49</v>
      </c>
      <c r="W108" s="0" t="n">
        <v>37</v>
      </c>
      <c r="X108" s="0" t="n">
        <v>37</v>
      </c>
      <c r="Y108" s="0" t="n">
        <v>50</v>
      </c>
      <c r="Z108" s="0" t="n">
        <v>39</v>
      </c>
      <c r="AA108" s="0" t="n">
        <v>49</v>
      </c>
      <c r="AB108" s="0" t="n">
        <v>47</v>
      </c>
      <c r="AC108" s="0" t="n">
        <v>51</v>
      </c>
      <c r="AD108" s="0" t="n">
        <v>58</v>
      </c>
      <c r="AE108" s="0" t="n">
        <v>66</v>
      </c>
      <c r="AF108" s="0" t="n">
        <v>66</v>
      </c>
      <c r="AG108" s="0" t="n">
        <v>69</v>
      </c>
      <c r="AH108" s="0" t="n">
        <v>51</v>
      </c>
    </row>
    <row r="109" customFormat="false" ht="12.75" hidden="false" customHeight="false" outlineLevel="0" collapsed="false">
      <c r="A109" s="0" t="n">
        <v>12161013</v>
      </c>
      <c r="B109" s="0" t="n">
        <v>1</v>
      </c>
      <c r="C109" s="0" t="s">
        <v>5</v>
      </c>
      <c r="D109" s="0" t="n">
        <v>1610</v>
      </c>
      <c r="E109" s="0" t="s">
        <v>7</v>
      </c>
      <c r="F109" s="0" t="n">
        <v>2</v>
      </c>
      <c r="G109" s="0" t="s">
        <v>81</v>
      </c>
      <c r="H109" s="0" t="n">
        <v>13</v>
      </c>
      <c r="I109" s="0" t="s">
        <v>132</v>
      </c>
      <c r="J109" s="0" t="n">
        <v>40</v>
      </c>
      <c r="K109" s="0" t="n">
        <v>48</v>
      </c>
      <c r="L109" s="0" t="n">
        <v>42</v>
      </c>
      <c r="M109" s="0" t="n">
        <v>49</v>
      </c>
      <c r="N109" s="0" t="n">
        <v>44</v>
      </c>
      <c r="O109" s="0" t="n">
        <v>49</v>
      </c>
      <c r="P109" s="0" t="n">
        <v>54</v>
      </c>
      <c r="Q109" s="0" t="n">
        <v>48</v>
      </c>
      <c r="R109" s="0" t="n">
        <v>53</v>
      </c>
      <c r="S109" s="0" t="n">
        <v>50</v>
      </c>
      <c r="T109" s="0" t="n">
        <v>45</v>
      </c>
      <c r="U109" s="0" t="n">
        <v>57</v>
      </c>
      <c r="V109" s="0" t="n">
        <v>58</v>
      </c>
      <c r="W109" s="0" t="n">
        <v>65</v>
      </c>
      <c r="X109" s="0" t="n">
        <v>44</v>
      </c>
      <c r="Y109" s="0" t="n">
        <v>55</v>
      </c>
      <c r="Z109" s="0" t="n">
        <v>53</v>
      </c>
      <c r="AA109" s="0" t="n">
        <v>66</v>
      </c>
      <c r="AB109" s="0" t="n">
        <v>64</v>
      </c>
      <c r="AC109" s="0" t="n">
        <v>52</v>
      </c>
      <c r="AD109" s="0" t="n">
        <v>74</v>
      </c>
      <c r="AE109" s="0" t="n">
        <v>63</v>
      </c>
      <c r="AF109" s="0" t="n">
        <v>64</v>
      </c>
      <c r="AG109" s="0" t="n">
        <v>55</v>
      </c>
      <c r="AH109" s="0" t="n">
        <v>64</v>
      </c>
    </row>
    <row r="110" customFormat="false" ht="12.75" hidden="false" customHeight="false" outlineLevel="0" collapsed="false">
      <c r="A110" s="0" t="n">
        <v>12161014</v>
      </c>
      <c r="B110" s="0" t="n">
        <v>1</v>
      </c>
      <c r="C110" s="0" t="s">
        <v>5</v>
      </c>
      <c r="D110" s="0" t="n">
        <v>1610</v>
      </c>
      <c r="E110" s="0" t="s">
        <v>7</v>
      </c>
      <c r="F110" s="0" t="n">
        <v>2</v>
      </c>
      <c r="G110" s="0" t="s">
        <v>81</v>
      </c>
      <c r="H110" s="0" t="n">
        <v>14</v>
      </c>
      <c r="I110" s="0" t="s">
        <v>133</v>
      </c>
      <c r="J110" s="0" t="n">
        <v>46</v>
      </c>
      <c r="K110" s="0" t="n">
        <v>52</v>
      </c>
      <c r="L110" s="0" t="n">
        <v>52</v>
      </c>
      <c r="M110" s="0" t="n">
        <v>50</v>
      </c>
      <c r="N110" s="0" t="n">
        <v>59</v>
      </c>
      <c r="O110" s="0" t="n">
        <v>54</v>
      </c>
      <c r="P110" s="0" t="n">
        <v>55</v>
      </c>
      <c r="Q110" s="0" t="n">
        <v>75</v>
      </c>
      <c r="R110" s="0" t="n">
        <v>50</v>
      </c>
      <c r="S110" s="0" t="n">
        <v>64</v>
      </c>
      <c r="T110" s="0" t="n">
        <v>52</v>
      </c>
      <c r="U110" s="0" t="n">
        <v>68</v>
      </c>
      <c r="V110" s="0" t="n">
        <v>57</v>
      </c>
      <c r="W110" s="0" t="n">
        <v>47</v>
      </c>
      <c r="X110" s="0" t="n">
        <v>67</v>
      </c>
      <c r="Y110" s="0" t="n">
        <v>65</v>
      </c>
      <c r="Z110" s="0" t="n">
        <v>56</v>
      </c>
      <c r="AA110" s="0" t="n">
        <v>74</v>
      </c>
      <c r="AB110" s="0" t="n">
        <v>60</v>
      </c>
      <c r="AC110" s="0" t="n">
        <v>65</v>
      </c>
      <c r="AD110" s="0" t="n">
        <v>73</v>
      </c>
      <c r="AE110" s="0" t="n">
        <v>52</v>
      </c>
      <c r="AF110" s="0" t="n">
        <v>62</v>
      </c>
      <c r="AG110" s="0" t="n">
        <v>82</v>
      </c>
      <c r="AH110" s="0" t="n">
        <v>76</v>
      </c>
    </row>
    <row r="111" customFormat="false" ht="12.75" hidden="false" customHeight="false" outlineLevel="0" collapsed="false">
      <c r="A111" s="0" t="n">
        <v>12161015</v>
      </c>
      <c r="B111" s="0" t="n">
        <v>1</v>
      </c>
      <c r="C111" s="0" t="s">
        <v>5</v>
      </c>
      <c r="D111" s="0" t="n">
        <v>1610</v>
      </c>
      <c r="E111" s="0" t="s">
        <v>7</v>
      </c>
      <c r="F111" s="0" t="n">
        <v>2</v>
      </c>
      <c r="G111" s="0" t="s">
        <v>81</v>
      </c>
      <c r="H111" s="0" t="n">
        <v>15</v>
      </c>
      <c r="I111" s="0" t="s">
        <v>134</v>
      </c>
      <c r="J111" s="0" t="n">
        <v>44</v>
      </c>
      <c r="K111" s="0" t="n">
        <v>54</v>
      </c>
      <c r="L111" s="0" t="n">
        <v>49</v>
      </c>
      <c r="M111" s="0" t="n">
        <v>51</v>
      </c>
      <c r="N111" s="0" t="n">
        <v>56</v>
      </c>
      <c r="O111" s="0" t="n">
        <v>47</v>
      </c>
      <c r="P111" s="0" t="n">
        <v>68</v>
      </c>
      <c r="Q111" s="0" t="n">
        <v>52</v>
      </c>
      <c r="R111" s="0" t="n">
        <v>58</v>
      </c>
      <c r="S111" s="0" t="n">
        <v>60</v>
      </c>
      <c r="T111" s="0" t="n">
        <v>82</v>
      </c>
      <c r="U111" s="0" t="n">
        <v>54</v>
      </c>
      <c r="V111" s="0" t="n">
        <v>62</v>
      </c>
      <c r="W111" s="0" t="n">
        <v>64</v>
      </c>
      <c r="X111" s="0" t="n">
        <v>64</v>
      </c>
      <c r="Y111" s="0" t="n">
        <v>69</v>
      </c>
      <c r="Z111" s="0" t="n">
        <v>61</v>
      </c>
      <c r="AA111" s="0" t="n">
        <v>54</v>
      </c>
      <c r="AB111" s="0" t="n">
        <v>75</v>
      </c>
      <c r="AC111" s="0" t="n">
        <v>57</v>
      </c>
      <c r="AD111" s="0" t="n">
        <v>59</v>
      </c>
      <c r="AE111" s="0" t="n">
        <v>70</v>
      </c>
      <c r="AF111" s="0" t="n">
        <v>74</v>
      </c>
      <c r="AG111" s="0" t="n">
        <v>64</v>
      </c>
      <c r="AH111" s="0" t="n">
        <v>70</v>
      </c>
    </row>
    <row r="112" customFormat="false" ht="12.75" hidden="false" customHeight="false" outlineLevel="0" collapsed="false">
      <c r="A112" s="0" t="n">
        <v>12161016</v>
      </c>
      <c r="B112" s="0" t="n">
        <v>1</v>
      </c>
      <c r="C112" s="0" t="s">
        <v>5</v>
      </c>
      <c r="D112" s="0" t="n">
        <v>1610</v>
      </c>
      <c r="E112" s="0" t="s">
        <v>7</v>
      </c>
      <c r="F112" s="0" t="n">
        <v>2</v>
      </c>
      <c r="G112" s="0" t="s">
        <v>81</v>
      </c>
      <c r="H112" s="0" t="n">
        <v>16</v>
      </c>
      <c r="I112" s="0" t="s">
        <v>135</v>
      </c>
      <c r="J112" s="0" t="n">
        <v>34</v>
      </c>
      <c r="K112" s="0" t="n">
        <v>33</v>
      </c>
      <c r="L112" s="0" t="n">
        <v>40</v>
      </c>
      <c r="M112" s="0" t="n">
        <v>35</v>
      </c>
      <c r="N112" s="0" t="n">
        <v>44</v>
      </c>
      <c r="O112" s="0" t="n">
        <v>47</v>
      </c>
      <c r="P112" s="0" t="n">
        <v>47</v>
      </c>
      <c r="Q112" s="0" t="n">
        <v>42</v>
      </c>
      <c r="R112" s="0" t="n">
        <v>31</v>
      </c>
      <c r="S112" s="0" t="n">
        <v>40</v>
      </c>
      <c r="T112" s="0" t="n">
        <v>56</v>
      </c>
      <c r="U112" s="0" t="n">
        <v>46</v>
      </c>
      <c r="V112" s="0" t="n">
        <v>59</v>
      </c>
      <c r="W112" s="0" t="n">
        <v>60</v>
      </c>
      <c r="X112" s="0" t="n">
        <v>33</v>
      </c>
      <c r="Y112" s="0" t="n">
        <v>44</v>
      </c>
      <c r="Z112" s="0" t="n">
        <v>51</v>
      </c>
      <c r="AA112" s="0" t="n">
        <v>51</v>
      </c>
      <c r="AB112" s="0" t="n">
        <v>59</v>
      </c>
      <c r="AC112" s="0" t="n">
        <v>65</v>
      </c>
      <c r="AD112" s="0" t="n">
        <v>55</v>
      </c>
      <c r="AE112" s="0" t="n">
        <v>34</v>
      </c>
      <c r="AF112" s="0" t="n">
        <v>52</v>
      </c>
      <c r="AG112" s="0" t="n">
        <v>56</v>
      </c>
      <c r="AH112" s="0" t="n">
        <v>65</v>
      </c>
    </row>
    <row r="113" customFormat="false" ht="12.75" hidden="false" customHeight="false" outlineLevel="0" collapsed="false">
      <c r="A113" s="0" t="n">
        <v>12161017</v>
      </c>
      <c r="B113" s="0" t="n">
        <v>1</v>
      </c>
      <c r="C113" s="0" t="s">
        <v>5</v>
      </c>
      <c r="D113" s="0" t="n">
        <v>1610</v>
      </c>
      <c r="E113" s="0" t="s">
        <v>7</v>
      </c>
      <c r="F113" s="0" t="n">
        <v>2</v>
      </c>
      <c r="G113" s="0" t="s">
        <v>81</v>
      </c>
      <c r="H113" s="0" t="n">
        <v>17</v>
      </c>
      <c r="I113" s="0" t="s">
        <v>136</v>
      </c>
      <c r="J113" s="0" t="n">
        <v>26</v>
      </c>
      <c r="K113" s="0" t="n">
        <v>26</v>
      </c>
      <c r="L113" s="0" t="n">
        <v>33</v>
      </c>
      <c r="M113" s="0" t="n">
        <v>26</v>
      </c>
      <c r="N113" s="0" t="n">
        <v>31</v>
      </c>
      <c r="O113" s="0" t="n">
        <v>27</v>
      </c>
      <c r="P113" s="0" t="n">
        <v>38</v>
      </c>
      <c r="Q113" s="0" t="n">
        <v>27</v>
      </c>
      <c r="R113" s="0" t="n">
        <v>29</v>
      </c>
      <c r="S113" s="0" t="n">
        <v>40</v>
      </c>
      <c r="T113" s="0" t="n">
        <v>45</v>
      </c>
      <c r="U113" s="0" t="n">
        <v>43</v>
      </c>
      <c r="V113" s="0" t="n">
        <v>41</v>
      </c>
      <c r="W113" s="0" t="n">
        <v>38</v>
      </c>
      <c r="X113" s="0" t="n">
        <v>26</v>
      </c>
      <c r="Y113" s="0" t="n">
        <v>40</v>
      </c>
      <c r="Z113" s="0" t="n">
        <v>37</v>
      </c>
      <c r="AA113" s="0" t="n">
        <v>38</v>
      </c>
      <c r="AB113" s="0" t="n">
        <v>46</v>
      </c>
      <c r="AC113" s="0" t="n">
        <v>46</v>
      </c>
      <c r="AD113" s="0" t="n">
        <v>59</v>
      </c>
      <c r="AE113" s="0" t="n">
        <v>39</v>
      </c>
      <c r="AF113" s="0" t="n">
        <v>63</v>
      </c>
      <c r="AG113" s="0" t="n">
        <v>46</v>
      </c>
      <c r="AH113" s="0" t="n">
        <v>47</v>
      </c>
    </row>
    <row r="114" customFormat="false" ht="12.75" hidden="false" customHeight="false" outlineLevel="0" collapsed="false">
      <c r="A114" s="0" t="n">
        <v>12161018</v>
      </c>
      <c r="B114" s="0" t="n">
        <v>1</v>
      </c>
      <c r="C114" s="0" t="s">
        <v>5</v>
      </c>
      <c r="D114" s="0" t="n">
        <v>1610</v>
      </c>
      <c r="E114" s="0" t="s">
        <v>7</v>
      </c>
      <c r="F114" s="0" t="n">
        <v>2</v>
      </c>
      <c r="G114" s="0" t="s">
        <v>81</v>
      </c>
      <c r="H114" s="0" t="n">
        <v>18</v>
      </c>
      <c r="I114" s="0" t="s">
        <v>137</v>
      </c>
      <c r="J114" s="0" t="n">
        <v>297</v>
      </c>
      <c r="K114" s="0" t="n">
        <v>329</v>
      </c>
      <c r="L114" s="0" t="n">
        <v>350</v>
      </c>
      <c r="M114" s="0" t="n">
        <v>356</v>
      </c>
      <c r="N114" s="0" t="n">
        <v>366</v>
      </c>
      <c r="O114" s="0" t="n">
        <v>356</v>
      </c>
      <c r="P114" s="0" t="n">
        <v>400</v>
      </c>
      <c r="Q114" s="0" t="n">
        <v>401</v>
      </c>
      <c r="R114" s="0" t="n">
        <v>384</v>
      </c>
      <c r="S114" s="0" t="n">
        <v>399</v>
      </c>
      <c r="T114" s="0" t="n">
        <v>429</v>
      </c>
      <c r="U114" s="0" t="n">
        <v>430</v>
      </c>
      <c r="V114" s="0" t="n">
        <v>450</v>
      </c>
      <c r="W114" s="0" t="n">
        <v>445</v>
      </c>
      <c r="X114" s="0" t="n">
        <v>370</v>
      </c>
      <c r="Y114" s="0" t="n">
        <v>434</v>
      </c>
      <c r="Z114" s="0" t="n">
        <v>417</v>
      </c>
      <c r="AA114" s="0" t="n">
        <v>443</v>
      </c>
      <c r="AB114" s="0" t="n">
        <v>470</v>
      </c>
      <c r="AC114" s="0" t="n">
        <v>456</v>
      </c>
      <c r="AD114" s="0" t="n">
        <v>503</v>
      </c>
      <c r="AE114" s="0" t="n">
        <v>451</v>
      </c>
      <c r="AF114" s="0" t="n">
        <v>502</v>
      </c>
      <c r="AG114" s="0" t="n">
        <v>505</v>
      </c>
      <c r="AH114" s="0" t="n">
        <v>484</v>
      </c>
    </row>
    <row r="115" customFormat="false" ht="12.75" hidden="false" customHeight="false" outlineLevel="0" collapsed="false">
      <c r="A115" s="0" t="n">
        <v>12161019</v>
      </c>
      <c r="B115" s="0" t="n">
        <v>1</v>
      </c>
      <c r="C115" s="0" t="s">
        <v>5</v>
      </c>
      <c r="D115" s="0" t="n">
        <v>1610</v>
      </c>
      <c r="E115" s="0" t="s">
        <v>7</v>
      </c>
      <c r="F115" s="0" t="n">
        <v>2</v>
      </c>
      <c r="G115" s="0" t="s">
        <v>81</v>
      </c>
      <c r="H115" s="0" t="n">
        <v>19</v>
      </c>
      <c r="I115" s="0" t="s">
        <v>138</v>
      </c>
      <c r="J115" s="0" t="n">
        <v>0</v>
      </c>
      <c r="K115" s="0" t="n">
        <v>0.635122261035249</v>
      </c>
      <c r="L115" s="0" t="n">
        <v>0.630211057683218</v>
      </c>
      <c r="M115" s="0" t="n">
        <v>0.631145782052739</v>
      </c>
      <c r="N115" s="0" t="n">
        <v>0</v>
      </c>
      <c r="O115" s="0" t="n">
        <v>0.629711025610347</v>
      </c>
      <c r="P115" s="0" t="n">
        <v>0</v>
      </c>
      <c r="Q115" s="0" t="n">
        <v>0.633749706890761</v>
      </c>
      <c r="R115" s="0" t="n">
        <v>0.641794972178188</v>
      </c>
      <c r="S115" s="0" t="n">
        <v>0</v>
      </c>
      <c r="T115" s="0" t="n">
        <v>0</v>
      </c>
      <c r="U115" s="0" t="n">
        <v>0</v>
      </c>
      <c r="V115" s="0" t="n">
        <v>0.707188571832679</v>
      </c>
      <c r="W115" s="0" t="n">
        <v>0</v>
      </c>
      <c r="X115" s="0" t="n">
        <v>0</v>
      </c>
      <c r="Y115" s="0" t="n">
        <v>0</v>
      </c>
      <c r="Z115" s="0" t="n">
        <v>0.775506405682911</v>
      </c>
      <c r="AA115" s="0" t="n">
        <v>0</v>
      </c>
      <c r="AB115" s="0" t="n">
        <v>0.771253827347118</v>
      </c>
      <c r="AC115" s="0" t="n">
        <v>0</v>
      </c>
      <c r="AD115" s="0" t="n">
        <v>0.74597917226151</v>
      </c>
      <c r="AE115" s="0" t="n">
        <v>0</v>
      </c>
      <c r="AF115" s="0" t="n">
        <v>0.709400981810959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2161020</v>
      </c>
      <c r="B116" s="0" t="n">
        <v>1</v>
      </c>
      <c r="C116" s="0" t="s">
        <v>5</v>
      </c>
      <c r="D116" s="0" t="n">
        <v>1610</v>
      </c>
      <c r="E116" s="0" t="s">
        <v>7</v>
      </c>
      <c r="F116" s="0" t="n">
        <v>2</v>
      </c>
      <c r="G116" s="0" t="s">
        <v>81</v>
      </c>
      <c r="H116" s="0" t="n">
        <v>20</v>
      </c>
      <c r="I116" s="0" t="s">
        <v>139</v>
      </c>
      <c r="J116" s="0" t="n">
        <v>0.643028923440976</v>
      </c>
      <c r="K116" s="0" t="n">
        <v>0.636946732144791</v>
      </c>
      <c r="L116" s="0" t="n">
        <v>0.636257786204659</v>
      </c>
      <c r="M116" s="0" t="n">
        <v>0</v>
      </c>
      <c r="N116" s="0" t="n">
        <v>0</v>
      </c>
      <c r="O116" s="0" t="n">
        <v>1.27533126729668</v>
      </c>
      <c r="P116" s="0" t="n">
        <v>0</v>
      </c>
      <c r="Q116" s="0" t="n">
        <v>0</v>
      </c>
      <c r="R116" s="0" t="n">
        <v>1.26342387871131</v>
      </c>
      <c r="S116" s="0" t="n">
        <v>0.633448620982352</v>
      </c>
      <c r="T116" s="0" t="n">
        <v>0.633440595940913</v>
      </c>
      <c r="U116" s="0" t="n">
        <v>0</v>
      </c>
      <c r="V116" s="0" t="n">
        <v>0</v>
      </c>
      <c r="W116" s="0" t="n">
        <v>1.30583250086511</v>
      </c>
      <c r="X116" s="0" t="n">
        <v>0</v>
      </c>
      <c r="Y116" s="0" t="n">
        <v>0.685762876912421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.763201477558061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2161021</v>
      </c>
      <c r="B117" s="0" t="n">
        <v>1</v>
      </c>
      <c r="C117" s="0" t="s">
        <v>5</v>
      </c>
      <c r="D117" s="0" t="n">
        <v>1610</v>
      </c>
      <c r="E117" s="0" t="s">
        <v>7</v>
      </c>
      <c r="F117" s="0" t="n">
        <v>2</v>
      </c>
      <c r="G117" s="0" t="s">
        <v>81</v>
      </c>
      <c r="H117" s="0" t="n">
        <v>21</v>
      </c>
      <c r="I117" s="0" t="s">
        <v>140</v>
      </c>
      <c r="J117" s="0" t="n">
        <v>0.633268106718341</v>
      </c>
      <c r="K117" s="0" t="n">
        <v>0</v>
      </c>
      <c r="L117" s="0" t="n">
        <v>0</v>
      </c>
      <c r="M117" s="0" t="n">
        <v>0</v>
      </c>
      <c r="N117" s="0" t="n">
        <v>0.655514185326971</v>
      </c>
      <c r="O117" s="0" t="n">
        <v>0.641757903248579</v>
      </c>
      <c r="P117" s="0" t="n">
        <v>0.633701513912917</v>
      </c>
      <c r="Q117" s="0" t="n">
        <v>0</v>
      </c>
      <c r="R117" s="0" t="n">
        <v>0</v>
      </c>
      <c r="S117" s="0" t="n">
        <v>1.27665007021575</v>
      </c>
      <c r="T117" s="0" t="n">
        <v>0</v>
      </c>
      <c r="U117" s="0" t="n">
        <v>0</v>
      </c>
      <c r="V117" s="0" t="n">
        <v>0.631444682288608</v>
      </c>
      <c r="W117" s="0" t="n">
        <v>0</v>
      </c>
      <c r="X117" s="0" t="n">
        <v>0.636197068403909</v>
      </c>
      <c r="Y117" s="0" t="n">
        <v>1.90793574072425</v>
      </c>
      <c r="Z117" s="0" t="n">
        <v>0</v>
      </c>
      <c r="AA117" s="0" t="n">
        <v>0.641099614058032</v>
      </c>
      <c r="AB117" s="0" t="n">
        <v>1.29737864644486</v>
      </c>
      <c r="AC117" s="0" t="n">
        <v>0</v>
      </c>
      <c r="AD117" s="0" t="n">
        <v>0.676521327334844</v>
      </c>
      <c r="AE117" s="0" t="n">
        <v>0</v>
      </c>
      <c r="AF117" s="0" t="n">
        <v>0.699070934727747</v>
      </c>
      <c r="AG117" s="0" t="n">
        <v>0</v>
      </c>
      <c r="AH117" s="0" t="n">
        <v>2.1777793909477</v>
      </c>
    </row>
    <row r="118" customFormat="false" ht="12.75" hidden="false" customHeight="false" outlineLevel="0" collapsed="false">
      <c r="A118" s="0" t="n">
        <v>12161022</v>
      </c>
      <c r="B118" s="0" t="n">
        <v>1</v>
      </c>
      <c r="C118" s="0" t="s">
        <v>5</v>
      </c>
      <c r="D118" s="0" t="n">
        <v>1610</v>
      </c>
      <c r="E118" s="0" t="s">
        <v>7</v>
      </c>
      <c r="F118" s="0" t="n">
        <v>2</v>
      </c>
      <c r="G118" s="0" t="s">
        <v>81</v>
      </c>
      <c r="H118" s="0" t="n">
        <v>22</v>
      </c>
      <c r="I118" s="0" t="s">
        <v>141</v>
      </c>
      <c r="J118" s="0" t="n">
        <v>0.988562333797958</v>
      </c>
      <c r="K118" s="0" t="n">
        <v>1.03511632119659</v>
      </c>
      <c r="L118" s="0" t="n">
        <v>0.544202878833229</v>
      </c>
      <c r="M118" s="0" t="n">
        <v>0.569940213271628</v>
      </c>
      <c r="N118" s="0" t="n">
        <v>1.20503705488944</v>
      </c>
      <c r="O118" s="0" t="n">
        <v>0.635610726566622</v>
      </c>
      <c r="P118" s="0" t="n">
        <v>1.31360301603252</v>
      </c>
      <c r="Q118" s="0" t="n">
        <v>0</v>
      </c>
      <c r="R118" s="0" t="n">
        <v>1.31584141479269</v>
      </c>
      <c r="S118" s="0" t="n">
        <v>0.652997257411519</v>
      </c>
      <c r="T118" s="0" t="n">
        <v>1.28370528694022</v>
      </c>
      <c r="U118" s="0" t="n">
        <v>0</v>
      </c>
      <c r="V118" s="0" t="n">
        <v>1.91026832902462</v>
      </c>
      <c r="W118" s="0" t="n">
        <v>0</v>
      </c>
      <c r="X118" s="0" t="n">
        <v>1.91727593435247</v>
      </c>
      <c r="Y118" s="0" t="n">
        <v>2.55703792726506</v>
      </c>
      <c r="Z118" s="0" t="n">
        <v>1.26473415288106</v>
      </c>
      <c r="AA118" s="0" t="n">
        <v>2.50071895670005</v>
      </c>
      <c r="AB118" s="0" t="n">
        <v>0.627561234287436</v>
      </c>
      <c r="AC118" s="0" t="n">
        <v>1.25136085492974</v>
      </c>
      <c r="AD118" s="0" t="n">
        <v>1.87255397636837</v>
      </c>
      <c r="AE118" s="0" t="n">
        <v>0.626582119852628</v>
      </c>
      <c r="AF118" s="0" t="n">
        <v>1.25726858400126</v>
      </c>
      <c r="AG118" s="0" t="n">
        <v>0.632499067063876</v>
      </c>
      <c r="AH118" s="0" t="n">
        <v>0.643417835542401</v>
      </c>
    </row>
    <row r="119" customFormat="false" ht="12.75" hidden="false" customHeight="false" outlineLevel="0" collapsed="false">
      <c r="A119" s="0" t="n">
        <v>12161023</v>
      </c>
      <c r="B119" s="0" t="n">
        <v>1</v>
      </c>
      <c r="C119" s="0" t="s">
        <v>5</v>
      </c>
      <c r="D119" s="0" t="n">
        <v>1610</v>
      </c>
      <c r="E119" s="0" t="s">
        <v>7</v>
      </c>
      <c r="F119" s="0" t="n">
        <v>2</v>
      </c>
      <c r="G119" s="0" t="s">
        <v>81</v>
      </c>
      <c r="H119" s="0" t="n">
        <v>23</v>
      </c>
      <c r="I119" s="0" t="s">
        <v>142</v>
      </c>
      <c r="J119" s="0" t="n">
        <v>0.929488966965962</v>
      </c>
      <c r="K119" s="0" t="n">
        <v>2.3582235973286</v>
      </c>
      <c r="L119" s="0" t="n">
        <v>3.84406548365551</v>
      </c>
      <c r="M119" s="0" t="n">
        <v>0.976176414601647</v>
      </c>
      <c r="N119" s="0" t="n">
        <v>0</v>
      </c>
      <c r="O119" s="0" t="n">
        <v>1.51299664114746</v>
      </c>
      <c r="P119" s="0" t="n">
        <v>1.0410106131032</v>
      </c>
      <c r="Q119" s="0" t="n">
        <v>2.69727898495997</v>
      </c>
      <c r="R119" s="0" t="n">
        <v>3.35234859955637</v>
      </c>
      <c r="S119" s="0" t="n">
        <v>2.33935913256563</v>
      </c>
      <c r="T119" s="0" t="n">
        <v>1.85267526307989</v>
      </c>
      <c r="U119" s="0" t="n">
        <v>1.92231292691366</v>
      </c>
      <c r="V119" s="0" t="n">
        <v>1.93728366999018</v>
      </c>
      <c r="W119" s="0" t="n">
        <v>1.285140562249</v>
      </c>
      <c r="X119" s="0" t="n">
        <v>2.53668683332699</v>
      </c>
      <c r="Y119" s="0" t="n">
        <v>0.628752868684963</v>
      </c>
      <c r="Z119" s="0" t="n">
        <v>1.24800319488818</v>
      </c>
      <c r="AA119" s="0" t="n">
        <v>1.24132623294728</v>
      </c>
      <c r="AB119" s="0" t="n">
        <v>1.21648581577539</v>
      </c>
      <c r="AC119" s="0" t="n">
        <v>1.19015031598491</v>
      </c>
      <c r="AD119" s="0" t="n">
        <v>0.583069980059007</v>
      </c>
      <c r="AE119" s="0" t="n">
        <v>1.72251441170391</v>
      </c>
      <c r="AF119" s="0" t="n">
        <v>1.70272663291484</v>
      </c>
      <c r="AG119" s="0" t="n">
        <v>2.25460079474678</v>
      </c>
      <c r="AH119" s="0" t="n">
        <v>1.66053192372623</v>
      </c>
    </row>
    <row r="120" customFormat="false" ht="12.75" hidden="false" customHeight="false" outlineLevel="0" collapsed="false">
      <c r="A120" s="0" t="n">
        <v>12161024</v>
      </c>
      <c r="B120" s="0" t="n">
        <v>1</v>
      </c>
      <c r="C120" s="0" t="s">
        <v>5</v>
      </c>
      <c r="D120" s="0" t="n">
        <v>1610</v>
      </c>
      <c r="E120" s="0" t="s">
        <v>7</v>
      </c>
      <c r="F120" s="0" t="n">
        <v>2</v>
      </c>
      <c r="G120" s="0" t="s">
        <v>81</v>
      </c>
      <c r="H120" s="0" t="n">
        <v>24</v>
      </c>
      <c r="I120" s="0" t="s">
        <v>143</v>
      </c>
      <c r="J120" s="0" t="n">
        <v>1.00611213119702</v>
      </c>
      <c r="K120" s="0" t="n">
        <v>0.499652741344765</v>
      </c>
      <c r="L120" s="0" t="n">
        <v>2.95018610757362</v>
      </c>
      <c r="M120" s="0" t="n">
        <v>0.965278917343166</v>
      </c>
      <c r="N120" s="0" t="n">
        <v>0.96399479442811</v>
      </c>
      <c r="O120" s="0" t="n">
        <v>1.928482236268</v>
      </c>
      <c r="P120" s="0" t="n">
        <v>0</v>
      </c>
      <c r="Q120" s="0" t="n">
        <v>2.92451818562892</v>
      </c>
      <c r="R120" s="0" t="n">
        <v>1.98639320653523</v>
      </c>
      <c r="S120" s="0" t="n">
        <v>1.00934654904415</v>
      </c>
      <c r="T120" s="0" t="n">
        <v>1.55553251062947</v>
      </c>
      <c r="U120" s="0" t="n">
        <v>1.07965127263894</v>
      </c>
      <c r="V120" s="0" t="n">
        <v>1.69425478203412</v>
      </c>
      <c r="W120" s="0" t="n">
        <v>2.35782325756861</v>
      </c>
      <c r="X120" s="0" t="n">
        <v>0.61818451571425</v>
      </c>
      <c r="Y120" s="0" t="n">
        <v>3.28230444030145</v>
      </c>
      <c r="Z120" s="0" t="n">
        <v>4.07689014819496</v>
      </c>
      <c r="AA120" s="0" t="n">
        <v>4.76592499795746</v>
      </c>
      <c r="AB120" s="0" t="n">
        <v>2.68030046168175</v>
      </c>
      <c r="AC120" s="0" t="n">
        <v>0.649810580215867</v>
      </c>
      <c r="AD120" s="0" t="n">
        <v>2.49670746702786</v>
      </c>
      <c r="AE120" s="0" t="n">
        <v>3.03243492394653</v>
      </c>
      <c r="AF120" s="0" t="n">
        <v>2.37564959168523</v>
      </c>
      <c r="AG120" s="0" t="n">
        <v>2.89816430273065</v>
      </c>
      <c r="AH120" s="0" t="n">
        <v>2.27128191151086</v>
      </c>
    </row>
    <row r="121" customFormat="false" ht="12.75" hidden="false" customHeight="false" outlineLevel="0" collapsed="false">
      <c r="A121" s="0" t="n">
        <v>12161025</v>
      </c>
      <c r="B121" s="0" t="n">
        <v>1</v>
      </c>
      <c r="C121" s="0" t="s">
        <v>5</v>
      </c>
      <c r="D121" s="0" t="n">
        <v>1610</v>
      </c>
      <c r="E121" s="0" t="s">
        <v>7</v>
      </c>
      <c r="F121" s="0" t="n">
        <v>2</v>
      </c>
      <c r="G121" s="0" t="s">
        <v>81</v>
      </c>
      <c r="H121" s="0" t="n">
        <v>25</v>
      </c>
      <c r="I121" s="0" t="s">
        <v>144</v>
      </c>
      <c r="J121" s="0" t="n">
        <v>2.28152930909589</v>
      </c>
      <c r="K121" s="0" t="n">
        <v>1.6804180880203</v>
      </c>
      <c r="L121" s="0" t="n">
        <v>2.18134621781833</v>
      </c>
      <c r="M121" s="0" t="n">
        <v>3.17374676674548</v>
      </c>
      <c r="N121" s="0" t="n">
        <v>1.0292142463836</v>
      </c>
      <c r="O121" s="0" t="n">
        <v>2.02115134886588</v>
      </c>
      <c r="P121" s="0" t="n">
        <v>1.98300564165105</v>
      </c>
      <c r="Q121" s="0" t="n">
        <v>1.45929302117434</v>
      </c>
      <c r="R121" s="0" t="n">
        <v>2.8795761263942</v>
      </c>
      <c r="S121" s="0" t="n">
        <v>0.480508185456939</v>
      </c>
      <c r="T121" s="0" t="n">
        <v>2.88364492718797</v>
      </c>
      <c r="U121" s="0" t="n">
        <v>4.83729749863346</v>
      </c>
      <c r="V121" s="0" t="n">
        <v>2.94336956948314</v>
      </c>
      <c r="W121" s="0" t="n">
        <v>1.50308131669923</v>
      </c>
      <c r="X121" s="0" t="n">
        <v>2.0298901321966</v>
      </c>
      <c r="Y121" s="0" t="n">
        <v>3.64670702355773</v>
      </c>
      <c r="Z121" s="0" t="n">
        <v>5.39860607991017</v>
      </c>
      <c r="AA121" s="0" t="n">
        <v>1.12302137671191</v>
      </c>
      <c r="AB121" s="0" t="n">
        <v>1.16810148465699</v>
      </c>
      <c r="AC121" s="0" t="n">
        <v>6.11632017712863</v>
      </c>
      <c r="AD121" s="0" t="n">
        <v>3.20418338182331</v>
      </c>
      <c r="AE121" s="0" t="n">
        <v>1.31526163842142</v>
      </c>
      <c r="AF121" s="0" t="n">
        <v>0.656611752037138</v>
      </c>
      <c r="AG121" s="0" t="n">
        <v>2.58142791685221</v>
      </c>
      <c r="AH121" s="0" t="n">
        <v>2.51300479983917</v>
      </c>
    </row>
    <row r="122" customFormat="false" ht="12.75" hidden="false" customHeight="false" outlineLevel="0" collapsed="false">
      <c r="A122" s="0" t="n">
        <v>12161026</v>
      </c>
      <c r="B122" s="0" t="n">
        <v>1</v>
      </c>
      <c r="C122" s="0" t="s">
        <v>5</v>
      </c>
      <c r="D122" s="0" t="n">
        <v>1610</v>
      </c>
      <c r="E122" s="0" t="s">
        <v>7</v>
      </c>
      <c r="F122" s="0" t="n">
        <v>2</v>
      </c>
      <c r="G122" s="0" t="s">
        <v>81</v>
      </c>
      <c r="H122" s="0" t="n">
        <v>26</v>
      </c>
      <c r="I122" s="0" t="s">
        <v>145</v>
      </c>
      <c r="J122" s="0" t="n">
        <v>5.80342634291286</v>
      </c>
      <c r="K122" s="0" t="n">
        <v>2.96702448982014</v>
      </c>
      <c r="L122" s="0" t="n">
        <v>8.93644401019946</v>
      </c>
      <c r="M122" s="0" t="n">
        <v>4.14201183431953</v>
      </c>
      <c r="N122" s="0" t="n">
        <v>3.50375193436305</v>
      </c>
      <c r="O122" s="0" t="n">
        <v>3.41749873267755</v>
      </c>
      <c r="P122" s="0" t="n">
        <v>2.77307894955769</v>
      </c>
      <c r="Q122" s="0" t="n">
        <v>5.39272521368674</v>
      </c>
      <c r="R122" s="0" t="n">
        <v>2.62398320650748</v>
      </c>
      <c r="S122" s="0" t="n">
        <v>5.12838922422856</v>
      </c>
      <c r="T122" s="0" t="n">
        <v>4.03298985703051</v>
      </c>
      <c r="U122" s="0" t="n">
        <v>2.97212150032693</v>
      </c>
      <c r="V122" s="0" t="n">
        <v>2.43919096913936</v>
      </c>
      <c r="W122" s="0" t="n">
        <v>3.85113439977663</v>
      </c>
      <c r="X122" s="0" t="n">
        <v>1.43855913916621</v>
      </c>
      <c r="Y122" s="0" t="n">
        <v>2.39746060972218</v>
      </c>
      <c r="Z122" s="0" t="n">
        <v>4.81709490640385</v>
      </c>
      <c r="AA122" s="0" t="n">
        <v>2.91494199265435</v>
      </c>
      <c r="AB122" s="0" t="n">
        <v>5.44565238915622</v>
      </c>
      <c r="AC122" s="0" t="n">
        <v>6.01118079628108</v>
      </c>
      <c r="AD122" s="0" t="n">
        <v>5.62821063834142</v>
      </c>
      <c r="AE122" s="0" t="n">
        <v>5.82880276391229</v>
      </c>
      <c r="AF122" s="0" t="n">
        <v>1.65870488322718</v>
      </c>
      <c r="AG122" s="0" t="n">
        <v>3.45139004734157</v>
      </c>
      <c r="AH122" s="0" t="n">
        <v>1.20282664261013</v>
      </c>
    </row>
    <row r="123" customFormat="false" ht="12.75" hidden="false" customHeight="false" outlineLevel="0" collapsed="false">
      <c r="A123" s="0" t="n">
        <v>12161027</v>
      </c>
      <c r="B123" s="0" t="n">
        <v>1</v>
      </c>
      <c r="C123" s="0" t="s">
        <v>5</v>
      </c>
      <c r="D123" s="0" t="n">
        <v>1610</v>
      </c>
      <c r="E123" s="0" t="s">
        <v>7</v>
      </c>
      <c r="F123" s="0" t="n">
        <v>2</v>
      </c>
      <c r="G123" s="0" t="s">
        <v>81</v>
      </c>
      <c r="H123" s="0" t="n">
        <v>27</v>
      </c>
      <c r="I123" s="0" t="s">
        <v>146</v>
      </c>
      <c r="J123" s="0" t="n">
        <v>4.28113609120043</v>
      </c>
      <c r="K123" s="0" t="n">
        <v>10.6809712563196</v>
      </c>
      <c r="L123" s="0" t="n">
        <v>5.78680261794951</v>
      </c>
      <c r="M123" s="0" t="n">
        <v>6.22083981337481</v>
      </c>
      <c r="N123" s="0" t="n">
        <v>3.3446307527649</v>
      </c>
      <c r="O123" s="0" t="n">
        <v>6.97147504792889</v>
      </c>
      <c r="P123" s="0" t="n">
        <v>7.68557712772247</v>
      </c>
      <c r="Q123" s="0" t="n">
        <v>7.11963357619195</v>
      </c>
      <c r="R123" s="0" t="n">
        <v>7.08227836895129</v>
      </c>
      <c r="S123" s="0" t="n">
        <v>9.3211304200917</v>
      </c>
      <c r="T123" s="0" t="n">
        <v>1.1373523574471</v>
      </c>
      <c r="U123" s="0" t="n">
        <v>5.54028898147327</v>
      </c>
      <c r="V123" s="0" t="n">
        <v>6.48525954549139</v>
      </c>
      <c r="W123" s="0" t="n">
        <v>7.38283701332602</v>
      </c>
      <c r="X123" s="0" t="n">
        <v>7.7188287963773</v>
      </c>
      <c r="Y123" s="0" t="n">
        <v>4.04506199057501</v>
      </c>
      <c r="Z123" s="0" t="n">
        <v>3.46659931559425</v>
      </c>
      <c r="AA123" s="0" t="n">
        <v>3.88225131753904</v>
      </c>
      <c r="AB123" s="0" t="n">
        <v>4.29625032818579</v>
      </c>
      <c r="AC123" s="0" t="n">
        <v>5.70719248933468</v>
      </c>
      <c r="AD123" s="0" t="n">
        <v>8.06413358000095</v>
      </c>
      <c r="AE123" s="0" t="n">
        <v>3.81630228930434</v>
      </c>
      <c r="AF123" s="0" t="n">
        <v>5.8020345801261</v>
      </c>
      <c r="AG123" s="0" t="n">
        <v>7.88049233375855</v>
      </c>
      <c r="AH123" s="0" t="n">
        <v>6.48569903363084</v>
      </c>
    </row>
    <row r="124" customFormat="false" ht="12.75" hidden="false" customHeight="false" outlineLevel="0" collapsed="false">
      <c r="A124" s="0" t="n">
        <v>12161028</v>
      </c>
      <c r="B124" s="0" t="n">
        <v>1</v>
      </c>
      <c r="C124" s="0" t="s">
        <v>5</v>
      </c>
      <c r="D124" s="0" t="n">
        <v>1610</v>
      </c>
      <c r="E124" s="0" t="s">
        <v>7</v>
      </c>
      <c r="F124" s="0" t="n">
        <v>2</v>
      </c>
      <c r="G124" s="0" t="s">
        <v>81</v>
      </c>
      <c r="H124" s="0" t="n">
        <v>28</v>
      </c>
      <c r="I124" s="0" t="s">
        <v>147</v>
      </c>
      <c r="J124" s="0" t="n">
        <v>10.9685203466052</v>
      </c>
      <c r="K124" s="0" t="n">
        <v>5.44806968081122</v>
      </c>
      <c r="L124" s="0" t="n">
        <v>7.41135014586885</v>
      </c>
      <c r="M124" s="0" t="n">
        <v>11.4195125883333</v>
      </c>
      <c r="N124" s="0" t="n">
        <v>8.57429295061207</v>
      </c>
      <c r="O124" s="0" t="n">
        <v>4.92941691159707</v>
      </c>
      <c r="P124" s="0" t="n">
        <v>10.1065347664796</v>
      </c>
      <c r="Q124" s="0" t="n">
        <v>8.12046124219856</v>
      </c>
      <c r="R124" s="0" t="n">
        <v>9.64402212452134</v>
      </c>
      <c r="S124" s="0" t="n">
        <v>7.27447721689693</v>
      </c>
      <c r="T124" s="0" t="n">
        <v>8.75385899283934</v>
      </c>
      <c r="U124" s="0" t="n">
        <v>11.8773309261943</v>
      </c>
      <c r="V124" s="0" t="n">
        <v>14.3049578599783</v>
      </c>
      <c r="W124" s="0" t="n">
        <v>14.8397015439226</v>
      </c>
      <c r="X124" s="0" t="n">
        <v>3.50912078978612</v>
      </c>
      <c r="Y124" s="0" t="n">
        <v>6.84427561897918</v>
      </c>
      <c r="Z124" s="0" t="n">
        <v>12.7794107024787</v>
      </c>
      <c r="AA124" s="0" t="n">
        <v>8.63669732694218</v>
      </c>
      <c r="AB124" s="0" t="n">
        <v>10.0006842573439</v>
      </c>
      <c r="AC124" s="0" t="n">
        <v>7.19354225435338</v>
      </c>
      <c r="AD124" s="0" t="n">
        <v>11.0804440236114</v>
      </c>
      <c r="AE124" s="0" t="n">
        <v>12.3364799581547</v>
      </c>
      <c r="AF124" s="0" t="n">
        <v>9.21551699050317</v>
      </c>
      <c r="AG124" s="0" t="n">
        <v>8.60836254597105</v>
      </c>
      <c r="AH124" s="0" t="n">
        <v>10.477487688952</v>
      </c>
    </row>
    <row r="125" customFormat="false" ht="12.75" hidden="false" customHeight="false" outlineLevel="0" collapsed="false">
      <c r="A125" s="0" t="n">
        <v>12161029</v>
      </c>
      <c r="B125" s="0" t="n">
        <v>1</v>
      </c>
      <c r="C125" s="0" t="s">
        <v>5</v>
      </c>
      <c r="D125" s="0" t="n">
        <v>1610</v>
      </c>
      <c r="E125" s="0" t="s">
        <v>7</v>
      </c>
      <c r="F125" s="0" t="n">
        <v>2</v>
      </c>
      <c r="G125" s="0" t="s">
        <v>81</v>
      </c>
      <c r="H125" s="0" t="n">
        <v>29</v>
      </c>
      <c r="I125" s="0" t="s">
        <v>148</v>
      </c>
      <c r="J125" s="0" t="n">
        <v>10.3975323189963</v>
      </c>
      <c r="K125" s="0" t="n">
        <v>7.60977094589453</v>
      </c>
      <c r="L125" s="0" t="n">
        <v>14.4352715549537</v>
      </c>
      <c r="M125" s="0" t="n">
        <v>18.5412818206165</v>
      </c>
      <c r="N125" s="0" t="n">
        <v>15.952724447897</v>
      </c>
      <c r="O125" s="0" t="n">
        <v>17.3584591243005</v>
      </c>
      <c r="P125" s="0" t="n">
        <v>22.6822830748928</v>
      </c>
      <c r="Q125" s="0" t="n">
        <v>19.0324707545695</v>
      </c>
      <c r="R125" s="0" t="n">
        <v>19.6294767052262</v>
      </c>
      <c r="S125" s="0" t="n">
        <v>17.2853951707265</v>
      </c>
      <c r="T125" s="0" t="n">
        <v>16.7787320250065</v>
      </c>
      <c r="U125" s="0" t="n">
        <v>18.6140349823767</v>
      </c>
      <c r="V125" s="0" t="n">
        <v>12.9081468008332</v>
      </c>
      <c r="W125" s="0" t="n">
        <v>20.655940878107</v>
      </c>
      <c r="X125" s="0" t="n">
        <v>17.5195682274153</v>
      </c>
      <c r="Y125" s="0" t="n">
        <v>17.0680603620783</v>
      </c>
      <c r="Z125" s="0" t="n">
        <v>13.7346231935985</v>
      </c>
      <c r="AA125" s="0" t="n">
        <v>15.5351871990057</v>
      </c>
      <c r="AB125" s="0" t="n">
        <v>15.4553992842961</v>
      </c>
      <c r="AC125" s="0" t="n">
        <v>16.4079484790418</v>
      </c>
      <c r="AD125" s="0" t="n">
        <v>13.6941748403773</v>
      </c>
      <c r="AE125" s="0" t="n">
        <v>15.0262123927295</v>
      </c>
      <c r="AF125" s="0" t="n">
        <v>17.9004410017738</v>
      </c>
      <c r="AG125" s="0" t="n">
        <v>19.0624453940366</v>
      </c>
      <c r="AH125" s="0" t="n">
        <v>11.8846465867812</v>
      </c>
    </row>
    <row r="126" customFormat="false" ht="12.75" hidden="false" customHeight="false" outlineLevel="0" collapsed="false">
      <c r="A126" s="0" t="n">
        <v>12161030</v>
      </c>
      <c r="B126" s="0" t="n">
        <v>1</v>
      </c>
      <c r="C126" s="0" t="s">
        <v>5</v>
      </c>
      <c r="D126" s="0" t="n">
        <v>1610</v>
      </c>
      <c r="E126" s="0" t="s">
        <v>7</v>
      </c>
      <c r="F126" s="0" t="n">
        <v>2</v>
      </c>
      <c r="G126" s="0" t="s">
        <v>81</v>
      </c>
      <c r="H126" s="0" t="n">
        <v>30</v>
      </c>
      <c r="I126" s="0" t="s">
        <v>149</v>
      </c>
      <c r="J126" s="0" t="n">
        <v>13.6159088278745</v>
      </c>
      <c r="K126" s="0" t="n">
        <v>16.4820448723672</v>
      </c>
      <c r="L126" s="0" t="n">
        <v>16.6370896184561</v>
      </c>
      <c r="M126" s="0" t="n">
        <v>18.9182939902886</v>
      </c>
      <c r="N126" s="0" t="n">
        <v>16.2467241659426</v>
      </c>
      <c r="O126" s="0" t="n">
        <v>19.8644957610585</v>
      </c>
      <c r="P126" s="0" t="n">
        <v>23.9840294580315</v>
      </c>
      <c r="Q126" s="0" t="n">
        <v>27.3595891852455</v>
      </c>
      <c r="R126" s="0" t="n">
        <v>24.5354045888217</v>
      </c>
      <c r="S126" s="0" t="n">
        <v>25.4728395847927</v>
      </c>
      <c r="T126" s="0" t="n">
        <v>26.9219052207242</v>
      </c>
      <c r="U126" s="0" t="n">
        <v>32.9281535713035</v>
      </c>
      <c r="V126" s="0" t="n">
        <v>30.4515128865266</v>
      </c>
      <c r="W126" s="0" t="n">
        <v>27.5442256973854</v>
      </c>
      <c r="X126" s="0" t="n">
        <v>20.9234673560162</v>
      </c>
      <c r="Y126" s="0" t="n">
        <v>22.6910301097363</v>
      </c>
      <c r="Z126" s="0" t="n">
        <v>21.9096712940704</v>
      </c>
      <c r="AA126" s="0" t="n">
        <v>23.0938676899027</v>
      </c>
      <c r="AB126" s="0" t="n">
        <v>24.3059775343322</v>
      </c>
      <c r="AC126" s="0" t="n">
        <v>22.2321031569586</v>
      </c>
      <c r="AD126" s="0" t="n">
        <v>21.3530730630983</v>
      </c>
      <c r="AE126" s="0" t="n">
        <v>27.131479147951</v>
      </c>
      <c r="AF126" s="0" t="n">
        <v>24.8394523203684</v>
      </c>
      <c r="AG126" s="0" t="n">
        <v>25.9234474567892</v>
      </c>
      <c r="AH126" s="0" t="n">
        <v>21.4227056877284</v>
      </c>
    </row>
    <row r="127" customFormat="false" ht="12.75" hidden="false" customHeight="false" outlineLevel="0" collapsed="false">
      <c r="A127" s="0" t="n">
        <v>12161031</v>
      </c>
      <c r="B127" s="0" t="n">
        <v>1</v>
      </c>
      <c r="C127" s="0" t="s">
        <v>5</v>
      </c>
      <c r="D127" s="0" t="n">
        <v>1610</v>
      </c>
      <c r="E127" s="0" t="s">
        <v>7</v>
      </c>
      <c r="F127" s="0" t="n">
        <v>2</v>
      </c>
      <c r="G127" s="0" t="s">
        <v>81</v>
      </c>
      <c r="H127" s="0" t="n">
        <v>31</v>
      </c>
      <c r="I127" s="0" t="s">
        <v>150</v>
      </c>
      <c r="J127" s="0" t="n">
        <v>18.8220203696087</v>
      </c>
      <c r="K127" s="0" t="n">
        <v>25.9946465079354</v>
      </c>
      <c r="L127" s="0" t="n">
        <v>22.5356873736769</v>
      </c>
      <c r="M127" s="0" t="n">
        <v>31.0022899418707</v>
      </c>
      <c r="N127" s="0" t="n">
        <v>38.2799540640551</v>
      </c>
      <c r="O127" s="0" t="n">
        <v>26.2853164538977</v>
      </c>
      <c r="P127" s="0" t="n">
        <v>19.3352955077663</v>
      </c>
      <c r="Q127" s="0" t="n">
        <v>28.1741014990067</v>
      </c>
      <c r="R127" s="0" t="n">
        <v>32.0207261427397</v>
      </c>
      <c r="S127" s="0" t="n">
        <v>24.1360394953374</v>
      </c>
      <c r="T127" s="0" t="n">
        <v>32.3360598511071</v>
      </c>
      <c r="U127" s="0" t="n">
        <v>24.1064188819005</v>
      </c>
      <c r="V127" s="0" t="n">
        <v>35.5897733875654</v>
      </c>
      <c r="W127" s="0" t="n">
        <v>26.8298696213363</v>
      </c>
      <c r="X127" s="0" t="n">
        <v>27.0213030110495</v>
      </c>
      <c r="Y127" s="0" t="n">
        <v>36.5214088498678</v>
      </c>
      <c r="Z127" s="0" t="n">
        <v>28.1156056029356</v>
      </c>
      <c r="AA127" s="0" t="n">
        <v>34.7507872117103</v>
      </c>
      <c r="AB127" s="0" t="n">
        <v>33.1314897186643</v>
      </c>
      <c r="AC127" s="0" t="n">
        <v>35.2838621300383</v>
      </c>
      <c r="AD127" s="0" t="n">
        <v>37.4087355847372</v>
      </c>
      <c r="AE127" s="0" t="n">
        <v>41.150210738958</v>
      </c>
      <c r="AF127" s="0" t="n">
        <v>40.1623532704935</v>
      </c>
      <c r="AG127" s="0" t="n">
        <v>41.0917298427199</v>
      </c>
      <c r="AH127" s="0" t="n">
        <v>29.9095675428411</v>
      </c>
    </row>
    <row r="128" customFormat="false" ht="12.75" hidden="false" customHeight="false" outlineLevel="0" collapsed="false">
      <c r="A128" s="0" t="n">
        <v>12161032</v>
      </c>
      <c r="B128" s="0" t="n">
        <v>1</v>
      </c>
      <c r="C128" s="0" t="s">
        <v>5</v>
      </c>
      <c r="D128" s="0" t="n">
        <v>1610</v>
      </c>
      <c r="E128" s="0" t="s">
        <v>7</v>
      </c>
      <c r="F128" s="0" t="n">
        <v>2</v>
      </c>
      <c r="G128" s="0" t="s">
        <v>81</v>
      </c>
      <c r="H128" s="0" t="n">
        <v>32</v>
      </c>
      <c r="I128" s="0" t="s">
        <v>151</v>
      </c>
      <c r="J128" s="0" t="n">
        <v>29.7853962202332</v>
      </c>
      <c r="K128" s="0" t="n">
        <v>34.6685541768385</v>
      </c>
      <c r="L128" s="0" t="n">
        <v>29.4703752561116</v>
      </c>
      <c r="M128" s="0" t="n">
        <v>35.603737665848</v>
      </c>
      <c r="N128" s="0" t="n">
        <v>32.553287512115</v>
      </c>
      <c r="O128" s="0" t="n">
        <v>36.8440444233907</v>
      </c>
      <c r="P128" s="0" t="n">
        <v>40.8923622154573</v>
      </c>
      <c r="Q128" s="0" t="n">
        <v>36.5149521121618</v>
      </c>
      <c r="R128" s="0" t="n">
        <v>40.3385392882151</v>
      </c>
      <c r="S128" s="0" t="n">
        <v>38.2403328438571</v>
      </c>
      <c r="T128" s="0" t="n">
        <v>34.3592758591728</v>
      </c>
      <c r="U128" s="0" t="n">
        <v>43.6276798493697</v>
      </c>
      <c r="V128" s="0" t="n">
        <v>44.6954926907457</v>
      </c>
      <c r="W128" s="0" t="n">
        <v>50.2979184399907</v>
      </c>
      <c r="X128" s="0" t="n">
        <v>34.0533554164184</v>
      </c>
      <c r="Y128" s="0" t="n">
        <v>42.7184466019418</v>
      </c>
      <c r="Z128" s="0" t="n">
        <v>40.8692031276507</v>
      </c>
      <c r="AA128" s="0" t="n">
        <v>50.5286367220695</v>
      </c>
      <c r="AB128" s="0" t="n">
        <v>48.9147049831856</v>
      </c>
      <c r="AC128" s="0" t="n">
        <v>40.0866488332473</v>
      </c>
      <c r="AD128" s="0" t="n">
        <v>56.9647049767138</v>
      </c>
      <c r="AE128" s="0" t="n">
        <v>47.8472533398142</v>
      </c>
      <c r="AF128" s="0" t="n">
        <v>47.9411522356308</v>
      </c>
      <c r="AG128" s="0" t="n">
        <v>40.9287096294091</v>
      </c>
      <c r="AH128" s="0" t="n">
        <v>46.6850002553086</v>
      </c>
    </row>
    <row r="129" customFormat="false" ht="12.75" hidden="false" customHeight="false" outlineLevel="0" collapsed="false">
      <c r="A129" s="0" t="n">
        <v>12161033</v>
      </c>
      <c r="B129" s="0" t="n">
        <v>1</v>
      </c>
      <c r="C129" s="0" t="s">
        <v>5</v>
      </c>
      <c r="D129" s="0" t="n">
        <v>1610</v>
      </c>
      <c r="E129" s="0" t="s">
        <v>7</v>
      </c>
      <c r="F129" s="0" t="n">
        <v>2</v>
      </c>
      <c r="G129" s="0" t="s">
        <v>81</v>
      </c>
      <c r="H129" s="0" t="n">
        <v>33</v>
      </c>
      <c r="I129" s="0" t="s">
        <v>152</v>
      </c>
      <c r="J129" s="0" t="n">
        <v>39.3653619045989</v>
      </c>
      <c r="K129" s="0" t="n">
        <v>46.6593686628502</v>
      </c>
      <c r="L129" s="0" t="n">
        <v>48.745277801213</v>
      </c>
      <c r="M129" s="0" t="n">
        <v>45.2562408356112</v>
      </c>
      <c r="N129" s="0" t="n">
        <v>51.7493926024682</v>
      </c>
      <c r="O129" s="0" t="n">
        <v>45.710416049435</v>
      </c>
      <c r="P129" s="0" t="n">
        <v>45.1026700780686</v>
      </c>
      <c r="Q129" s="0" t="n">
        <v>59.9012826861333</v>
      </c>
      <c r="R129" s="0" t="n">
        <v>41.2663827539533</v>
      </c>
      <c r="S129" s="0" t="n">
        <v>53.6903743225785</v>
      </c>
      <c r="T129" s="0" t="n">
        <v>44.2267129346125</v>
      </c>
      <c r="U129" s="0" t="n">
        <v>58.1484838637957</v>
      </c>
      <c r="V129" s="0" t="n">
        <v>48.8972385927889</v>
      </c>
      <c r="W129" s="0" t="n">
        <v>40.1991139088934</v>
      </c>
      <c r="X129" s="0" t="n">
        <v>57.2953188869315</v>
      </c>
      <c r="Y129" s="0" t="n">
        <v>55.1394178974068</v>
      </c>
      <c r="Z129" s="0" t="n">
        <v>47.4037956896406</v>
      </c>
      <c r="AA129" s="0" t="n">
        <v>62.785823979094</v>
      </c>
      <c r="AB129" s="0" t="n">
        <v>50.9878903760357</v>
      </c>
      <c r="AC129" s="0" t="n">
        <v>55.2378200606766</v>
      </c>
      <c r="AD129" s="0" t="n">
        <v>62.1160293391876</v>
      </c>
      <c r="AE129" s="0" t="n">
        <v>43.9463854098</v>
      </c>
      <c r="AF129" s="0" t="n">
        <v>52.0680243543985</v>
      </c>
      <c r="AG129" s="0" t="n">
        <v>68.6974297108006</v>
      </c>
      <c r="AH129" s="0" t="n">
        <v>64.0960766454138</v>
      </c>
    </row>
    <row r="130" customFormat="false" ht="12.75" hidden="false" customHeight="false" outlineLevel="0" collapsed="false">
      <c r="A130" s="0" t="n">
        <v>12161034</v>
      </c>
      <c r="B130" s="0" t="n">
        <v>1</v>
      </c>
      <c r="C130" s="0" t="s">
        <v>5</v>
      </c>
      <c r="D130" s="0" t="n">
        <v>1610</v>
      </c>
      <c r="E130" s="0" t="s">
        <v>7</v>
      </c>
      <c r="F130" s="0" t="n">
        <v>2</v>
      </c>
      <c r="G130" s="0" t="s">
        <v>81</v>
      </c>
      <c r="H130" s="0" t="n">
        <v>34</v>
      </c>
      <c r="I130" s="0" t="s">
        <v>153</v>
      </c>
      <c r="J130" s="0" t="n">
        <v>44.1403663650408</v>
      </c>
      <c r="K130" s="0" t="n">
        <v>54.3106569577986</v>
      </c>
      <c r="L130" s="0" t="n">
        <v>49.2170471780552</v>
      </c>
      <c r="M130" s="0" t="n">
        <v>51.5323289581376</v>
      </c>
      <c r="N130" s="0" t="n">
        <v>57.48129291851</v>
      </c>
      <c r="O130" s="0" t="n">
        <v>49.7059943314015</v>
      </c>
      <c r="P130" s="0" t="n">
        <v>75.3863550697324</v>
      </c>
      <c r="Q130" s="0" t="n">
        <v>60.2835646135476</v>
      </c>
      <c r="R130" s="0" t="n">
        <v>64.4344213122403</v>
      </c>
      <c r="S130" s="0" t="n">
        <v>64.3266076291357</v>
      </c>
      <c r="T130" s="0" t="n">
        <v>84.3873172036925</v>
      </c>
      <c r="U130" s="0" t="n">
        <v>53.7313432835821</v>
      </c>
      <c r="V130" s="0" t="n">
        <v>59.9259624399532</v>
      </c>
      <c r="W130" s="0" t="n">
        <v>63.7793235405497</v>
      </c>
      <c r="X130" s="0" t="n">
        <v>64.3720705678824</v>
      </c>
      <c r="Y130" s="0" t="n">
        <v>70.3034255089357</v>
      </c>
      <c r="Z130" s="0" t="n">
        <v>62.4206950186239</v>
      </c>
      <c r="AA130" s="0" t="n">
        <v>55.183690153799</v>
      </c>
      <c r="AB130" s="0" t="n">
        <v>76.0656801793122</v>
      </c>
      <c r="AC130" s="0" t="n">
        <v>57.7320422963173</v>
      </c>
      <c r="AD130" s="0" t="n">
        <v>58.9528377298161</v>
      </c>
      <c r="AE130" s="0" t="n">
        <v>69.468565474123</v>
      </c>
      <c r="AF130" s="0" t="n">
        <v>73.4309104440585</v>
      </c>
      <c r="AG130" s="0" t="n">
        <v>63.22736164075</v>
      </c>
      <c r="AH130" s="0" t="n">
        <v>68.7839006367424</v>
      </c>
    </row>
    <row r="131" customFormat="false" ht="12.75" hidden="false" customHeight="false" outlineLevel="0" collapsed="false">
      <c r="A131" s="0" t="n">
        <v>12161035</v>
      </c>
      <c r="B131" s="0" t="n">
        <v>1</v>
      </c>
      <c r="C131" s="0" t="s">
        <v>5</v>
      </c>
      <c r="D131" s="0" t="n">
        <v>1610</v>
      </c>
      <c r="E131" s="0" t="s">
        <v>7</v>
      </c>
      <c r="F131" s="0" t="n">
        <v>2</v>
      </c>
      <c r="G131" s="0" t="s">
        <v>81</v>
      </c>
      <c r="H131" s="0" t="n">
        <v>35</v>
      </c>
      <c r="I131" s="0" t="s">
        <v>154</v>
      </c>
      <c r="J131" s="0" t="n">
        <v>50.4234083257945</v>
      </c>
      <c r="K131" s="0" t="n">
        <v>48.049622155244</v>
      </c>
      <c r="L131" s="0" t="n">
        <v>57.4291826391581</v>
      </c>
      <c r="M131" s="0" t="n">
        <v>49.9728718695565</v>
      </c>
      <c r="N131" s="0" t="n">
        <v>62.5969185244199</v>
      </c>
      <c r="O131" s="0" t="n">
        <v>66.3860561032798</v>
      </c>
      <c r="P131" s="0" t="n">
        <v>66.2653150422265</v>
      </c>
      <c r="Q131" s="0" t="n">
        <v>59.1457661489065</v>
      </c>
      <c r="R131" s="0" t="n">
        <v>43.5729847494553</v>
      </c>
      <c r="S131" s="0" t="n">
        <v>56.952473161147</v>
      </c>
      <c r="T131" s="0" t="n">
        <v>82.2501285158258</v>
      </c>
      <c r="U131" s="0" t="n">
        <v>70.4139113397012</v>
      </c>
      <c r="V131" s="0" t="n">
        <v>93.956525201051</v>
      </c>
      <c r="W131" s="0" t="n">
        <v>90.71529006214</v>
      </c>
      <c r="X131" s="0" t="n">
        <v>47.7182023251779</v>
      </c>
      <c r="Y131" s="0" t="n">
        <v>60.7776780164376</v>
      </c>
      <c r="Z131" s="0" t="n">
        <v>68.0571680211378</v>
      </c>
      <c r="AA131" s="0" t="n">
        <v>65.9733002173238</v>
      </c>
      <c r="AB131" s="0" t="n">
        <v>78.2815215804907</v>
      </c>
      <c r="AC131" s="0" t="n">
        <v>86.7742667574459</v>
      </c>
      <c r="AD131" s="0" t="n">
        <v>74.0521327014218</v>
      </c>
      <c r="AE131" s="0" t="n">
        <v>45.8424905955479</v>
      </c>
      <c r="AF131" s="0" t="n">
        <v>69.7013564956303</v>
      </c>
      <c r="AG131" s="0" t="n">
        <v>74.0212017870833</v>
      </c>
      <c r="AH131" s="0" t="n">
        <v>85.1833407595733</v>
      </c>
    </row>
    <row r="132" customFormat="false" ht="12.75" hidden="false" customHeight="false" outlineLevel="0" collapsed="false">
      <c r="A132" s="0" t="n">
        <v>12161036</v>
      </c>
      <c r="B132" s="0" t="n">
        <v>1</v>
      </c>
      <c r="C132" s="0" t="s">
        <v>5</v>
      </c>
      <c r="D132" s="0" t="n">
        <v>1610</v>
      </c>
      <c r="E132" s="0" t="s">
        <v>7</v>
      </c>
      <c r="F132" s="0" t="n">
        <v>2</v>
      </c>
      <c r="G132" s="0" t="s">
        <v>81</v>
      </c>
      <c r="H132" s="0" t="n">
        <v>36</v>
      </c>
      <c r="I132" s="0" t="s">
        <v>155</v>
      </c>
      <c r="J132" s="0" t="n">
        <v>55.8119566384029</v>
      </c>
      <c r="K132" s="0" t="n">
        <v>53.382609588338</v>
      </c>
      <c r="L132" s="0" t="n">
        <v>64.5653577507777</v>
      </c>
      <c r="M132" s="0" t="n">
        <v>49.8619208346118</v>
      </c>
      <c r="N132" s="0" t="n">
        <v>57.1060145528231</v>
      </c>
      <c r="O132" s="0" t="n">
        <v>48.4252815840448</v>
      </c>
      <c r="P132" s="0" t="n">
        <v>66.3512074173666</v>
      </c>
      <c r="Q132" s="0" t="n">
        <v>46.0853090276</v>
      </c>
      <c r="R132" s="0" t="n">
        <v>47.9568718890046</v>
      </c>
      <c r="S132" s="0" t="n">
        <v>65.1455188026254</v>
      </c>
      <c r="T132" s="0" t="n">
        <v>72.2404161047968</v>
      </c>
      <c r="U132" s="0" t="n">
        <v>67.811578432764</v>
      </c>
      <c r="V132" s="0" t="n">
        <v>63.9296462039824</v>
      </c>
      <c r="W132" s="0" t="n">
        <v>58.4426569877424</v>
      </c>
      <c r="X132" s="0" t="n">
        <v>39.5461320840812</v>
      </c>
      <c r="Y132" s="0" t="n">
        <v>61.7217275911553</v>
      </c>
      <c r="Z132" s="0" t="n">
        <v>58.6649754241319</v>
      </c>
      <c r="AA132" s="0" t="n">
        <v>61.0608519595713</v>
      </c>
      <c r="AB132" s="0" t="n">
        <v>70.4246915092318</v>
      </c>
      <c r="AC132" s="0" t="n">
        <v>67.6351232135506</v>
      </c>
      <c r="AD132" s="0" t="n">
        <v>84.6971002009762</v>
      </c>
      <c r="AE132" s="0" t="n">
        <v>55.1073179692247</v>
      </c>
      <c r="AF132" s="0" t="n">
        <v>87.2817955112219</v>
      </c>
      <c r="AG132" s="0" t="n">
        <v>62.415196743555</v>
      </c>
      <c r="AH132" s="0" t="n">
        <v>62.1232949138205</v>
      </c>
    </row>
    <row r="133" customFormat="false" ht="12.75" hidden="false" customHeight="false" outlineLevel="0" collapsed="false">
      <c r="A133" s="0" t="n">
        <v>12161037</v>
      </c>
      <c r="B133" s="0" t="n">
        <v>1</v>
      </c>
      <c r="C133" s="0" t="s">
        <v>5</v>
      </c>
      <c r="D133" s="0" t="n">
        <v>1610</v>
      </c>
      <c r="E133" s="0" t="s">
        <v>7</v>
      </c>
      <c r="F133" s="0" t="n">
        <v>2</v>
      </c>
      <c r="G133" s="0" t="s">
        <v>81</v>
      </c>
      <c r="H133" s="0" t="n">
        <v>37</v>
      </c>
      <c r="I133" s="0" t="s">
        <v>156</v>
      </c>
      <c r="J133" s="0" t="n">
        <v>11.2346077362946</v>
      </c>
      <c r="K133" s="0" t="n">
        <v>12.4946783683697</v>
      </c>
      <c r="L133" s="0" t="n">
        <v>13.282606426884</v>
      </c>
      <c r="M133" s="0" t="n">
        <v>13.4981165198367</v>
      </c>
      <c r="N133" s="0" t="n">
        <v>13.8698620403477</v>
      </c>
      <c r="O133" s="0" t="n">
        <v>13.4830711709214</v>
      </c>
      <c r="P133" s="0" t="n">
        <v>15.1283584482994</v>
      </c>
      <c r="Q133" s="0" t="n">
        <v>15.1385421999133</v>
      </c>
      <c r="R133" s="0" t="n">
        <v>14.4887235095009</v>
      </c>
      <c r="S133" s="0" t="n">
        <v>15.0840966743158</v>
      </c>
      <c r="T133" s="0" t="n">
        <v>16.2437363168293</v>
      </c>
      <c r="U133" s="0" t="n">
        <v>16.29973931789</v>
      </c>
      <c r="V133" s="0" t="n">
        <v>17.0751096127175</v>
      </c>
      <c r="W133" s="0" t="n">
        <v>16.913631018307</v>
      </c>
      <c r="X133" s="0" t="n">
        <v>14.0659434237343</v>
      </c>
      <c r="Y133" s="0" t="n">
        <v>16.5459713037959</v>
      </c>
      <c r="Z133" s="0" t="n">
        <v>15.8988330942789</v>
      </c>
      <c r="AA133" s="0" t="n">
        <v>16.8303350262447</v>
      </c>
      <c r="AB133" s="0" t="n">
        <v>17.8118620179475</v>
      </c>
      <c r="AC133" s="0" t="n">
        <v>17.2238415738965</v>
      </c>
      <c r="AD133" s="0" t="n">
        <v>18.9197250734503</v>
      </c>
      <c r="AE133" s="0" t="n">
        <v>16.9021791068829</v>
      </c>
      <c r="AF133" s="0" t="n">
        <v>18.7403498397737</v>
      </c>
      <c r="AG133" s="0" t="n">
        <v>18.7607851295702</v>
      </c>
      <c r="AH133" s="0" t="n">
        <v>17.8822138476317</v>
      </c>
    </row>
    <row r="134" customFormat="false" ht="12.75" hidden="false" customHeight="false" outlineLevel="0" collapsed="false">
      <c r="A134" s="0" t="n">
        <v>12161038</v>
      </c>
      <c r="B134" s="0" t="n">
        <v>1</v>
      </c>
      <c r="C134" s="0" t="s">
        <v>5</v>
      </c>
      <c r="D134" s="0" t="n">
        <v>1610</v>
      </c>
      <c r="E134" s="0" t="s">
        <v>7</v>
      </c>
      <c r="F134" s="0" t="n">
        <v>2</v>
      </c>
      <c r="G134" s="0" t="s">
        <v>81</v>
      </c>
      <c r="H134" s="0" t="n">
        <v>38</v>
      </c>
      <c r="I134" s="0" t="s">
        <v>157</v>
      </c>
      <c r="J134" s="0" t="n">
        <v>9.99310744294688</v>
      </c>
      <c r="K134" s="0" t="n">
        <v>11.1808721955069</v>
      </c>
      <c r="L134" s="0" t="n">
        <v>11.9273470289504</v>
      </c>
      <c r="M134" s="0" t="n">
        <v>12.1322111615023</v>
      </c>
      <c r="N134" s="0" t="n">
        <v>12.4851356194021</v>
      </c>
      <c r="O134" s="0" t="n">
        <v>12.1186882859388</v>
      </c>
      <c r="P134" s="0" t="n">
        <v>13.6819473159132</v>
      </c>
      <c r="Q134" s="0" t="n">
        <v>13.6929177985345</v>
      </c>
      <c r="R134" s="0" t="n">
        <v>13.0756372805036</v>
      </c>
      <c r="S134" s="0" t="n">
        <v>13.640156841249</v>
      </c>
      <c r="T134" s="0" t="n">
        <v>14.7427961793685</v>
      </c>
      <c r="U134" s="0" t="n">
        <v>14.7953342219054</v>
      </c>
      <c r="V134" s="0" t="n">
        <v>15.5337200974133</v>
      </c>
      <c r="W134" s="0" t="n">
        <v>15.3784686184716</v>
      </c>
      <c r="X134" s="0" t="n">
        <v>12.6690524437634</v>
      </c>
      <c r="Y134" s="0" t="n">
        <v>15.0257232732755</v>
      </c>
      <c r="Z134" s="0" t="n">
        <v>14.4092919837367</v>
      </c>
      <c r="AA134" s="0" t="n">
        <v>15.2993708507182</v>
      </c>
      <c r="AB134" s="0" t="n">
        <v>16.2377455305563</v>
      </c>
      <c r="AC134" s="0" t="n">
        <v>15.6790471259068</v>
      </c>
      <c r="AD134" s="0" t="n">
        <v>17.3022304971641</v>
      </c>
      <c r="AE134" s="0" t="n">
        <v>15.3780526404886</v>
      </c>
      <c r="AF134" s="0" t="n">
        <v>17.1366312373273</v>
      </c>
      <c r="AG134" s="0" t="n">
        <v>17.1599869454372</v>
      </c>
      <c r="AH134" s="0" t="n">
        <v>16.3243781011358</v>
      </c>
    </row>
    <row r="135" customFormat="false" ht="12.75" hidden="false" customHeight="false" outlineLevel="0" collapsed="false">
      <c r="A135" s="0" t="n">
        <v>12161039</v>
      </c>
      <c r="B135" s="0" t="n">
        <v>1</v>
      </c>
      <c r="C135" s="0" t="s">
        <v>5</v>
      </c>
      <c r="D135" s="0" t="n">
        <v>1610</v>
      </c>
      <c r="E135" s="0" t="s">
        <v>7</v>
      </c>
      <c r="F135" s="0" t="n">
        <v>2</v>
      </c>
      <c r="G135" s="0" t="s">
        <v>81</v>
      </c>
      <c r="H135" s="0" t="n">
        <v>39</v>
      </c>
      <c r="I135" s="0" t="s">
        <v>158</v>
      </c>
      <c r="J135" s="0" t="n">
        <v>12.587723319425</v>
      </c>
      <c r="K135" s="0" t="n">
        <v>13.9204388947117</v>
      </c>
      <c r="L135" s="0" t="n">
        <v>14.7496778514996</v>
      </c>
      <c r="M135" s="0" t="n">
        <v>14.9757164689324</v>
      </c>
      <c r="N135" s="0" t="n">
        <v>15.366196727403</v>
      </c>
      <c r="O135" s="0" t="n">
        <v>14.9590241489927</v>
      </c>
      <c r="P135" s="0" t="n">
        <v>16.6860743875256</v>
      </c>
      <c r="Q135" s="0" t="n">
        <v>16.6952663056325</v>
      </c>
      <c r="R135" s="0" t="n">
        <v>16.0128876766134</v>
      </c>
      <c r="S135" s="0" t="n">
        <v>16.6392960923713</v>
      </c>
      <c r="T135" s="0" t="n">
        <v>17.8560458045556</v>
      </c>
      <c r="U135" s="0" t="n">
        <v>17.9156357808481</v>
      </c>
      <c r="V135" s="0" t="n">
        <v>18.7280634717291</v>
      </c>
      <c r="W135" s="0" t="n">
        <v>18.5605540768175</v>
      </c>
      <c r="X135" s="0" t="n">
        <v>15.5747864796287</v>
      </c>
      <c r="Y135" s="0" t="n">
        <v>18.1783436507957</v>
      </c>
      <c r="Z135" s="0" t="n">
        <v>17.5005410681174</v>
      </c>
      <c r="AA135" s="0" t="n">
        <v>18.4730154639144</v>
      </c>
      <c r="AB135" s="0" t="n">
        <v>19.4973672119469</v>
      </c>
      <c r="AC135" s="0" t="n">
        <v>18.8796800482022</v>
      </c>
      <c r="AD135" s="0" t="n">
        <v>20.6477182287218</v>
      </c>
      <c r="AE135" s="0" t="n">
        <v>18.536493274801</v>
      </c>
      <c r="AF135" s="0" t="n">
        <v>20.4537390318234</v>
      </c>
      <c r="AG135" s="0" t="n">
        <v>20.4707165048843</v>
      </c>
      <c r="AH135" s="0" t="n">
        <v>19.5486195439945</v>
      </c>
    </row>
    <row r="136" customFormat="false" ht="12.75" hidden="false" customHeight="false" outlineLevel="0" collapsed="false">
      <c r="A136" s="0" t="n">
        <v>12161040</v>
      </c>
      <c r="B136" s="0" t="n">
        <v>1</v>
      </c>
      <c r="C136" s="0" t="s">
        <v>5</v>
      </c>
      <c r="D136" s="0" t="n">
        <v>1610</v>
      </c>
      <c r="E136" s="0" t="s">
        <v>7</v>
      </c>
      <c r="F136" s="0" t="n">
        <v>2</v>
      </c>
      <c r="G136" s="0" t="s">
        <v>81</v>
      </c>
      <c r="H136" s="0" t="n">
        <v>40</v>
      </c>
      <c r="I136" s="0" t="s">
        <v>159</v>
      </c>
      <c r="J136" s="0" t="n">
        <v>8.73087557200816</v>
      </c>
      <c r="K136" s="0" t="n">
        <v>9.53065705187409</v>
      </c>
      <c r="L136" s="0" t="n">
        <v>10.2917011983612</v>
      </c>
      <c r="M136" s="0" t="n">
        <v>10.7671502227842</v>
      </c>
      <c r="N136" s="0" t="n">
        <v>10.5561108465272</v>
      </c>
      <c r="O136" s="0" t="n">
        <v>10.39227256812</v>
      </c>
      <c r="P136" s="0" t="n">
        <v>11.6037890890558</v>
      </c>
      <c r="Q136" s="0" t="n">
        <v>11.8888456802115</v>
      </c>
      <c r="R136" s="0" t="n">
        <v>11.6644382812009</v>
      </c>
      <c r="S136" s="0" t="n">
        <v>11.5611280948399</v>
      </c>
      <c r="T136" s="0" t="n">
        <v>11.8897767456113</v>
      </c>
      <c r="U136" s="0" t="n">
        <v>12.4064662978572</v>
      </c>
      <c r="V136" s="0" t="n">
        <v>12.8630646911578</v>
      </c>
      <c r="W136" s="0" t="n">
        <v>12.7019075221622</v>
      </c>
      <c r="X136" s="0" t="n">
        <v>10.5022535312001</v>
      </c>
      <c r="Y136" s="0" t="n">
        <v>12.1959503784481</v>
      </c>
      <c r="Z136" s="0" t="n">
        <v>11.6299357194425</v>
      </c>
      <c r="AA136" s="0" t="n">
        <v>12.2887887660963</v>
      </c>
      <c r="AB136" s="0" t="n">
        <v>12.6243810624009</v>
      </c>
      <c r="AC136" s="0" t="n">
        <v>12.1743800130148</v>
      </c>
      <c r="AD136" s="0" t="n">
        <v>13.4309176047143</v>
      </c>
      <c r="AE136" s="0" t="n">
        <v>12.3758717117035</v>
      </c>
      <c r="AF136" s="0" t="n">
        <v>13.0155592802973</v>
      </c>
      <c r="AG136" s="0" t="n">
        <v>13.2528326023402</v>
      </c>
      <c r="AH136" s="0" t="n">
        <v>12.1720347043971</v>
      </c>
    </row>
    <row r="137" customFormat="false" ht="12.75" hidden="false" customHeight="false" outlineLevel="0" collapsed="false">
      <c r="A137" s="0" t="n">
        <v>12161042</v>
      </c>
      <c r="B137" s="0" t="n">
        <v>1</v>
      </c>
      <c r="C137" s="0" t="s">
        <v>5</v>
      </c>
      <c r="D137" s="0" t="n">
        <v>1610</v>
      </c>
      <c r="E137" s="0" t="s">
        <v>7</v>
      </c>
      <c r="F137" s="0" t="n">
        <v>2</v>
      </c>
      <c r="G137" s="0" t="s">
        <v>81</v>
      </c>
      <c r="H137" s="0" t="n">
        <v>42</v>
      </c>
      <c r="I137" s="0" t="s">
        <v>160</v>
      </c>
      <c r="J137" s="0" t="n">
        <v>7.71062879333741</v>
      </c>
      <c r="K137" s="0" t="n">
        <v>8.47702381441131</v>
      </c>
      <c r="L137" s="0" t="n">
        <v>9.18108371764842</v>
      </c>
      <c r="M137" s="0" t="n">
        <v>9.61649803706856</v>
      </c>
      <c r="N137" s="0" t="n">
        <v>9.43900987321308</v>
      </c>
      <c r="O137" s="0" t="n">
        <v>9.2762841369511</v>
      </c>
      <c r="P137" s="0" t="n">
        <v>10.423860087768</v>
      </c>
      <c r="Q137" s="0" t="n">
        <v>10.6914342358259</v>
      </c>
      <c r="R137" s="0" t="n">
        <v>10.4674350286828</v>
      </c>
      <c r="S137" s="0" t="n">
        <v>10.3892045929044</v>
      </c>
      <c r="T137" s="0" t="n">
        <v>10.7213260051273</v>
      </c>
      <c r="U137" s="0" t="n">
        <v>11.1976127783471</v>
      </c>
      <c r="V137" s="0" t="n">
        <v>11.6351076681894</v>
      </c>
      <c r="W137" s="0" t="n">
        <v>11.4830331003238</v>
      </c>
      <c r="X137" s="0" t="n">
        <v>9.40726483673217</v>
      </c>
      <c r="Y137" s="0" t="n">
        <v>11.0144993929293</v>
      </c>
      <c r="Z137" s="0" t="n">
        <v>10.4783632885391</v>
      </c>
      <c r="AA137" s="0" t="n">
        <v>11.1123709273986</v>
      </c>
      <c r="AB137" s="0" t="n">
        <v>11.4455937755992</v>
      </c>
      <c r="AC137" s="0" t="n">
        <v>11.0200711299223</v>
      </c>
      <c r="AD137" s="0" t="n">
        <v>12.2216662737604</v>
      </c>
      <c r="AE137" s="0" t="n">
        <v>11.2106679118352</v>
      </c>
      <c r="AF137" s="0" t="n">
        <v>11.8405717482696</v>
      </c>
      <c r="AG137" s="0" t="n">
        <v>12.0657025108383</v>
      </c>
      <c r="AH137" s="0" t="n">
        <v>11.0533605070955</v>
      </c>
    </row>
    <row r="138" customFormat="false" ht="12.75" hidden="false" customHeight="false" outlineLevel="0" collapsed="false">
      <c r="A138" s="0" t="n">
        <v>12161043</v>
      </c>
      <c r="B138" s="0" t="n">
        <v>1</v>
      </c>
      <c r="C138" s="0" t="s">
        <v>5</v>
      </c>
      <c r="D138" s="0" t="n">
        <v>1610</v>
      </c>
      <c r="E138" s="0" t="s">
        <v>7</v>
      </c>
      <c r="F138" s="0" t="n">
        <v>2</v>
      </c>
      <c r="G138" s="0" t="s">
        <v>81</v>
      </c>
      <c r="H138" s="0" t="n">
        <v>43</v>
      </c>
      <c r="I138" s="0" t="s">
        <v>161</v>
      </c>
      <c r="J138" s="0" t="n">
        <v>9.8135925091805</v>
      </c>
      <c r="K138" s="0" t="n">
        <v>10.6451151259298</v>
      </c>
      <c r="L138" s="0" t="n">
        <v>11.4648134158442</v>
      </c>
      <c r="M138" s="0" t="n">
        <v>11.981885287135</v>
      </c>
      <c r="N138" s="0" t="n">
        <v>11.7347848159897</v>
      </c>
      <c r="O138" s="0" t="n">
        <v>11.5707330900058</v>
      </c>
      <c r="P138" s="0" t="n">
        <v>12.846069797521</v>
      </c>
      <c r="Q138" s="0" t="n">
        <v>13.148897840341</v>
      </c>
      <c r="R138" s="0" t="n">
        <v>12.9253094315626</v>
      </c>
      <c r="S138" s="0" t="n">
        <v>12.7947765173203</v>
      </c>
      <c r="T138" s="0" t="n">
        <v>13.1177916719504</v>
      </c>
      <c r="U138" s="0" t="n">
        <v>13.6763917885079</v>
      </c>
      <c r="V138" s="0" t="n">
        <v>14.1517378432844</v>
      </c>
      <c r="W138" s="0" t="n">
        <v>13.9813783689495</v>
      </c>
      <c r="X138" s="0" t="n">
        <v>11.6566549189791</v>
      </c>
      <c r="Y138" s="0" t="n">
        <v>13.4367249009794</v>
      </c>
      <c r="Z138" s="0" t="n">
        <v>12.8406803870743</v>
      </c>
      <c r="AA138" s="0" t="n">
        <v>13.5235456352044</v>
      </c>
      <c r="AB138" s="0" t="n">
        <v>13.8601135098876</v>
      </c>
      <c r="AC138" s="0" t="n">
        <v>13.3853557003805</v>
      </c>
      <c r="AD138" s="0" t="n">
        <v>14.6963962831994</v>
      </c>
      <c r="AE138" s="0" t="n">
        <v>13.59785673184</v>
      </c>
      <c r="AF138" s="0" t="n">
        <v>14.2453340686482</v>
      </c>
      <c r="AG138" s="0" t="n">
        <v>14.4948663554479</v>
      </c>
      <c r="AH138" s="0" t="n">
        <v>13.3438582996095</v>
      </c>
    </row>
    <row r="139" customFormat="false" ht="12.75" hidden="false" customHeight="false" outlineLevel="0" collapsed="false">
      <c r="A139" s="0" t="n">
        <v>12161044</v>
      </c>
      <c r="B139" s="0" t="n">
        <v>1</v>
      </c>
      <c r="C139" s="0" t="s">
        <v>5</v>
      </c>
      <c r="D139" s="0" t="n">
        <v>1610</v>
      </c>
      <c r="E139" s="0" t="s">
        <v>7</v>
      </c>
      <c r="F139" s="0" t="n">
        <v>2</v>
      </c>
      <c r="G139" s="0" t="s">
        <v>81</v>
      </c>
      <c r="H139" s="0" t="n">
        <v>44</v>
      </c>
      <c r="I139" s="0" t="s">
        <v>162</v>
      </c>
      <c r="J139" s="0" t="n">
        <v>6.23603584225198</v>
      </c>
      <c r="K139" s="0" t="n">
        <v>6.81135686080343</v>
      </c>
      <c r="L139" s="0" t="n">
        <v>7.44056071631679</v>
      </c>
      <c r="M139" s="0" t="n">
        <v>7.69133684786983</v>
      </c>
      <c r="N139" s="0" t="n">
        <v>7.39530001180003</v>
      </c>
      <c r="O139" s="0" t="n">
        <v>7.43831418939801</v>
      </c>
      <c r="P139" s="0" t="n">
        <v>8.02408762926493</v>
      </c>
      <c r="Q139" s="0" t="n">
        <v>8.44675692587318</v>
      </c>
      <c r="R139" s="0" t="n">
        <v>8.46387084049763</v>
      </c>
      <c r="S139" s="0" t="n">
        <v>8.16057830853295</v>
      </c>
      <c r="T139" s="0" t="n">
        <v>8.20089855911681</v>
      </c>
      <c r="U139" s="0" t="n">
        <v>8.66610507206403</v>
      </c>
      <c r="V139" s="0" t="n">
        <v>9.16906537745378</v>
      </c>
      <c r="W139" s="0" t="n">
        <v>8.9808892707821</v>
      </c>
      <c r="X139" s="0" t="n">
        <v>7.40530485363264</v>
      </c>
      <c r="Y139" s="0" t="n">
        <v>8.72109243272103</v>
      </c>
      <c r="Z139" s="0" t="n">
        <v>8.34029288074619</v>
      </c>
      <c r="AA139" s="0" t="n">
        <v>8.80588729035269</v>
      </c>
      <c r="AB139" s="0" t="n">
        <v>8.89383473689739</v>
      </c>
      <c r="AC139" s="0" t="n">
        <v>8.53927276612668</v>
      </c>
      <c r="AD139" s="0" t="n">
        <v>9.61365213702585</v>
      </c>
      <c r="AE139" s="0" t="n">
        <v>8.83095735769469</v>
      </c>
      <c r="AF139" s="0" t="n">
        <v>9.19767520493525</v>
      </c>
      <c r="AG139" s="0" t="n">
        <v>9.37044134831052</v>
      </c>
      <c r="AH139" s="0" t="n">
        <v>8.56356093096876</v>
      </c>
    </row>
    <row r="140" customFormat="false" ht="12.75" hidden="false" customHeight="false" outlineLevel="0" collapsed="false">
      <c r="A140" s="0" t="n">
        <v>12161046</v>
      </c>
      <c r="B140" s="0" t="n">
        <v>1</v>
      </c>
      <c r="C140" s="0" t="s">
        <v>5</v>
      </c>
      <c r="D140" s="0" t="n">
        <v>1610</v>
      </c>
      <c r="E140" s="0" t="s">
        <v>7</v>
      </c>
      <c r="F140" s="0" t="n">
        <v>2</v>
      </c>
      <c r="G140" s="0" t="s">
        <v>81</v>
      </c>
      <c r="H140" s="0" t="n">
        <v>46</v>
      </c>
      <c r="I140" s="0" t="s">
        <v>163</v>
      </c>
      <c r="J140" s="0" t="n">
        <v>5.4602440765096</v>
      </c>
      <c r="K140" s="0" t="n">
        <v>6.00827671317956</v>
      </c>
      <c r="L140" s="0" t="n">
        <v>6.58472013144043</v>
      </c>
      <c r="M140" s="0" t="n">
        <v>6.82620619214582</v>
      </c>
      <c r="N140" s="0" t="n">
        <v>6.56829923507032</v>
      </c>
      <c r="O140" s="0" t="n">
        <v>6.58706650471661</v>
      </c>
      <c r="P140" s="0" t="n">
        <v>7.16065322610693</v>
      </c>
      <c r="Q140" s="0" t="n">
        <v>7.55197166686432</v>
      </c>
      <c r="R140" s="0" t="n">
        <v>7.54250622185648</v>
      </c>
      <c r="S140" s="0" t="n">
        <v>7.28236580936732</v>
      </c>
      <c r="T140" s="0" t="n">
        <v>7.33930682111374</v>
      </c>
      <c r="U140" s="0" t="n">
        <v>7.78009525469208</v>
      </c>
      <c r="V140" s="0" t="n">
        <v>8.23197172783677</v>
      </c>
      <c r="W140" s="0" t="n">
        <v>8.06591848808507</v>
      </c>
      <c r="X140" s="0" t="n">
        <v>6.5845484019652</v>
      </c>
      <c r="Y140" s="0" t="n">
        <v>7.81143093401088</v>
      </c>
      <c r="Z140" s="0" t="n">
        <v>7.44996728013029</v>
      </c>
      <c r="AA140" s="0" t="n">
        <v>7.90358156903466</v>
      </c>
      <c r="AB140" s="0" t="n">
        <v>7.99793208400732</v>
      </c>
      <c r="AC140" s="0" t="n">
        <v>7.680675323</v>
      </c>
      <c r="AD140" s="0" t="n">
        <v>8.68613049125743</v>
      </c>
      <c r="AE140" s="0" t="n">
        <v>7.95539951545966</v>
      </c>
      <c r="AF140" s="0" t="n">
        <v>8.30201776304354</v>
      </c>
      <c r="AG140" s="0" t="n">
        <v>8.48417000215096</v>
      </c>
      <c r="AH140" s="0" t="n">
        <v>7.71796818363797</v>
      </c>
    </row>
    <row r="141" customFormat="false" ht="12.75" hidden="false" customHeight="false" outlineLevel="0" collapsed="false">
      <c r="A141" s="0" t="n">
        <v>12161047</v>
      </c>
      <c r="B141" s="0" t="n">
        <v>1</v>
      </c>
      <c r="C141" s="0" t="s">
        <v>5</v>
      </c>
      <c r="D141" s="0" t="n">
        <v>1610</v>
      </c>
      <c r="E141" s="0" t="s">
        <v>7</v>
      </c>
      <c r="F141" s="0" t="n">
        <v>2</v>
      </c>
      <c r="G141" s="0" t="s">
        <v>81</v>
      </c>
      <c r="H141" s="0" t="n">
        <v>47</v>
      </c>
      <c r="I141" s="0" t="s">
        <v>164</v>
      </c>
      <c r="J141" s="0" t="n">
        <v>7.06260933050052</v>
      </c>
      <c r="K141" s="0" t="n">
        <v>7.66407985815005</v>
      </c>
      <c r="L141" s="0" t="n">
        <v>8.3479321754608</v>
      </c>
      <c r="M141" s="0" t="n">
        <v>8.60733565367373</v>
      </c>
      <c r="N141" s="0" t="n">
        <v>8.27062736326326</v>
      </c>
      <c r="O141" s="0" t="n">
        <v>8.34054030773452</v>
      </c>
      <c r="P141" s="0" t="n">
        <v>8.93596102922827</v>
      </c>
      <c r="Q141" s="0" t="n">
        <v>9.39091471760043</v>
      </c>
      <c r="R141" s="0" t="n">
        <v>9.43756193314642</v>
      </c>
      <c r="S141" s="0" t="n">
        <v>9.0880642835592</v>
      </c>
      <c r="T141" s="0" t="n">
        <v>9.10961785937641</v>
      </c>
      <c r="U141" s="0" t="n">
        <v>9.59920433376777</v>
      </c>
      <c r="V141" s="0" t="n">
        <v>10.1559444796072</v>
      </c>
      <c r="W141" s="0" t="n">
        <v>9.94430868715227</v>
      </c>
      <c r="X141" s="0" t="n">
        <v>8.273570935979</v>
      </c>
      <c r="Y141" s="0" t="n">
        <v>9.68013325796922</v>
      </c>
      <c r="Z141" s="0" t="n">
        <v>9.28014618859877</v>
      </c>
      <c r="AA141" s="0" t="n">
        <v>9.75626133146118</v>
      </c>
      <c r="AB141" s="0" t="n">
        <v>9.83661343092595</v>
      </c>
      <c r="AC141" s="0" t="n">
        <v>9.44270687646984</v>
      </c>
      <c r="AD141" s="0" t="n">
        <v>10.5875487050334</v>
      </c>
      <c r="AE141" s="0" t="n">
        <v>9.75156662840197</v>
      </c>
      <c r="AF141" s="0" t="n">
        <v>10.1385535261925</v>
      </c>
      <c r="AG141" s="0" t="n">
        <v>10.3001091497358</v>
      </c>
      <c r="AH141" s="0" t="n">
        <v>9.45247685485946</v>
      </c>
    </row>
    <row r="142" customFormat="false" ht="12.75" hidden="false" customHeight="false" outlineLevel="0" collapsed="false">
      <c r="A142" s="0" t="n">
        <v>12161048</v>
      </c>
      <c r="B142" s="0" t="n">
        <v>1</v>
      </c>
      <c r="C142" s="0" t="s">
        <v>5</v>
      </c>
      <c r="D142" s="0" t="n">
        <v>1610</v>
      </c>
      <c r="E142" s="0" t="s">
        <v>7</v>
      </c>
      <c r="F142" s="0" t="n">
        <v>2</v>
      </c>
      <c r="G142" s="0" t="s">
        <v>81</v>
      </c>
      <c r="H142" s="0" t="n">
        <v>48</v>
      </c>
      <c r="I142" s="0" t="s">
        <v>165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0161000</v>
      </c>
      <c r="B143" s="0" t="n">
        <v>2</v>
      </c>
      <c r="C143" s="0" t="s">
        <v>51</v>
      </c>
      <c r="D143" s="0" t="n">
        <v>1610</v>
      </c>
      <c r="E143" s="0" t="s">
        <v>7</v>
      </c>
      <c r="F143" s="0" t="n">
        <v>0</v>
      </c>
      <c r="G143" s="0" t="s">
        <v>6</v>
      </c>
      <c r="H143" s="0" t="n">
        <v>0</v>
      </c>
      <c r="I143" s="0" t="s">
        <v>119</v>
      </c>
      <c r="J143" s="0" t="n">
        <v>1</v>
      </c>
      <c r="K143" s="0" t="n">
        <v>0</v>
      </c>
      <c r="L143" s="0" t="n">
        <v>2</v>
      </c>
      <c r="M143" s="0" t="n">
        <v>0</v>
      </c>
      <c r="N143" s="0" t="n">
        <v>0</v>
      </c>
      <c r="O143" s="0" t="n">
        <v>1</v>
      </c>
      <c r="P143" s="0" t="n">
        <v>1</v>
      </c>
      <c r="Q143" s="0" t="n">
        <v>1</v>
      </c>
      <c r="R143" s="0" t="n">
        <v>1</v>
      </c>
      <c r="S143" s="0" t="n">
        <v>0</v>
      </c>
      <c r="T143" s="0" t="n">
        <v>0</v>
      </c>
      <c r="U143" s="0" t="n">
        <v>1</v>
      </c>
      <c r="V143" s="0" t="n">
        <v>0</v>
      </c>
      <c r="W143" s="0" t="n">
        <v>1</v>
      </c>
      <c r="X143" s="0" t="n">
        <v>0</v>
      </c>
      <c r="Y143" s="0" t="n">
        <v>0</v>
      </c>
      <c r="Z143" s="0" t="n">
        <v>0</v>
      </c>
      <c r="AA143" s="0" t="n">
        <v>1</v>
      </c>
      <c r="AB143" s="0" t="n">
        <v>0</v>
      </c>
      <c r="AC143" s="0" t="n">
        <v>0</v>
      </c>
      <c r="AD143" s="0" t="n">
        <v>1</v>
      </c>
      <c r="AE143" s="0" t="n">
        <v>1</v>
      </c>
      <c r="AF143" s="0" t="n">
        <v>1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0161001</v>
      </c>
      <c r="B144" s="0" t="n">
        <v>2</v>
      </c>
      <c r="C144" s="0" t="s">
        <v>51</v>
      </c>
      <c r="D144" s="0" t="n">
        <v>1610</v>
      </c>
      <c r="E144" s="0" t="s">
        <v>7</v>
      </c>
      <c r="F144" s="0" t="n">
        <v>0</v>
      </c>
      <c r="G144" s="0" t="s">
        <v>6</v>
      </c>
      <c r="H144" s="0" t="n">
        <v>1</v>
      </c>
      <c r="I144" s="0" t="s">
        <v>120</v>
      </c>
      <c r="J144" s="0" t="n">
        <v>1</v>
      </c>
      <c r="K144" s="0" t="n">
        <v>0</v>
      </c>
      <c r="L144" s="0" t="n">
        <v>2</v>
      </c>
      <c r="M144" s="0" t="n">
        <v>0</v>
      </c>
      <c r="N144" s="0" t="n">
        <v>0</v>
      </c>
      <c r="O144" s="0" t="n">
        <v>1</v>
      </c>
      <c r="P144" s="0" t="n">
        <v>0</v>
      </c>
      <c r="Q144" s="0" t="n">
        <v>0</v>
      </c>
      <c r="R144" s="0" t="n">
        <v>2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1</v>
      </c>
      <c r="X144" s="0" t="n">
        <v>0</v>
      </c>
      <c r="Y144" s="0" t="n">
        <v>2</v>
      </c>
      <c r="Z144" s="0" t="n">
        <v>0</v>
      </c>
      <c r="AA144" s="0" t="n">
        <v>1</v>
      </c>
      <c r="AB144" s="0" t="n">
        <v>1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0161002</v>
      </c>
      <c r="B145" s="0" t="n">
        <v>2</v>
      </c>
      <c r="C145" s="0" t="s">
        <v>51</v>
      </c>
      <c r="D145" s="0" t="n">
        <v>1610</v>
      </c>
      <c r="E145" s="0" t="s">
        <v>7</v>
      </c>
      <c r="F145" s="0" t="n">
        <v>0</v>
      </c>
      <c r="G145" s="0" t="s">
        <v>6</v>
      </c>
      <c r="H145" s="0" t="n">
        <v>2</v>
      </c>
      <c r="I145" s="0" t="s">
        <v>121</v>
      </c>
      <c r="J145" s="0" t="n">
        <v>1</v>
      </c>
      <c r="K145" s="0" t="n">
        <v>1</v>
      </c>
      <c r="L145" s="0" t="n">
        <v>2</v>
      </c>
      <c r="M145" s="0" t="n">
        <v>2</v>
      </c>
      <c r="N145" s="0" t="n">
        <v>1</v>
      </c>
      <c r="O145" s="0" t="n">
        <v>2</v>
      </c>
      <c r="P145" s="0" t="n">
        <v>1</v>
      </c>
      <c r="Q145" s="0" t="n">
        <v>1</v>
      </c>
      <c r="R145" s="0" t="n">
        <v>3</v>
      </c>
      <c r="S145" s="0" t="n">
        <v>2</v>
      </c>
      <c r="T145" s="0" t="n">
        <v>1</v>
      </c>
      <c r="U145" s="0" t="n">
        <v>0</v>
      </c>
      <c r="V145" s="0" t="n">
        <v>0</v>
      </c>
      <c r="W145" s="0" t="n">
        <v>1</v>
      </c>
      <c r="X145" s="0" t="n">
        <v>1</v>
      </c>
      <c r="Y145" s="0" t="n">
        <v>1</v>
      </c>
      <c r="Z145" s="0" t="n">
        <v>0</v>
      </c>
      <c r="AA145" s="0" t="n">
        <v>1</v>
      </c>
      <c r="AB145" s="0" t="n">
        <v>1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0161003</v>
      </c>
      <c r="B146" s="0" t="n">
        <v>2</v>
      </c>
      <c r="C146" s="0" t="s">
        <v>51</v>
      </c>
      <c r="D146" s="0" t="n">
        <v>1610</v>
      </c>
      <c r="E146" s="0" t="s">
        <v>7</v>
      </c>
      <c r="F146" s="0" t="n">
        <v>0</v>
      </c>
      <c r="G146" s="0" t="s">
        <v>6</v>
      </c>
      <c r="H146" s="0" t="n">
        <v>3</v>
      </c>
      <c r="I146" s="0" t="s">
        <v>122</v>
      </c>
      <c r="J146" s="0" t="n">
        <v>1</v>
      </c>
      <c r="K146" s="0" t="n">
        <v>0</v>
      </c>
      <c r="L146" s="0" t="n">
        <v>1</v>
      </c>
      <c r="M146" s="0" t="n">
        <v>2</v>
      </c>
      <c r="N146" s="0" t="n">
        <v>0</v>
      </c>
      <c r="O146" s="0" t="n">
        <v>1</v>
      </c>
      <c r="P146" s="0" t="n">
        <v>1</v>
      </c>
      <c r="Q146" s="0" t="n">
        <v>1</v>
      </c>
      <c r="R146" s="0" t="n">
        <v>2</v>
      </c>
      <c r="S146" s="0" t="n">
        <v>0</v>
      </c>
      <c r="T146" s="0" t="n">
        <v>2</v>
      </c>
      <c r="U146" s="0" t="n">
        <v>0</v>
      </c>
      <c r="V146" s="0" t="n">
        <v>0</v>
      </c>
      <c r="W146" s="0" t="n">
        <v>0</v>
      </c>
      <c r="X146" s="0" t="n">
        <v>1</v>
      </c>
      <c r="Y146" s="0" t="n">
        <v>1</v>
      </c>
      <c r="Z146" s="0" t="n">
        <v>0</v>
      </c>
      <c r="AA146" s="0" t="n">
        <v>2</v>
      </c>
      <c r="AB146" s="0" t="n">
        <v>0</v>
      </c>
      <c r="AC146" s="0" t="n">
        <v>2</v>
      </c>
      <c r="AD146" s="0" t="n">
        <v>2</v>
      </c>
      <c r="AE146" s="0" t="n">
        <v>2</v>
      </c>
      <c r="AF146" s="0" t="n">
        <v>1</v>
      </c>
      <c r="AG146" s="0" t="n">
        <v>1</v>
      </c>
      <c r="AH146" s="0" t="n">
        <v>1</v>
      </c>
    </row>
    <row r="147" customFormat="false" ht="12.75" hidden="false" customHeight="false" outlineLevel="0" collapsed="false">
      <c r="A147" s="0" t="n">
        <v>20161004</v>
      </c>
      <c r="B147" s="0" t="n">
        <v>2</v>
      </c>
      <c r="C147" s="0" t="s">
        <v>51</v>
      </c>
      <c r="D147" s="0" t="n">
        <v>1610</v>
      </c>
      <c r="E147" s="0" t="s">
        <v>7</v>
      </c>
      <c r="F147" s="0" t="n">
        <v>0</v>
      </c>
      <c r="G147" s="0" t="s">
        <v>6</v>
      </c>
      <c r="H147" s="0" t="n">
        <v>4</v>
      </c>
      <c r="I147" s="0" t="s">
        <v>123</v>
      </c>
      <c r="J147" s="0" t="n">
        <v>1</v>
      </c>
      <c r="K147" s="0" t="n">
        <v>2</v>
      </c>
      <c r="L147" s="0" t="n">
        <v>2</v>
      </c>
      <c r="M147" s="0" t="n">
        <v>1</v>
      </c>
      <c r="N147" s="0" t="n">
        <v>0</v>
      </c>
      <c r="O147" s="0" t="n">
        <v>6</v>
      </c>
      <c r="P147" s="0" t="n">
        <v>2</v>
      </c>
      <c r="Q147" s="0" t="n">
        <v>3</v>
      </c>
      <c r="R147" s="0" t="n">
        <v>3</v>
      </c>
      <c r="S147" s="0" t="n">
        <v>1</v>
      </c>
      <c r="T147" s="0" t="n">
        <v>2</v>
      </c>
      <c r="U147" s="0" t="n">
        <v>2</v>
      </c>
      <c r="V147" s="0" t="n">
        <v>1</v>
      </c>
      <c r="W147" s="0" t="n">
        <v>2</v>
      </c>
      <c r="X147" s="0" t="n">
        <v>0</v>
      </c>
      <c r="Y147" s="0" t="n">
        <v>0</v>
      </c>
      <c r="Z147" s="0" t="n">
        <v>0</v>
      </c>
      <c r="AA147" s="0" t="n">
        <v>2</v>
      </c>
      <c r="AB147" s="0" t="n">
        <v>1</v>
      </c>
      <c r="AC147" s="0" t="n">
        <v>1</v>
      </c>
      <c r="AD147" s="0" t="n">
        <v>2</v>
      </c>
      <c r="AE147" s="0" t="n">
        <v>3</v>
      </c>
      <c r="AF147" s="0" t="n">
        <v>3</v>
      </c>
      <c r="AG147" s="0" t="n">
        <v>2</v>
      </c>
      <c r="AH147" s="0" t="n">
        <v>4</v>
      </c>
    </row>
    <row r="148" customFormat="false" ht="12.75" hidden="false" customHeight="false" outlineLevel="0" collapsed="false">
      <c r="A148" s="0" t="n">
        <v>20161005</v>
      </c>
      <c r="B148" s="0" t="n">
        <v>2</v>
      </c>
      <c r="C148" s="0" t="s">
        <v>51</v>
      </c>
      <c r="D148" s="0" t="n">
        <v>1610</v>
      </c>
      <c r="E148" s="0" t="s">
        <v>7</v>
      </c>
      <c r="F148" s="0" t="n">
        <v>0</v>
      </c>
      <c r="G148" s="0" t="s">
        <v>6</v>
      </c>
      <c r="H148" s="0" t="n">
        <v>5</v>
      </c>
      <c r="I148" s="0" t="s">
        <v>124</v>
      </c>
      <c r="J148" s="0" t="n">
        <v>0</v>
      </c>
      <c r="K148" s="0" t="n">
        <v>3</v>
      </c>
      <c r="L148" s="0" t="n">
        <v>3</v>
      </c>
      <c r="M148" s="0" t="n">
        <v>6</v>
      </c>
      <c r="N148" s="0" t="n">
        <v>1</v>
      </c>
      <c r="O148" s="0" t="n">
        <v>2</v>
      </c>
      <c r="P148" s="0" t="n">
        <v>2</v>
      </c>
      <c r="Q148" s="0" t="n">
        <v>1</v>
      </c>
      <c r="R148" s="0" t="n">
        <v>3</v>
      </c>
      <c r="S148" s="0" t="n">
        <v>4</v>
      </c>
      <c r="T148" s="0" t="n">
        <v>3</v>
      </c>
      <c r="U148" s="0" t="n">
        <v>2</v>
      </c>
      <c r="V148" s="0" t="n">
        <v>3</v>
      </c>
      <c r="W148" s="0" t="n">
        <v>1</v>
      </c>
      <c r="X148" s="0" t="n">
        <v>0</v>
      </c>
      <c r="Y148" s="0" t="n">
        <v>3</v>
      </c>
      <c r="Z148" s="0" t="n">
        <v>2</v>
      </c>
      <c r="AA148" s="0" t="n">
        <v>4</v>
      </c>
      <c r="AB148" s="0" t="n">
        <v>2</v>
      </c>
      <c r="AC148" s="0" t="n">
        <v>1</v>
      </c>
      <c r="AD148" s="0" t="n">
        <v>4</v>
      </c>
      <c r="AE148" s="0" t="n">
        <v>1</v>
      </c>
      <c r="AF148" s="0" t="n">
        <v>0</v>
      </c>
      <c r="AG148" s="0" t="n">
        <v>3</v>
      </c>
      <c r="AH148" s="0" t="n">
        <v>2</v>
      </c>
    </row>
    <row r="149" customFormat="false" ht="12.75" hidden="false" customHeight="false" outlineLevel="0" collapsed="false">
      <c r="A149" s="0" t="n">
        <v>20161006</v>
      </c>
      <c r="B149" s="0" t="n">
        <v>2</v>
      </c>
      <c r="C149" s="0" t="s">
        <v>51</v>
      </c>
      <c r="D149" s="0" t="n">
        <v>1610</v>
      </c>
      <c r="E149" s="0" t="s">
        <v>7</v>
      </c>
      <c r="F149" s="0" t="n">
        <v>0</v>
      </c>
      <c r="G149" s="0" t="s">
        <v>6</v>
      </c>
      <c r="H149" s="0" t="n">
        <v>6</v>
      </c>
      <c r="I149" s="0" t="s">
        <v>125</v>
      </c>
      <c r="J149" s="0" t="n">
        <v>4</v>
      </c>
      <c r="K149" s="0" t="n">
        <v>2</v>
      </c>
      <c r="L149" s="0" t="n">
        <v>3</v>
      </c>
      <c r="M149" s="0" t="n">
        <v>6</v>
      </c>
      <c r="N149" s="0" t="n">
        <v>2</v>
      </c>
      <c r="O149" s="0" t="n">
        <v>2</v>
      </c>
      <c r="P149" s="0" t="n">
        <v>4</v>
      </c>
      <c r="Q149" s="0" t="n">
        <v>3</v>
      </c>
      <c r="R149" s="0" t="n">
        <v>2</v>
      </c>
      <c r="S149" s="0" t="n">
        <v>2</v>
      </c>
      <c r="T149" s="0" t="n">
        <v>5</v>
      </c>
      <c r="U149" s="0" t="n">
        <v>4</v>
      </c>
      <c r="V149" s="0" t="n">
        <v>3</v>
      </c>
      <c r="W149" s="0" t="n">
        <v>1</v>
      </c>
      <c r="X149" s="0" t="n">
        <v>5</v>
      </c>
      <c r="Y149" s="0" t="n">
        <v>5</v>
      </c>
      <c r="Z149" s="0" t="n">
        <v>5</v>
      </c>
      <c r="AA149" s="0" t="n">
        <v>3</v>
      </c>
      <c r="AB149" s="0" t="n">
        <v>6</v>
      </c>
      <c r="AC149" s="0" t="n">
        <v>6</v>
      </c>
      <c r="AD149" s="0" t="n">
        <v>3</v>
      </c>
      <c r="AE149" s="0" t="n">
        <v>3</v>
      </c>
      <c r="AF149" s="0" t="n">
        <v>1</v>
      </c>
      <c r="AG149" s="0" t="n">
        <v>2</v>
      </c>
      <c r="AH149" s="0" t="n">
        <v>3</v>
      </c>
    </row>
    <row r="150" customFormat="false" ht="12.75" hidden="false" customHeight="false" outlineLevel="0" collapsed="false">
      <c r="A150" s="0" t="n">
        <v>20161007</v>
      </c>
      <c r="B150" s="0" t="n">
        <v>2</v>
      </c>
      <c r="C150" s="0" t="s">
        <v>51</v>
      </c>
      <c r="D150" s="0" t="n">
        <v>1610</v>
      </c>
      <c r="E150" s="0" t="s">
        <v>7</v>
      </c>
      <c r="F150" s="0" t="n">
        <v>0</v>
      </c>
      <c r="G150" s="0" t="s">
        <v>6</v>
      </c>
      <c r="H150" s="0" t="n">
        <v>7</v>
      </c>
      <c r="I150" s="0" t="s">
        <v>126</v>
      </c>
      <c r="J150" s="0" t="n">
        <v>5</v>
      </c>
      <c r="K150" s="0" t="n">
        <v>3</v>
      </c>
      <c r="L150" s="0" t="n">
        <v>7</v>
      </c>
      <c r="M150" s="0" t="n">
        <v>7</v>
      </c>
      <c r="N150" s="0" t="n">
        <v>4</v>
      </c>
      <c r="O150" s="0" t="n">
        <v>4</v>
      </c>
      <c r="P150" s="0" t="n">
        <v>5</v>
      </c>
      <c r="Q150" s="0" t="n">
        <v>8</v>
      </c>
      <c r="R150" s="0" t="n">
        <v>5</v>
      </c>
      <c r="S150" s="0" t="n">
        <v>10</v>
      </c>
      <c r="T150" s="0" t="n">
        <v>3</v>
      </c>
      <c r="U150" s="0" t="n">
        <v>4</v>
      </c>
      <c r="V150" s="0" t="n">
        <v>3</v>
      </c>
      <c r="W150" s="0" t="n">
        <v>3</v>
      </c>
      <c r="X150" s="0" t="n">
        <v>5</v>
      </c>
      <c r="Y150" s="0" t="n">
        <v>2</v>
      </c>
      <c r="Z150" s="0" t="n">
        <v>6</v>
      </c>
      <c r="AA150" s="0" t="n">
        <v>4</v>
      </c>
      <c r="AB150" s="0" t="n">
        <v>10</v>
      </c>
      <c r="AC150" s="0" t="n">
        <v>7</v>
      </c>
      <c r="AD150" s="0" t="n">
        <v>5</v>
      </c>
      <c r="AE150" s="0" t="n">
        <v>8</v>
      </c>
      <c r="AF150" s="0" t="n">
        <v>4</v>
      </c>
      <c r="AG150" s="0" t="n">
        <v>9</v>
      </c>
      <c r="AH150" s="0" t="n">
        <v>5</v>
      </c>
    </row>
    <row r="151" customFormat="false" ht="12.75" hidden="false" customHeight="false" outlineLevel="0" collapsed="false">
      <c r="A151" s="0" t="n">
        <v>20161008</v>
      </c>
      <c r="B151" s="0" t="n">
        <v>2</v>
      </c>
      <c r="C151" s="0" t="s">
        <v>51</v>
      </c>
      <c r="D151" s="0" t="n">
        <v>1610</v>
      </c>
      <c r="E151" s="0" t="s">
        <v>7</v>
      </c>
      <c r="F151" s="0" t="n">
        <v>0</v>
      </c>
      <c r="G151" s="0" t="s">
        <v>6</v>
      </c>
      <c r="H151" s="0" t="n">
        <v>8</v>
      </c>
      <c r="I151" s="0" t="s">
        <v>127</v>
      </c>
      <c r="J151" s="0" t="n">
        <v>9</v>
      </c>
      <c r="K151" s="0" t="n">
        <v>8</v>
      </c>
      <c r="L151" s="0" t="n">
        <v>7</v>
      </c>
      <c r="M151" s="0" t="n">
        <v>3</v>
      </c>
      <c r="N151" s="0" t="n">
        <v>3</v>
      </c>
      <c r="O151" s="0" t="n">
        <v>11</v>
      </c>
      <c r="P151" s="0" t="n">
        <v>5</v>
      </c>
      <c r="Q151" s="0" t="n">
        <v>3</v>
      </c>
      <c r="R151" s="0" t="n">
        <v>9</v>
      </c>
      <c r="S151" s="0" t="n">
        <v>7</v>
      </c>
      <c r="T151" s="0" t="n">
        <v>4</v>
      </c>
      <c r="U151" s="0" t="n">
        <v>8</v>
      </c>
      <c r="V151" s="0" t="n">
        <v>7</v>
      </c>
      <c r="W151" s="0" t="n">
        <v>7</v>
      </c>
      <c r="X151" s="0" t="n">
        <v>6</v>
      </c>
      <c r="Y151" s="0" t="n">
        <v>7</v>
      </c>
      <c r="Z151" s="0" t="n">
        <v>7</v>
      </c>
      <c r="AA151" s="0" t="n">
        <v>4</v>
      </c>
      <c r="AB151" s="0" t="n">
        <v>8</v>
      </c>
      <c r="AC151" s="0" t="n">
        <v>7</v>
      </c>
      <c r="AD151" s="0" t="n">
        <v>5</v>
      </c>
      <c r="AE151" s="0" t="n">
        <v>14</v>
      </c>
      <c r="AF151" s="0" t="n">
        <v>9</v>
      </c>
      <c r="AG151" s="0" t="n">
        <v>7</v>
      </c>
      <c r="AH151" s="0" t="n">
        <v>6</v>
      </c>
    </row>
    <row r="152" customFormat="false" ht="12.75" hidden="false" customHeight="false" outlineLevel="0" collapsed="false">
      <c r="A152" s="0" t="n">
        <v>20161009</v>
      </c>
      <c r="B152" s="0" t="n">
        <v>2</v>
      </c>
      <c r="C152" s="0" t="s">
        <v>51</v>
      </c>
      <c r="D152" s="0" t="n">
        <v>1610</v>
      </c>
      <c r="E152" s="0" t="s">
        <v>7</v>
      </c>
      <c r="F152" s="0" t="n">
        <v>0</v>
      </c>
      <c r="G152" s="0" t="s">
        <v>6</v>
      </c>
      <c r="H152" s="0" t="n">
        <v>9</v>
      </c>
      <c r="I152" s="0" t="s">
        <v>128</v>
      </c>
      <c r="J152" s="0" t="n">
        <v>8</v>
      </c>
      <c r="K152" s="0" t="n">
        <v>7</v>
      </c>
      <c r="L152" s="0" t="n">
        <v>6</v>
      </c>
      <c r="M152" s="0" t="n">
        <v>14</v>
      </c>
      <c r="N152" s="0" t="n">
        <v>11</v>
      </c>
      <c r="O152" s="0" t="n">
        <v>7</v>
      </c>
      <c r="P152" s="0" t="n">
        <v>11</v>
      </c>
      <c r="Q152" s="0" t="n">
        <v>15</v>
      </c>
      <c r="R152" s="0" t="n">
        <v>10</v>
      </c>
      <c r="S152" s="0" t="n">
        <v>9</v>
      </c>
      <c r="T152" s="0" t="n">
        <v>10</v>
      </c>
      <c r="U152" s="0" t="n">
        <v>13</v>
      </c>
      <c r="V152" s="0" t="n">
        <v>8</v>
      </c>
      <c r="W152" s="0" t="n">
        <v>16</v>
      </c>
      <c r="X152" s="0" t="n">
        <v>8</v>
      </c>
      <c r="Y152" s="0" t="n">
        <v>11</v>
      </c>
      <c r="Z152" s="0" t="n">
        <v>13</v>
      </c>
      <c r="AA152" s="0" t="n">
        <v>9</v>
      </c>
      <c r="AB152" s="0" t="n">
        <v>4</v>
      </c>
      <c r="AC152" s="0" t="n">
        <v>7</v>
      </c>
      <c r="AD152" s="0" t="n">
        <v>6</v>
      </c>
      <c r="AE152" s="0" t="n">
        <v>16</v>
      </c>
      <c r="AF152" s="0" t="n">
        <v>12</v>
      </c>
      <c r="AG152" s="0" t="n">
        <v>14</v>
      </c>
      <c r="AH152" s="0" t="n">
        <v>14</v>
      </c>
    </row>
    <row r="153" customFormat="false" ht="12.75" hidden="false" customHeight="false" outlineLevel="0" collapsed="false">
      <c r="A153" s="0" t="n">
        <v>20161010</v>
      </c>
      <c r="B153" s="0" t="n">
        <v>2</v>
      </c>
      <c r="C153" s="0" t="s">
        <v>51</v>
      </c>
      <c r="D153" s="0" t="n">
        <v>1610</v>
      </c>
      <c r="E153" s="0" t="s">
        <v>7</v>
      </c>
      <c r="F153" s="0" t="n">
        <v>0</v>
      </c>
      <c r="G153" s="0" t="s">
        <v>6</v>
      </c>
      <c r="H153" s="0" t="n">
        <v>10</v>
      </c>
      <c r="I153" s="0" t="s">
        <v>129</v>
      </c>
      <c r="J153" s="0" t="n">
        <v>10</v>
      </c>
      <c r="K153" s="0" t="n">
        <v>9</v>
      </c>
      <c r="L153" s="0" t="n">
        <v>12</v>
      </c>
      <c r="M153" s="0" t="n">
        <v>13</v>
      </c>
      <c r="N153" s="0" t="n">
        <v>14</v>
      </c>
      <c r="O153" s="0" t="n">
        <v>15</v>
      </c>
      <c r="P153" s="0" t="n">
        <v>14</v>
      </c>
      <c r="Q153" s="0" t="n">
        <v>18</v>
      </c>
      <c r="R153" s="0" t="n">
        <v>15</v>
      </c>
      <c r="S153" s="0" t="n">
        <v>8</v>
      </c>
      <c r="T153" s="0" t="n">
        <v>13</v>
      </c>
      <c r="U153" s="0" t="n">
        <v>18</v>
      </c>
      <c r="V153" s="0" t="n">
        <v>15</v>
      </c>
      <c r="W153" s="0" t="n">
        <v>18</v>
      </c>
      <c r="X153" s="0" t="n">
        <v>17</v>
      </c>
      <c r="Y153" s="0" t="n">
        <v>13</v>
      </c>
      <c r="Z153" s="0" t="n">
        <v>18</v>
      </c>
      <c r="AA153" s="0" t="n">
        <v>20</v>
      </c>
      <c r="AB153" s="0" t="n">
        <v>16</v>
      </c>
      <c r="AC153" s="0" t="n">
        <v>12</v>
      </c>
      <c r="AD153" s="0" t="n">
        <v>16</v>
      </c>
      <c r="AE153" s="0" t="n">
        <v>20</v>
      </c>
      <c r="AF153" s="0" t="n">
        <v>18</v>
      </c>
      <c r="AG153" s="0" t="n">
        <v>15</v>
      </c>
      <c r="AH153" s="0" t="n">
        <v>20</v>
      </c>
    </row>
    <row r="154" customFormat="false" ht="12.75" hidden="false" customHeight="false" outlineLevel="0" collapsed="false">
      <c r="A154" s="0" t="n">
        <v>20161011</v>
      </c>
      <c r="B154" s="0" t="n">
        <v>2</v>
      </c>
      <c r="C154" s="0" t="s">
        <v>51</v>
      </c>
      <c r="D154" s="0" t="n">
        <v>1610</v>
      </c>
      <c r="E154" s="0" t="s">
        <v>7</v>
      </c>
      <c r="F154" s="0" t="n">
        <v>0</v>
      </c>
      <c r="G154" s="0" t="s">
        <v>6</v>
      </c>
      <c r="H154" s="0" t="n">
        <v>11</v>
      </c>
      <c r="I154" s="0" t="s">
        <v>130</v>
      </c>
      <c r="J154" s="0" t="n">
        <v>12</v>
      </c>
      <c r="K154" s="0" t="n">
        <v>15</v>
      </c>
      <c r="L154" s="0" t="n">
        <v>9</v>
      </c>
      <c r="M154" s="0" t="n">
        <v>19</v>
      </c>
      <c r="N154" s="0" t="n">
        <v>16</v>
      </c>
      <c r="O154" s="0" t="n">
        <v>15</v>
      </c>
      <c r="P154" s="0" t="n">
        <v>14</v>
      </c>
      <c r="Q154" s="0" t="n">
        <v>16</v>
      </c>
      <c r="R154" s="0" t="n">
        <v>19</v>
      </c>
      <c r="S154" s="0" t="n">
        <v>16</v>
      </c>
      <c r="T154" s="0" t="n">
        <v>25</v>
      </c>
      <c r="U154" s="0" t="n">
        <v>23</v>
      </c>
      <c r="V154" s="0" t="n">
        <v>29</v>
      </c>
      <c r="W154" s="0" t="n">
        <v>25</v>
      </c>
      <c r="X154" s="0" t="n">
        <v>18</v>
      </c>
      <c r="Y154" s="0" t="n">
        <v>14</v>
      </c>
      <c r="Z154" s="0" t="n">
        <v>19</v>
      </c>
      <c r="AA154" s="0" t="n">
        <v>24</v>
      </c>
      <c r="AB154" s="0" t="n">
        <v>25</v>
      </c>
      <c r="AC154" s="0" t="n">
        <v>25</v>
      </c>
      <c r="AD154" s="0" t="n">
        <v>18</v>
      </c>
      <c r="AE154" s="0" t="n">
        <v>22</v>
      </c>
      <c r="AF154" s="0" t="n">
        <v>29</v>
      </c>
      <c r="AG154" s="0" t="n">
        <v>20</v>
      </c>
      <c r="AH154" s="0" t="n">
        <v>21</v>
      </c>
    </row>
    <row r="155" customFormat="false" ht="12.75" hidden="false" customHeight="false" outlineLevel="0" collapsed="false">
      <c r="A155" s="0" t="n">
        <v>20161012</v>
      </c>
      <c r="B155" s="0" t="n">
        <v>2</v>
      </c>
      <c r="C155" s="0" t="s">
        <v>51</v>
      </c>
      <c r="D155" s="0" t="n">
        <v>1610</v>
      </c>
      <c r="E155" s="0" t="s">
        <v>7</v>
      </c>
      <c r="F155" s="0" t="n">
        <v>0</v>
      </c>
      <c r="G155" s="0" t="s">
        <v>6</v>
      </c>
      <c r="H155" s="0" t="n">
        <v>12</v>
      </c>
      <c r="I155" s="0" t="s">
        <v>131</v>
      </c>
      <c r="J155" s="0" t="n">
        <v>19</v>
      </c>
      <c r="K155" s="0" t="n">
        <v>17</v>
      </c>
      <c r="L155" s="0" t="n">
        <v>13</v>
      </c>
      <c r="M155" s="0" t="n">
        <v>21</v>
      </c>
      <c r="N155" s="0" t="n">
        <v>22</v>
      </c>
      <c r="O155" s="0" t="n">
        <v>19</v>
      </c>
      <c r="P155" s="0" t="n">
        <v>16</v>
      </c>
      <c r="Q155" s="0" t="n">
        <v>24</v>
      </c>
      <c r="R155" s="0" t="n">
        <v>27</v>
      </c>
      <c r="S155" s="0" t="n">
        <v>19</v>
      </c>
      <c r="T155" s="0" t="n">
        <v>23</v>
      </c>
      <c r="U155" s="0" t="n">
        <v>23</v>
      </c>
      <c r="V155" s="0" t="n">
        <v>26</v>
      </c>
      <c r="W155" s="0" t="n">
        <v>16</v>
      </c>
      <c r="X155" s="0" t="n">
        <v>22</v>
      </c>
      <c r="Y155" s="0" t="n">
        <v>26</v>
      </c>
      <c r="Z155" s="0" t="n">
        <v>22</v>
      </c>
      <c r="AA155" s="0" t="n">
        <v>26</v>
      </c>
      <c r="AB155" s="0" t="n">
        <v>33</v>
      </c>
      <c r="AC155" s="0" t="n">
        <v>27</v>
      </c>
      <c r="AD155" s="0" t="n">
        <v>27</v>
      </c>
      <c r="AE155" s="0" t="n">
        <v>34</v>
      </c>
      <c r="AF155" s="0" t="n">
        <v>40</v>
      </c>
      <c r="AG155" s="0" t="n">
        <v>32</v>
      </c>
      <c r="AH155" s="0" t="n">
        <v>31</v>
      </c>
    </row>
    <row r="156" customFormat="false" ht="12.75" hidden="false" customHeight="false" outlineLevel="0" collapsed="false">
      <c r="A156" s="0" t="n">
        <v>20161013</v>
      </c>
      <c r="B156" s="0" t="n">
        <v>2</v>
      </c>
      <c r="C156" s="0" t="s">
        <v>51</v>
      </c>
      <c r="D156" s="0" t="n">
        <v>1610</v>
      </c>
      <c r="E156" s="0" t="s">
        <v>7</v>
      </c>
      <c r="F156" s="0" t="n">
        <v>0</v>
      </c>
      <c r="G156" s="0" t="s">
        <v>6</v>
      </c>
      <c r="H156" s="0" t="n">
        <v>13</v>
      </c>
      <c r="I156" s="0" t="s">
        <v>132</v>
      </c>
      <c r="J156" s="0" t="n">
        <v>19</v>
      </c>
      <c r="K156" s="0" t="n">
        <v>22</v>
      </c>
      <c r="L156" s="0" t="n">
        <v>14</v>
      </c>
      <c r="M156" s="0" t="n">
        <v>15</v>
      </c>
      <c r="N156" s="0" t="n">
        <v>19</v>
      </c>
      <c r="O156" s="0" t="n">
        <v>20</v>
      </c>
      <c r="P156" s="0" t="n">
        <v>32</v>
      </c>
      <c r="Q156" s="0" t="n">
        <v>25</v>
      </c>
      <c r="R156" s="0" t="n">
        <v>26</v>
      </c>
      <c r="S156" s="0" t="n">
        <v>30</v>
      </c>
      <c r="T156" s="0" t="n">
        <v>22</v>
      </c>
      <c r="U156" s="0" t="n">
        <v>17</v>
      </c>
      <c r="V156" s="0" t="n">
        <v>26</v>
      </c>
      <c r="W156" s="0" t="n">
        <v>32</v>
      </c>
      <c r="X156" s="0" t="n">
        <v>25</v>
      </c>
      <c r="Y156" s="0" t="n">
        <v>32</v>
      </c>
      <c r="Z156" s="0" t="n">
        <v>44</v>
      </c>
      <c r="AA156" s="0" t="n">
        <v>35</v>
      </c>
      <c r="AB156" s="0" t="n">
        <v>36</v>
      </c>
      <c r="AC156" s="0" t="n">
        <v>24</v>
      </c>
      <c r="AD156" s="0" t="n">
        <v>42</v>
      </c>
      <c r="AE156" s="0" t="n">
        <v>35</v>
      </c>
      <c r="AF156" s="0" t="n">
        <v>35</v>
      </c>
      <c r="AG156" s="0" t="n">
        <v>32</v>
      </c>
      <c r="AH156" s="0" t="n">
        <v>38</v>
      </c>
    </row>
    <row r="157" customFormat="false" ht="12.75" hidden="false" customHeight="false" outlineLevel="0" collapsed="false">
      <c r="A157" s="0" t="n">
        <v>20161014</v>
      </c>
      <c r="B157" s="0" t="n">
        <v>2</v>
      </c>
      <c r="C157" s="0" t="s">
        <v>51</v>
      </c>
      <c r="D157" s="0" t="n">
        <v>1610</v>
      </c>
      <c r="E157" s="0" t="s">
        <v>7</v>
      </c>
      <c r="F157" s="0" t="n">
        <v>0</v>
      </c>
      <c r="G157" s="0" t="s">
        <v>6</v>
      </c>
      <c r="H157" s="0" t="n">
        <v>14</v>
      </c>
      <c r="I157" s="0" t="s">
        <v>133</v>
      </c>
      <c r="J157" s="0" t="n">
        <v>28</v>
      </c>
      <c r="K157" s="0" t="n">
        <v>24</v>
      </c>
      <c r="L157" s="0" t="n">
        <v>33</v>
      </c>
      <c r="M157" s="0" t="n">
        <v>22</v>
      </c>
      <c r="N157" s="0" t="n">
        <v>24</v>
      </c>
      <c r="O157" s="0" t="n">
        <v>27</v>
      </c>
      <c r="P157" s="0" t="n">
        <v>17</v>
      </c>
      <c r="Q157" s="0" t="n">
        <v>24</v>
      </c>
      <c r="R157" s="0" t="n">
        <v>35</v>
      </c>
      <c r="S157" s="0" t="n">
        <v>35</v>
      </c>
      <c r="T157" s="0" t="n">
        <v>32</v>
      </c>
      <c r="U157" s="0" t="n">
        <v>37</v>
      </c>
      <c r="V157" s="0" t="n">
        <v>26</v>
      </c>
      <c r="W157" s="0" t="n">
        <v>28</v>
      </c>
      <c r="X157" s="0" t="n">
        <v>27</v>
      </c>
      <c r="Y157" s="0" t="n">
        <v>40</v>
      </c>
      <c r="Z157" s="0" t="n">
        <v>34</v>
      </c>
      <c r="AA157" s="0" t="n">
        <v>29</v>
      </c>
      <c r="AB157" s="0" t="n">
        <v>27</v>
      </c>
      <c r="AC157" s="0" t="n">
        <v>36</v>
      </c>
      <c r="AD157" s="0" t="n">
        <v>31</v>
      </c>
      <c r="AE157" s="0" t="n">
        <v>35</v>
      </c>
      <c r="AF157" s="0" t="n">
        <v>36</v>
      </c>
      <c r="AG157" s="0" t="n">
        <v>42</v>
      </c>
      <c r="AH157" s="0" t="n">
        <v>40</v>
      </c>
    </row>
    <row r="158" customFormat="false" ht="12.75" hidden="false" customHeight="false" outlineLevel="0" collapsed="false">
      <c r="A158" s="0" t="n">
        <v>20161015</v>
      </c>
      <c r="B158" s="0" t="n">
        <v>2</v>
      </c>
      <c r="C158" s="0" t="s">
        <v>51</v>
      </c>
      <c r="D158" s="0" t="n">
        <v>1610</v>
      </c>
      <c r="E158" s="0" t="s">
        <v>7</v>
      </c>
      <c r="F158" s="0" t="n">
        <v>0</v>
      </c>
      <c r="G158" s="0" t="s">
        <v>6</v>
      </c>
      <c r="H158" s="0" t="n">
        <v>15</v>
      </c>
      <c r="I158" s="0" t="s">
        <v>134</v>
      </c>
      <c r="J158" s="0" t="n">
        <v>20</v>
      </c>
      <c r="K158" s="0" t="n">
        <v>19</v>
      </c>
      <c r="L158" s="0" t="n">
        <v>18</v>
      </c>
      <c r="M158" s="0" t="n">
        <v>21</v>
      </c>
      <c r="N158" s="0" t="n">
        <v>20</v>
      </c>
      <c r="O158" s="0" t="n">
        <v>21</v>
      </c>
      <c r="P158" s="0" t="n">
        <v>30</v>
      </c>
      <c r="Q158" s="0" t="n">
        <v>29</v>
      </c>
      <c r="R158" s="0" t="n">
        <v>24</v>
      </c>
      <c r="S158" s="0" t="n">
        <v>32</v>
      </c>
      <c r="T158" s="0" t="n">
        <v>31</v>
      </c>
      <c r="U158" s="0" t="n">
        <v>29</v>
      </c>
      <c r="V158" s="0" t="n">
        <v>33</v>
      </c>
      <c r="W158" s="0" t="n">
        <v>37</v>
      </c>
      <c r="X158" s="0" t="n">
        <v>32</v>
      </c>
      <c r="Y158" s="0" t="n">
        <v>35</v>
      </c>
      <c r="Z158" s="0" t="n">
        <v>30</v>
      </c>
      <c r="AA158" s="0" t="n">
        <v>23</v>
      </c>
      <c r="AB158" s="0" t="n">
        <v>44</v>
      </c>
      <c r="AC158" s="0" t="n">
        <v>36</v>
      </c>
      <c r="AD158" s="0" t="n">
        <v>23</v>
      </c>
      <c r="AE158" s="0" t="n">
        <v>32</v>
      </c>
      <c r="AF158" s="0" t="n">
        <v>28</v>
      </c>
      <c r="AG158" s="0" t="n">
        <v>31</v>
      </c>
      <c r="AH158" s="0" t="n">
        <v>34</v>
      </c>
    </row>
    <row r="159" customFormat="false" ht="12.75" hidden="false" customHeight="false" outlineLevel="0" collapsed="false">
      <c r="A159" s="0" t="n">
        <v>20161016</v>
      </c>
      <c r="B159" s="0" t="n">
        <v>2</v>
      </c>
      <c r="C159" s="0" t="s">
        <v>51</v>
      </c>
      <c r="D159" s="0" t="n">
        <v>1610</v>
      </c>
      <c r="E159" s="0" t="s">
        <v>7</v>
      </c>
      <c r="F159" s="0" t="n">
        <v>0</v>
      </c>
      <c r="G159" s="0" t="s">
        <v>6</v>
      </c>
      <c r="H159" s="0" t="n">
        <v>16</v>
      </c>
      <c r="I159" s="0" t="s">
        <v>135</v>
      </c>
      <c r="J159" s="0" t="n">
        <v>13</v>
      </c>
      <c r="K159" s="0" t="n">
        <v>14</v>
      </c>
      <c r="L159" s="0" t="n">
        <v>19</v>
      </c>
      <c r="M159" s="0" t="n">
        <v>11</v>
      </c>
      <c r="N159" s="0" t="n">
        <v>21</v>
      </c>
      <c r="O159" s="0" t="n">
        <v>17</v>
      </c>
      <c r="P159" s="0" t="n">
        <v>22</v>
      </c>
      <c r="Q159" s="0" t="n">
        <v>16</v>
      </c>
      <c r="R159" s="0" t="n">
        <v>15</v>
      </c>
      <c r="S159" s="0" t="n">
        <v>21</v>
      </c>
      <c r="T159" s="0" t="n">
        <v>28</v>
      </c>
      <c r="U159" s="0" t="n">
        <v>20</v>
      </c>
      <c r="V159" s="0" t="n">
        <v>23</v>
      </c>
      <c r="W159" s="0" t="n">
        <v>20</v>
      </c>
      <c r="X159" s="0" t="n">
        <v>17</v>
      </c>
      <c r="Y159" s="0" t="n">
        <v>21</v>
      </c>
      <c r="Z159" s="0" t="n">
        <v>24</v>
      </c>
      <c r="AA159" s="0" t="n">
        <v>27</v>
      </c>
      <c r="AB159" s="0" t="n">
        <v>30</v>
      </c>
      <c r="AC159" s="0" t="n">
        <v>27</v>
      </c>
      <c r="AD159" s="0" t="n">
        <v>31</v>
      </c>
      <c r="AE159" s="0" t="n">
        <v>27</v>
      </c>
      <c r="AF159" s="0" t="n">
        <v>27</v>
      </c>
      <c r="AG159" s="0" t="n">
        <v>25</v>
      </c>
      <c r="AH159" s="0" t="n">
        <v>35</v>
      </c>
    </row>
    <row r="160" customFormat="false" ht="12.75" hidden="false" customHeight="false" outlineLevel="0" collapsed="false">
      <c r="A160" s="0" t="n">
        <v>20161017</v>
      </c>
      <c r="B160" s="0" t="n">
        <v>2</v>
      </c>
      <c r="C160" s="0" t="s">
        <v>51</v>
      </c>
      <c r="D160" s="0" t="n">
        <v>1610</v>
      </c>
      <c r="E160" s="0" t="s">
        <v>7</v>
      </c>
      <c r="F160" s="0" t="n">
        <v>0</v>
      </c>
      <c r="G160" s="0" t="s">
        <v>6</v>
      </c>
      <c r="H160" s="0" t="n">
        <v>17</v>
      </c>
      <c r="I160" s="0" t="s">
        <v>136</v>
      </c>
      <c r="J160" s="0" t="n">
        <v>7</v>
      </c>
      <c r="K160" s="0" t="n">
        <v>10</v>
      </c>
      <c r="L160" s="0" t="n">
        <v>14</v>
      </c>
      <c r="M160" s="0" t="n">
        <v>13</v>
      </c>
      <c r="N160" s="0" t="n">
        <v>10</v>
      </c>
      <c r="O160" s="0" t="n">
        <v>8</v>
      </c>
      <c r="P160" s="0" t="n">
        <v>8</v>
      </c>
      <c r="Q160" s="0" t="n">
        <v>12</v>
      </c>
      <c r="R160" s="0" t="n">
        <v>13</v>
      </c>
      <c r="S160" s="0" t="n">
        <v>14</v>
      </c>
      <c r="T160" s="0" t="n">
        <v>23</v>
      </c>
      <c r="U160" s="0" t="n">
        <v>13</v>
      </c>
      <c r="V160" s="0" t="n">
        <v>16</v>
      </c>
      <c r="W160" s="0" t="n">
        <v>17</v>
      </c>
      <c r="X160" s="0" t="n">
        <v>16</v>
      </c>
      <c r="Y160" s="0" t="n">
        <v>29</v>
      </c>
      <c r="Z160" s="0" t="n">
        <v>19</v>
      </c>
      <c r="AA160" s="0" t="n">
        <v>20</v>
      </c>
      <c r="AB160" s="0" t="n">
        <v>26</v>
      </c>
      <c r="AC160" s="0" t="n">
        <v>18</v>
      </c>
      <c r="AD160" s="0" t="n">
        <v>29</v>
      </c>
      <c r="AE160" s="0" t="n">
        <v>23</v>
      </c>
      <c r="AF160" s="0" t="n">
        <v>29</v>
      </c>
      <c r="AG160" s="0" t="n">
        <v>25</v>
      </c>
      <c r="AH160" s="0" t="n">
        <v>26</v>
      </c>
    </row>
    <row r="161" customFormat="false" ht="12.75" hidden="false" customHeight="false" outlineLevel="0" collapsed="false">
      <c r="A161" s="0" t="n">
        <v>20161018</v>
      </c>
      <c r="B161" s="0" t="n">
        <v>2</v>
      </c>
      <c r="C161" s="0" t="s">
        <v>51</v>
      </c>
      <c r="D161" s="0" t="n">
        <v>1610</v>
      </c>
      <c r="E161" s="0" t="s">
        <v>7</v>
      </c>
      <c r="F161" s="0" t="n">
        <v>0</v>
      </c>
      <c r="G161" s="0" t="s">
        <v>6</v>
      </c>
      <c r="H161" s="0" t="n">
        <v>18</v>
      </c>
      <c r="I161" s="0" t="s">
        <v>137</v>
      </c>
      <c r="J161" s="0" t="n">
        <v>159</v>
      </c>
      <c r="K161" s="0" t="n">
        <v>156</v>
      </c>
      <c r="L161" s="0" t="n">
        <v>167</v>
      </c>
      <c r="M161" s="0" t="n">
        <v>176</v>
      </c>
      <c r="N161" s="0" t="n">
        <v>168</v>
      </c>
      <c r="O161" s="0" t="n">
        <v>179</v>
      </c>
      <c r="P161" s="0" t="n">
        <v>185</v>
      </c>
      <c r="Q161" s="0" t="n">
        <v>200</v>
      </c>
      <c r="R161" s="0" t="n">
        <v>214</v>
      </c>
      <c r="S161" s="0" t="n">
        <v>210</v>
      </c>
      <c r="T161" s="0" t="n">
        <v>227</v>
      </c>
      <c r="U161" s="0" t="n">
        <v>214</v>
      </c>
      <c r="V161" s="0" t="n">
        <v>219</v>
      </c>
      <c r="W161" s="0" t="n">
        <v>226</v>
      </c>
      <c r="X161" s="0" t="n">
        <v>200</v>
      </c>
      <c r="Y161" s="0" t="n">
        <v>242</v>
      </c>
      <c r="Z161" s="0" t="n">
        <v>243</v>
      </c>
      <c r="AA161" s="0" t="n">
        <v>235</v>
      </c>
      <c r="AB161" s="0" t="n">
        <v>270</v>
      </c>
      <c r="AC161" s="0" t="n">
        <v>236</v>
      </c>
      <c r="AD161" s="0" t="n">
        <v>245</v>
      </c>
      <c r="AE161" s="0" t="n">
        <v>276</v>
      </c>
      <c r="AF161" s="0" t="n">
        <v>273</v>
      </c>
      <c r="AG161" s="0" t="n">
        <v>260</v>
      </c>
      <c r="AH161" s="0" t="n">
        <v>280</v>
      </c>
    </row>
    <row r="162" customFormat="false" ht="12.75" hidden="false" customHeight="false" outlineLevel="0" collapsed="false">
      <c r="A162" s="0" t="n">
        <v>20161019</v>
      </c>
      <c r="B162" s="0" t="n">
        <v>2</v>
      </c>
      <c r="C162" s="0" t="s">
        <v>51</v>
      </c>
      <c r="D162" s="0" t="n">
        <v>1610</v>
      </c>
      <c r="E162" s="0" t="s">
        <v>7</v>
      </c>
      <c r="F162" s="0" t="n">
        <v>0</v>
      </c>
      <c r="G162" s="0" t="s">
        <v>6</v>
      </c>
      <c r="H162" s="0" t="n">
        <v>19</v>
      </c>
      <c r="I162" s="0" t="s">
        <v>138</v>
      </c>
      <c r="J162" s="0" t="n">
        <v>1.25684983158212</v>
      </c>
      <c r="K162" s="0" t="n">
        <v>0</v>
      </c>
      <c r="L162" s="0" t="n">
        <v>2.50197030161252</v>
      </c>
      <c r="M162" s="0" t="n">
        <v>0</v>
      </c>
      <c r="N162" s="0" t="n">
        <v>0</v>
      </c>
      <c r="O162" s="0" t="n">
        <v>1.23205815314483</v>
      </c>
      <c r="P162" s="0" t="n">
        <v>1.23240738458505</v>
      </c>
      <c r="Q162" s="0" t="n">
        <v>1.23334977799704</v>
      </c>
      <c r="R162" s="0" t="n">
        <v>1.24940653189735</v>
      </c>
      <c r="S162" s="0" t="n">
        <v>0</v>
      </c>
      <c r="T162" s="0" t="n">
        <v>0</v>
      </c>
      <c r="U162" s="0" t="n">
        <v>1.35969325320208</v>
      </c>
      <c r="V162" s="0" t="n">
        <v>0</v>
      </c>
      <c r="W162" s="0" t="n">
        <v>1.43539983062282</v>
      </c>
      <c r="X162" s="0" t="n">
        <v>0</v>
      </c>
      <c r="Y162" s="0" t="n">
        <v>0</v>
      </c>
      <c r="Z162" s="0" t="n">
        <v>0</v>
      </c>
      <c r="AA162" s="0" t="n">
        <v>1.55731705417906</v>
      </c>
      <c r="AB162" s="0" t="n">
        <v>0</v>
      </c>
      <c r="AC162" s="0" t="n">
        <v>0</v>
      </c>
      <c r="AD162" s="0" t="n">
        <v>1.4819864546438</v>
      </c>
      <c r="AE162" s="0" t="n">
        <v>1.441171384101</v>
      </c>
      <c r="AF162" s="0" t="n">
        <v>1.40209192114635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0161020</v>
      </c>
      <c r="B163" s="0" t="n">
        <v>2</v>
      </c>
      <c r="C163" s="0" t="s">
        <v>51</v>
      </c>
      <c r="D163" s="0" t="n">
        <v>1610</v>
      </c>
      <c r="E163" s="0" t="s">
        <v>7</v>
      </c>
      <c r="F163" s="0" t="n">
        <v>0</v>
      </c>
      <c r="G163" s="0" t="s">
        <v>6</v>
      </c>
      <c r="H163" s="0" t="n">
        <v>20</v>
      </c>
      <c r="I163" s="0" t="s">
        <v>139</v>
      </c>
      <c r="J163" s="0" t="n">
        <v>1.25347840256712</v>
      </c>
      <c r="K163" s="0" t="n">
        <v>0</v>
      </c>
      <c r="L163" s="0" t="n">
        <v>2.48635612078718</v>
      </c>
      <c r="M163" s="0" t="n">
        <v>0</v>
      </c>
      <c r="N163" s="0" t="n">
        <v>0</v>
      </c>
      <c r="O163" s="0" t="n">
        <v>1.23344105385204</v>
      </c>
      <c r="P163" s="0" t="n">
        <v>0</v>
      </c>
      <c r="Q163" s="0" t="n">
        <v>0</v>
      </c>
      <c r="R163" s="0" t="n">
        <v>2.43374139063983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1.26914827459292</v>
      </c>
      <c r="X163" s="0" t="n">
        <v>0</v>
      </c>
      <c r="Y163" s="0" t="n">
        <v>2.66332862811942</v>
      </c>
      <c r="Z163" s="0" t="n">
        <v>0</v>
      </c>
      <c r="AA163" s="0" t="n">
        <v>1.37091467427067</v>
      </c>
      <c r="AB163" s="0" t="n">
        <v>1.39132370537329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0161021</v>
      </c>
      <c r="B164" s="0" t="n">
        <v>2</v>
      </c>
      <c r="C164" s="0" t="s">
        <v>51</v>
      </c>
      <c r="D164" s="0" t="n">
        <v>1610</v>
      </c>
      <c r="E164" s="0" t="s">
        <v>7</v>
      </c>
      <c r="F164" s="0" t="n">
        <v>0</v>
      </c>
      <c r="G164" s="0" t="s">
        <v>6</v>
      </c>
      <c r="H164" s="0" t="n">
        <v>21</v>
      </c>
      <c r="I164" s="0" t="s">
        <v>140</v>
      </c>
      <c r="J164" s="0" t="n">
        <v>1.22863707289504</v>
      </c>
      <c r="K164" s="0" t="n">
        <v>1.26704171101313</v>
      </c>
      <c r="L164" s="0" t="n">
        <v>2.53504702512232</v>
      </c>
      <c r="M164" s="0" t="n">
        <v>2.50978817387812</v>
      </c>
      <c r="N164" s="0" t="n">
        <v>1.23670541676973</v>
      </c>
      <c r="O164" s="0" t="n">
        <v>2.4265071642624</v>
      </c>
      <c r="P164" s="0" t="n">
        <v>1.19485733403432</v>
      </c>
      <c r="Q164" s="0" t="n">
        <v>1.19863834683799</v>
      </c>
      <c r="R164" s="0" t="n">
        <v>3.6101083032491</v>
      </c>
      <c r="S164" s="0" t="n">
        <v>2.43039943614733</v>
      </c>
      <c r="T164" s="0" t="n">
        <v>1.21522925299858</v>
      </c>
      <c r="U164" s="0" t="n">
        <v>0</v>
      </c>
      <c r="V164" s="0" t="n">
        <v>0</v>
      </c>
      <c r="W164" s="0" t="n">
        <v>1.22249388753056</v>
      </c>
      <c r="X164" s="0" t="n">
        <v>1.22285267071023</v>
      </c>
      <c r="Y164" s="0" t="n">
        <v>1.22540009313041</v>
      </c>
      <c r="Z164" s="0" t="n">
        <v>0</v>
      </c>
      <c r="AA164" s="0" t="n">
        <v>1.23145126531618</v>
      </c>
      <c r="AB164" s="0" t="n">
        <v>1.24217430189804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0161022</v>
      </c>
      <c r="B165" s="0" t="n">
        <v>2</v>
      </c>
      <c r="C165" s="0" t="s">
        <v>51</v>
      </c>
      <c r="D165" s="0" t="n">
        <v>1610</v>
      </c>
      <c r="E165" s="0" t="s">
        <v>7</v>
      </c>
      <c r="F165" s="0" t="n">
        <v>0</v>
      </c>
      <c r="G165" s="0" t="s">
        <v>6</v>
      </c>
      <c r="H165" s="0" t="n">
        <v>22</v>
      </c>
      <c r="I165" s="0" t="s">
        <v>141</v>
      </c>
      <c r="J165" s="0" t="n">
        <v>1.01489871310843</v>
      </c>
      <c r="K165" s="0" t="n">
        <v>0</v>
      </c>
      <c r="L165" s="0" t="n">
        <v>1.09195339542908</v>
      </c>
      <c r="M165" s="0" t="n">
        <v>2.27500227500228</v>
      </c>
      <c r="N165" s="0" t="n">
        <v>0</v>
      </c>
      <c r="O165" s="0" t="n">
        <v>1.21918509668138</v>
      </c>
      <c r="P165" s="0" t="n">
        <v>1.25476811885164</v>
      </c>
      <c r="Q165" s="0" t="n">
        <v>1.24619909276706</v>
      </c>
      <c r="R165" s="0" t="n">
        <v>2.45999434201301</v>
      </c>
      <c r="S165" s="0" t="n">
        <v>0</v>
      </c>
      <c r="T165" s="0" t="n">
        <v>2.43400795920603</v>
      </c>
      <c r="U165" s="0" t="n">
        <v>0</v>
      </c>
      <c r="V165" s="0" t="n">
        <v>0</v>
      </c>
      <c r="W165" s="0" t="n">
        <v>0</v>
      </c>
      <c r="X165" s="0" t="n">
        <v>1.27160132755179</v>
      </c>
      <c r="Y165" s="0" t="n">
        <v>1.27806960367062</v>
      </c>
      <c r="Z165" s="0" t="n">
        <v>0</v>
      </c>
      <c r="AA165" s="0" t="n">
        <v>2.48570718369376</v>
      </c>
      <c r="AB165" s="0" t="n">
        <v>0</v>
      </c>
      <c r="AC165" s="0" t="n">
        <v>2.45836150205888</v>
      </c>
      <c r="AD165" s="0" t="n">
        <v>2.4481302405288</v>
      </c>
      <c r="AE165" s="0" t="n">
        <v>2.45618775099169</v>
      </c>
      <c r="AF165" s="0" t="n">
        <v>1.22777723209901</v>
      </c>
      <c r="AG165" s="0" t="n">
        <v>1.23362364609805</v>
      </c>
      <c r="AH165" s="0" t="n">
        <v>1.25056275323896</v>
      </c>
    </row>
    <row r="166" customFormat="false" ht="12.75" hidden="false" customHeight="false" outlineLevel="0" collapsed="false">
      <c r="A166" s="0" t="n">
        <v>20161023</v>
      </c>
      <c r="B166" s="0" t="n">
        <v>2</v>
      </c>
      <c r="C166" s="0" t="s">
        <v>51</v>
      </c>
      <c r="D166" s="0" t="n">
        <v>1610</v>
      </c>
      <c r="E166" s="0" t="s">
        <v>7</v>
      </c>
      <c r="F166" s="0" t="n">
        <v>0</v>
      </c>
      <c r="G166" s="0" t="s">
        <v>6</v>
      </c>
      <c r="H166" s="0" t="n">
        <v>23</v>
      </c>
      <c r="I166" s="0" t="s">
        <v>142</v>
      </c>
      <c r="J166" s="0" t="n">
        <v>0.977851659903193</v>
      </c>
      <c r="K166" s="0" t="n">
        <v>1.98971318284469</v>
      </c>
      <c r="L166" s="0" t="n">
        <v>2.02257190243113</v>
      </c>
      <c r="M166" s="0" t="n">
        <v>1.02490519626935</v>
      </c>
      <c r="N166" s="0" t="n">
        <v>0</v>
      </c>
      <c r="O166" s="0" t="n">
        <v>6.20251201736703</v>
      </c>
      <c r="P166" s="0" t="n">
        <v>2.09898828764536</v>
      </c>
      <c r="Q166" s="0" t="n">
        <v>3.25129238872452</v>
      </c>
      <c r="R166" s="0" t="n">
        <v>3.36511497476164</v>
      </c>
      <c r="S166" s="0" t="n">
        <v>1.17564072419469</v>
      </c>
      <c r="T166" s="0" t="n">
        <v>2.48345398780624</v>
      </c>
      <c r="U166" s="0" t="n">
        <v>2.60548976693894</v>
      </c>
      <c r="V166" s="0" t="n">
        <v>1.31452683606536</v>
      </c>
      <c r="W166" s="0" t="n">
        <v>2.64211263326156</v>
      </c>
      <c r="X166" s="0" t="n">
        <v>0</v>
      </c>
      <c r="Y166" s="0" t="n">
        <v>0</v>
      </c>
      <c r="Z166" s="0" t="n">
        <v>0</v>
      </c>
      <c r="AA166" s="0" t="n">
        <v>2.75038849237455</v>
      </c>
      <c r="AB166" s="0" t="n">
        <v>1.35753363289576</v>
      </c>
      <c r="AC166" s="0" t="n">
        <v>1.31551252367923</v>
      </c>
      <c r="AD166" s="0" t="n">
        <v>2.52267251926691</v>
      </c>
      <c r="AE166" s="0" t="n">
        <v>3.64373944833785</v>
      </c>
      <c r="AF166" s="0" t="n">
        <v>3.53365214728262</v>
      </c>
      <c r="AG166" s="0" t="n">
        <v>2.31543119117358</v>
      </c>
      <c r="AH166" s="0" t="n">
        <v>4.53694776838882</v>
      </c>
    </row>
    <row r="167" customFormat="false" ht="12.75" hidden="false" customHeight="false" outlineLevel="0" collapsed="false">
      <c r="A167" s="0" t="n">
        <v>20161024</v>
      </c>
      <c r="B167" s="0" t="n">
        <v>2</v>
      </c>
      <c r="C167" s="0" t="s">
        <v>51</v>
      </c>
      <c r="D167" s="0" t="n">
        <v>1610</v>
      </c>
      <c r="E167" s="0" t="s">
        <v>7</v>
      </c>
      <c r="F167" s="0" t="n">
        <v>0</v>
      </c>
      <c r="G167" s="0" t="s">
        <v>6</v>
      </c>
      <c r="H167" s="0" t="n">
        <v>24</v>
      </c>
      <c r="I167" s="0" t="s">
        <v>143</v>
      </c>
      <c r="J167" s="0" t="n">
        <v>0</v>
      </c>
      <c r="K167" s="0" t="n">
        <v>3.12022215981778</v>
      </c>
      <c r="L167" s="0" t="n">
        <v>3.10167283554931</v>
      </c>
      <c r="M167" s="0" t="n">
        <v>6.13114519573681</v>
      </c>
      <c r="N167" s="0" t="n">
        <v>1.0184025337855</v>
      </c>
      <c r="O167" s="0" t="n">
        <v>2.01991637546206</v>
      </c>
      <c r="P167" s="0" t="n">
        <v>2.01602741797288</v>
      </c>
      <c r="Q167" s="0" t="n">
        <v>1.01186922602123</v>
      </c>
      <c r="R167" s="0" t="n">
        <v>3.09179540559203</v>
      </c>
      <c r="S167" s="0" t="n">
        <v>4.19784440689706</v>
      </c>
      <c r="T167" s="0" t="n">
        <v>3.2605151613955</v>
      </c>
      <c r="U167" s="0" t="n">
        <v>2.264262020401</v>
      </c>
      <c r="V167" s="0" t="n">
        <v>3.56087312609052</v>
      </c>
      <c r="W167" s="0" t="n">
        <v>1.2482836100362</v>
      </c>
      <c r="X167" s="0" t="n">
        <v>0</v>
      </c>
      <c r="Y167" s="0" t="n">
        <v>4.24550330441674</v>
      </c>
      <c r="Z167" s="0" t="n">
        <v>2.97539349578982</v>
      </c>
      <c r="AA167" s="0" t="n">
        <v>6.02418711125168</v>
      </c>
      <c r="AB167" s="0" t="n">
        <v>2.9445106959351</v>
      </c>
      <c r="AC167" s="0" t="n">
        <v>1.41900329208764</v>
      </c>
      <c r="AD167" s="0" t="n">
        <v>5.45397526622217</v>
      </c>
      <c r="AE167" s="0" t="n">
        <v>1.3199926080414</v>
      </c>
      <c r="AF167" s="0" t="n">
        <v>0</v>
      </c>
      <c r="AG167" s="0" t="n">
        <v>3.70851103282032</v>
      </c>
      <c r="AH167" s="0" t="n">
        <v>2.38370499267011</v>
      </c>
    </row>
    <row r="168" customFormat="false" ht="12.75" hidden="false" customHeight="false" outlineLevel="0" collapsed="false">
      <c r="A168" s="0" t="n">
        <v>20161025</v>
      </c>
      <c r="B168" s="0" t="n">
        <v>2</v>
      </c>
      <c r="C168" s="0" t="s">
        <v>51</v>
      </c>
      <c r="D168" s="0" t="n">
        <v>1610</v>
      </c>
      <c r="E168" s="0" t="s">
        <v>7</v>
      </c>
      <c r="F168" s="0" t="n">
        <v>0</v>
      </c>
      <c r="G168" s="0" t="s">
        <v>6</v>
      </c>
      <c r="H168" s="0" t="n">
        <v>25</v>
      </c>
      <c r="I168" s="0" t="s">
        <v>144</v>
      </c>
      <c r="J168" s="0" t="n">
        <v>4.57310101980153</v>
      </c>
      <c r="K168" s="0" t="n">
        <v>2.2708177214615</v>
      </c>
      <c r="L168" s="0" t="n">
        <v>3.35934962991165</v>
      </c>
      <c r="M168" s="0" t="n">
        <v>6.53915317966323</v>
      </c>
      <c r="N168" s="0" t="n">
        <v>2.13126458584201</v>
      </c>
      <c r="O168" s="0" t="n">
        <v>2.08620186089206</v>
      </c>
      <c r="P168" s="0" t="n">
        <v>4.08371618172537</v>
      </c>
      <c r="Q168" s="0" t="n">
        <v>3.008876184745</v>
      </c>
      <c r="R168" s="0" t="n">
        <v>1.98977256899536</v>
      </c>
      <c r="S168" s="0" t="n">
        <v>1.99992000319987</v>
      </c>
      <c r="T168" s="0" t="n">
        <v>5.03737733986177</v>
      </c>
      <c r="U168" s="0" t="n">
        <v>4.09987290393998</v>
      </c>
      <c r="V168" s="0" t="n">
        <v>3.1201572559257</v>
      </c>
      <c r="W168" s="0" t="n">
        <v>1.07234006047998</v>
      </c>
      <c r="X168" s="0" t="n">
        <v>5.48341814353395</v>
      </c>
      <c r="Y168" s="0" t="n">
        <v>5.66803455233863</v>
      </c>
      <c r="Z168" s="0" t="n">
        <v>5.85486949495896</v>
      </c>
      <c r="AA168" s="0" t="n">
        <v>3.67547965009434</v>
      </c>
      <c r="AB168" s="0" t="n">
        <v>7.66136755410841</v>
      </c>
      <c r="AC168" s="0" t="n">
        <v>8.01667468334135</v>
      </c>
      <c r="AD168" s="0" t="n">
        <v>4.16192669459782</v>
      </c>
      <c r="AE168" s="0" t="n">
        <v>4.27850195384923</v>
      </c>
      <c r="AF168" s="0" t="n">
        <v>1.40902622197799</v>
      </c>
      <c r="AG168" s="0" t="n">
        <v>2.73287512127133</v>
      </c>
      <c r="AH168" s="0" t="n">
        <v>3.96589331746976</v>
      </c>
    </row>
    <row r="169" customFormat="false" ht="12.75" hidden="false" customHeight="false" outlineLevel="0" collapsed="false">
      <c r="A169" s="0" t="n">
        <v>20161026</v>
      </c>
      <c r="B169" s="0" t="n">
        <v>2</v>
      </c>
      <c r="C169" s="0" t="s">
        <v>51</v>
      </c>
      <c r="D169" s="0" t="n">
        <v>1610</v>
      </c>
      <c r="E169" s="0" t="s">
        <v>7</v>
      </c>
      <c r="F169" s="0" t="n">
        <v>0</v>
      </c>
      <c r="G169" s="0" t="s">
        <v>6</v>
      </c>
      <c r="H169" s="0" t="n">
        <v>26</v>
      </c>
      <c r="I169" s="0" t="s">
        <v>145</v>
      </c>
      <c r="J169" s="0" t="n">
        <v>5.66925562673621</v>
      </c>
      <c r="K169" s="0" t="n">
        <v>3.47306637029834</v>
      </c>
      <c r="L169" s="0" t="n">
        <v>8.15945914442243</v>
      </c>
      <c r="M169" s="0" t="n">
        <v>8.12432539083808</v>
      </c>
      <c r="N169" s="0" t="n">
        <v>4.59047247437943</v>
      </c>
      <c r="O169" s="0" t="n">
        <v>4.49357418890986</v>
      </c>
      <c r="P169" s="0" t="n">
        <v>5.51091712682825</v>
      </c>
      <c r="Q169" s="0" t="n">
        <v>8.62905835400712</v>
      </c>
      <c r="R169" s="0" t="n">
        <v>5.27604254600709</v>
      </c>
      <c r="S169" s="0" t="n">
        <v>10.4181859854562</v>
      </c>
      <c r="T169" s="0" t="n">
        <v>3.09342132398433</v>
      </c>
      <c r="U169" s="0" t="n">
        <v>4.0766408479413</v>
      </c>
      <c r="V169" s="0" t="n">
        <v>3.02678706552994</v>
      </c>
      <c r="W169" s="0" t="n">
        <v>3.00860460918226</v>
      </c>
      <c r="X169" s="0" t="n">
        <v>5.02234945507508</v>
      </c>
      <c r="Y169" s="0" t="n">
        <v>2.0155601241585</v>
      </c>
      <c r="Z169" s="0" t="n">
        <v>6.12032560132199</v>
      </c>
      <c r="AA169" s="0" t="n">
        <v>4.13116447198554</v>
      </c>
      <c r="AB169" s="0" t="n">
        <v>10.5693720736051</v>
      </c>
      <c r="AC169" s="0" t="n">
        <v>7.47455980181739</v>
      </c>
      <c r="AD169" s="0" t="n">
        <v>5.46896363139185</v>
      </c>
      <c r="AE169" s="0" t="n">
        <v>8.96368586762877</v>
      </c>
      <c r="AF169" s="0" t="n">
        <v>4.68022371469356</v>
      </c>
      <c r="AG169" s="0" t="n">
        <v>10.970392130572</v>
      </c>
      <c r="AH169" s="0" t="n">
        <v>6.38887824075849</v>
      </c>
    </row>
    <row r="170" customFormat="false" ht="12.75" hidden="false" customHeight="false" outlineLevel="0" collapsed="false">
      <c r="A170" s="0" t="n">
        <v>20161027</v>
      </c>
      <c r="B170" s="0" t="n">
        <v>2</v>
      </c>
      <c r="C170" s="0" t="s">
        <v>51</v>
      </c>
      <c r="D170" s="0" t="n">
        <v>1610</v>
      </c>
      <c r="E170" s="0" t="s">
        <v>7</v>
      </c>
      <c r="F170" s="0" t="n">
        <v>0</v>
      </c>
      <c r="G170" s="0" t="s">
        <v>6</v>
      </c>
      <c r="H170" s="0" t="n">
        <v>27</v>
      </c>
      <c r="I170" s="0" t="s">
        <v>146</v>
      </c>
      <c r="J170" s="0" t="n">
        <v>10.9491715126889</v>
      </c>
      <c r="K170" s="0" t="n">
        <v>9.33783105529163</v>
      </c>
      <c r="L170" s="0" t="n">
        <v>7.86145863749691</v>
      </c>
      <c r="M170" s="0" t="n">
        <v>3.26491522103476</v>
      </c>
      <c r="N170" s="0" t="n">
        <v>3.19359577593732</v>
      </c>
      <c r="O170" s="0" t="n">
        <v>12.2013443663065</v>
      </c>
      <c r="P170" s="0" t="n">
        <v>5.62575244438944</v>
      </c>
      <c r="Q170" s="0" t="n">
        <v>3.39243712683192</v>
      </c>
      <c r="R170" s="0" t="n">
        <v>10.181110646048</v>
      </c>
      <c r="S170" s="0" t="n">
        <v>7.86773218239651</v>
      </c>
      <c r="T170" s="0" t="n">
        <v>4.42791356712717</v>
      </c>
      <c r="U170" s="0" t="n">
        <v>8.73829887166716</v>
      </c>
      <c r="V170" s="0" t="n">
        <v>7.5364440903512</v>
      </c>
      <c r="W170" s="0" t="n">
        <v>7.41997032011872</v>
      </c>
      <c r="X170" s="0" t="n">
        <v>6.2854209660692</v>
      </c>
      <c r="Y170" s="0" t="n">
        <v>7.23439437784208</v>
      </c>
      <c r="Z170" s="0" t="n">
        <v>7.12881773649853</v>
      </c>
      <c r="AA170" s="0" t="n">
        <v>4.00200100050025</v>
      </c>
      <c r="AB170" s="0" t="n">
        <v>7.8872906170819</v>
      </c>
      <c r="AC170" s="0" t="n">
        <v>6.86826664573481</v>
      </c>
      <c r="AD170" s="0" t="n">
        <v>4.89059733755881</v>
      </c>
      <c r="AE170" s="0" t="n">
        <v>13.8501414693022</v>
      </c>
      <c r="AF170" s="0" t="n">
        <v>9.03968421369813</v>
      </c>
      <c r="AG170" s="0" t="n">
        <v>7.19646345224632</v>
      </c>
      <c r="AH170" s="0" t="n">
        <v>6.26736582614327</v>
      </c>
    </row>
    <row r="171" customFormat="false" ht="12.75" hidden="false" customHeight="false" outlineLevel="0" collapsed="false">
      <c r="A171" s="0" t="n">
        <v>20161028</v>
      </c>
      <c r="B171" s="0" t="n">
        <v>2</v>
      </c>
      <c r="C171" s="0" t="s">
        <v>51</v>
      </c>
      <c r="D171" s="0" t="n">
        <v>1610</v>
      </c>
      <c r="E171" s="0" t="s">
        <v>7</v>
      </c>
      <c r="F171" s="0" t="n">
        <v>0</v>
      </c>
      <c r="G171" s="0" t="s">
        <v>6</v>
      </c>
      <c r="H171" s="0" t="n">
        <v>28</v>
      </c>
      <c r="I171" s="0" t="s">
        <v>147</v>
      </c>
      <c r="J171" s="0" t="n">
        <v>11.3810959995448</v>
      </c>
      <c r="K171" s="0" t="n">
        <v>9.79568989644556</v>
      </c>
      <c r="L171" s="0" t="n">
        <v>8.22639025995393</v>
      </c>
      <c r="M171" s="0" t="n">
        <v>18.9681335356601</v>
      </c>
      <c r="N171" s="0" t="n">
        <v>14.3578766005769</v>
      </c>
      <c r="O171" s="0" t="n">
        <v>8.41356266301278</v>
      </c>
      <c r="P171" s="0" t="n">
        <v>12.5980644791846</v>
      </c>
      <c r="Q171" s="0" t="n">
        <v>16.5427796281183</v>
      </c>
      <c r="R171" s="0" t="n">
        <v>10.715472070122</v>
      </c>
      <c r="S171" s="0" t="n">
        <v>9.5007864539898</v>
      </c>
      <c r="T171" s="0" t="n">
        <v>11.0471603274378</v>
      </c>
      <c r="U171" s="0" t="n">
        <v>14.6200474589233</v>
      </c>
      <c r="V171" s="0" t="n">
        <v>9.07091185341406</v>
      </c>
      <c r="W171" s="0" t="n">
        <v>18.1822314143503</v>
      </c>
      <c r="X171" s="0" t="n">
        <v>9.00647340275823</v>
      </c>
      <c r="Y171" s="0" t="n">
        <v>12.1920131230396</v>
      </c>
      <c r="Z171" s="0" t="n">
        <v>14.1884222474461</v>
      </c>
      <c r="AA171" s="0" t="n">
        <v>9.64475164764507</v>
      </c>
      <c r="AB171" s="0" t="n">
        <v>4.2004452471962</v>
      </c>
      <c r="AC171" s="0" t="n">
        <v>7.22789554658379</v>
      </c>
      <c r="AD171" s="0" t="n">
        <v>6.08451389804383</v>
      </c>
      <c r="AE171" s="0" t="n">
        <v>15.9651958729969</v>
      </c>
      <c r="AF171" s="0" t="n">
        <v>11.8005703609008</v>
      </c>
      <c r="AG171" s="0" t="n">
        <v>13.6437613901044</v>
      </c>
      <c r="AH171" s="0" t="n">
        <v>13.6198694438229</v>
      </c>
    </row>
    <row r="172" customFormat="false" ht="12.75" hidden="false" customHeight="false" outlineLevel="0" collapsed="false">
      <c r="A172" s="0" t="n">
        <v>20161029</v>
      </c>
      <c r="B172" s="0" t="n">
        <v>2</v>
      </c>
      <c r="C172" s="0" t="s">
        <v>51</v>
      </c>
      <c r="D172" s="0" t="n">
        <v>1610</v>
      </c>
      <c r="E172" s="0" t="s">
        <v>7</v>
      </c>
      <c r="F172" s="0" t="n">
        <v>0</v>
      </c>
      <c r="G172" s="0" t="s">
        <v>6</v>
      </c>
      <c r="H172" s="0" t="n">
        <v>29</v>
      </c>
      <c r="I172" s="0" t="s">
        <v>148</v>
      </c>
      <c r="J172" s="0" t="n">
        <v>14.8383363257312</v>
      </c>
      <c r="K172" s="0" t="n">
        <v>13.1926121372032</v>
      </c>
      <c r="L172" s="0" t="n">
        <v>17.3928167666754</v>
      </c>
      <c r="M172" s="0" t="n">
        <v>18.5645331733927</v>
      </c>
      <c r="N172" s="0" t="n">
        <v>20.0656433188574</v>
      </c>
      <c r="O172" s="0" t="n">
        <v>21.1559617500212</v>
      </c>
      <c r="P172" s="0" t="n">
        <v>19.3479732997968</v>
      </c>
      <c r="Q172" s="0" t="n">
        <v>24.3796727706144</v>
      </c>
      <c r="R172" s="0" t="n">
        <v>20.1169465157449</v>
      </c>
      <c r="S172" s="0" t="n">
        <v>10.3784232580465</v>
      </c>
      <c r="T172" s="0" t="n">
        <v>15.6021218885768</v>
      </c>
      <c r="U172" s="0" t="n">
        <v>20.6708850583953</v>
      </c>
      <c r="V172" s="0" t="n">
        <v>16.6694449074846</v>
      </c>
      <c r="W172" s="0" t="n">
        <v>19.4676674489785</v>
      </c>
      <c r="X172" s="0" t="n">
        <v>18.107644621497</v>
      </c>
      <c r="Y172" s="0" t="n">
        <v>14.4228102291008</v>
      </c>
      <c r="Z172" s="0" t="n">
        <v>20.2467858227506</v>
      </c>
      <c r="AA172" s="0" t="n">
        <v>22.5080747718244</v>
      </c>
      <c r="AB172" s="0" t="n">
        <v>17.9920834832674</v>
      </c>
      <c r="AC172" s="0" t="n">
        <v>13.3812083231116</v>
      </c>
      <c r="AD172" s="0" t="n">
        <v>17.5102599179207</v>
      </c>
      <c r="AE172" s="0" t="n">
        <v>21.5461518572783</v>
      </c>
      <c r="AF172" s="0" t="n">
        <v>19.1379420333</v>
      </c>
      <c r="AG172" s="0" t="n">
        <v>15.668905579175</v>
      </c>
      <c r="AH172" s="0" t="n">
        <v>20.581637063412</v>
      </c>
    </row>
    <row r="173" customFormat="false" ht="12.75" hidden="false" customHeight="false" outlineLevel="0" collapsed="false">
      <c r="A173" s="0" t="n">
        <v>20161030</v>
      </c>
      <c r="B173" s="0" t="n">
        <v>2</v>
      </c>
      <c r="C173" s="0" t="s">
        <v>51</v>
      </c>
      <c r="D173" s="0" t="n">
        <v>1610</v>
      </c>
      <c r="E173" s="0" t="s">
        <v>7</v>
      </c>
      <c r="F173" s="0" t="n">
        <v>0</v>
      </c>
      <c r="G173" s="0" t="s">
        <v>6</v>
      </c>
      <c r="H173" s="0" t="n">
        <v>30</v>
      </c>
      <c r="I173" s="0" t="s">
        <v>149</v>
      </c>
      <c r="J173" s="0" t="n">
        <v>17.789901266048</v>
      </c>
      <c r="K173" s="0" t="n">
        <v>22.3403779991957</v>
      </c>
      <c r="L173" s="0" t="n">
        <v>13.368785371578</v>
      </c>
      <c r="M173" s="0" t="n">
        <v>28.2255069449603</v>
      </c>
      <c r="N173" s="0" t="n">
        <v>23.7526164991612</v>
      </c>
      <c r="O173" s="0" t="n">
        <v>22.234739557084</v>
      </c>
      <c r="P173" s="0" t="n">
        <v>20.4427311488815</v>
      </c>
      <c r="Q173" s="0" t="n">
        <v>23.2065674585908</v>
      </c>
      <c r="R173" s="0" t="n">
        <v>27.2069879000501</v>
      </c>
      <c r="S173" s="0" t="n">
        <v>23.0252270143476</v>
      </c>
      <c r="T173" s="0" t="n">
        <v>35.4589810507205</v>
      </c>
      <c r="U173" s="0" t="n">
        <v>32.0013357079252</v>
      </c>
      <c r="V173" s="0" t="n">
        <v>39.4896305676975</v>
      </c>
      <c r="W173" s="0" t="n">
        <v>33.793830598286</v>
      </c>
      <c r="X173" s="0" t="n">
        <v>23.4931739277976</v>
      </c>
      <c r="Y173" s="0" t="n">
        <v>16.9255878619356</v>
      </c>
      <c r="Z173" s="0" t="n">
        <v>21.9035322327769</v>
      </c>
      <c r="AA173" s="0" t="n">
        <v>26.5830776558156</v>
      </c>
      <c r="AB173" s="0" t="n">
        <v>26.8733405712197</v>
      </c>
      <c r="AC173" s="0" t="n">
        <v>26.4002703387683</v>
      </c>
      <c r="AD173" s="0" t="n">
        <v>19.7889182058047</v>
      </c>
      <c r="AE173" s="0" t="n">
        <v>24.6819395516862</v>
      </c>
      <c r="AF173" s="0" t="n">
        <v>32.8384912411817</v>
      </c>
      <c r="AG173" s="0" t="n">
        <v>22.704310413332</v>
      </c>
      <c r="AH173" s="0" t="n">
        <v>23.6633049749282</v>
      </c>
    </row>
    <row r="174" customFormat="false" ht="12.75" hidden="false" customHeight="false" outlineLevel="0" collapsed="false">
      <c r="A174" s="0" t="n">
        <v>20161031</v>
      </c>
      <c r="B174" s="0" t="n">
        <v>2</v>
      </c>
      <c r="C174" s="0" t="s">
        <v>51</v>
      </c>
      <c r="D174" s="0" t="n">
        <v>1610</v>
      </c>
      <c r="E174" s="0" t="s">
        <v>7</v>
      </c>
      <c r="F174" s="0" t="n">
        <v>0</v>
      </c>
      <c r="G174" s="0" t="s">
        <v>6</v>
      </c>
      <c r="H174" s="0" t="n">
        <v>31</v>
      </c>
      <c r="I174" s="0" t="s">
        <v>150</v>
      </c>
      <c r="J174" s="0" t="n">
        <v>29.3626754033504</v>
      </c>
      <c r="K174" s="0" t="n">
        <v>26.2722734789126</v>
      </c>
      <c r="L174" s="0" t="n">
        <v>19.9613057764948</v>
      </c>
      <c r="M174" s="0" t="n">
        <v>32.0507928755666</v>
      </c>
      <c r="N174" s="0" t="n">
        <v>33.486050015982</v>
      </c>
      <c r="O174" s="0" t="n">
        <v>28.7139186942723</v>
      </c>
      <c r="P174" s="0" t="n">
        <v>24.2792109256449</v>
      </c>
      <c r="Q174" s="0" t="n">
        <v>36.442041969085</v>
      </c>
      <c r="R174" s="0" t="n">
        <v>41.0571454639457</v>
      </c>
      <c r="S174" s="0" t="n">
        <v>28.889429509792</v>
      </c>
      <c r="T174" s="0" t="n">
        <v>34.9969567863664</v>
      </c>
      <c r="U174" s="0" t="n">
        <v>34.5127697247982</v>
      </c>
      <c r="V174" s="0" t="n">
        <v>38.7100616383289</v>
      </c>
      <c r="W174" s="0" t="n">
        <v>23.4593786197088</v>
      </c>
      <c r="X174" s="0" t="n">
        <v>32.3448549627299</v>
      </c>
      <c r="Y174" s="0" t="n">
        <v>37.682797802803</v>
      </c>
      <c r="Z174" s="0" t="n">
        <v>31.1884205900282</v>
      </c>
      <c r="AA174" s="0" t="n">
        <v>35.7619355459885</v>
      </c>
      <c r="AB174" s="0" t="n">
        <v>44.9358642664561</v>
      </c>
      <c r="AC174" s="0" t="n">
        <v>35.5347319101893</v>
      </c>
      <c r="AD174" s="0" t="n">
        <v>32.8823178380485</v>
      </c>
      <c r="AE174" s="0" t="n">
        <v>39.6538452567003</v>
      </c>
      <c r="AF174" s="0" t="n">
        <v>45.2616690240453</v>
      </c>
      <c r="AG174" s="0" t="n">
        <v>35.2745350926508</v>
      </c>
      <c r="AH174" s="0" t="n">
        <v>33.6967509810103</v>
      </c>
    </row>
    <row r="175" customFormat="false" ht="12.75" hidden="false" customHeight="false" outlineLevel="0" collapsed="false">
      <c r="A175" s="0" t="n">
        <v>20161032</v>
      </c>
      <c r="B175" s="0" t="n">
        <v>2</v>
      </c>
      <c r="C175" s="0" t="s">
        <v>51</v>
      </c>
      <c r="D175" s="0" t="n">
        <v>1610</v>
      </c>
      <c r="E175" s="0" t="s">
        <v>7</v>
      </c>
      <c r="F175" s="0" t="n">
        <v>0</v>
      </c>
      <c r="G175" s="0" t="s">
        <v>6</v>
      </c>
      <c r="H175" s="0" t="n">
        <v>32</v>
      </c>
      <c r="I175" s="0" t="s">
        <v>151</v>
      </c>
      <c r="J175" s="0" t="n">
        <v>32.9517863336802</v>
      </c>
      <c r="K175" s="0" t="n">
        <v>36.3696478756819</v>
      </c>
      <c r="L175" s="0" t="n">
        <v>22.1312382427797</v>
      </c>
      <c r="M175" s="0" t="n">
        <v>24.1951093618943</v>
      </c>
      <c r="N175" s="0" t="n">
        <v>30.9119010819165</v>
      </c>
      <c r="O175" s="0" t="n">
        <v>32.7739905610907</v>
      </c>
      <c r="P175" s="0" t="n">
        <v>52.5727804429257</v>
      </c>
      <c r="Q175" s="0" t="n">
        <v>41.036078920587</v>
      </c>
      <c r="R175" s="0" t="n">
        <v>42.5065803456112</v>
      </c>
      <c r="S175" s="0" t="n">
        <v>48.9907897315305</v>
      </c>
      <c r="T175" s="0" t="n">
        <v>35.6887937187723</v>
      </c>
      <c r="U175" s="0" t="n">
        <v>27.5701010363114</v>
      </c>
      <c r="V175" s="0" t="n">
        <v>42.1202695697252</v>
      </c>
      <c r="W175" s="0" t="n">
        <v>51.7832869441388</v>
      </c>
      <c r="X175" s="0" t="n">
        <v>40.2518153568726</v>
      </c>
      <c r="Y175" s="0" t="n">
        <v>51.5098834588887</v>
      </c>
      <c r="Z175" s="0" t="n">
        <v>69.5993293155539</v>
      </c>
      <c r="AA175" s="0" t="n">
        <v>54.4933673787133</v>
      </c>
      <c r="AB175" s="0" t="n">
        <v>55.1251033595688</v>
      </c>
      <c r="AC175" s="0" t="n">
        <v>36.8805224740684</v>
      </c>
      <c r="AD175" s="0" t="n">
        <v>63.4038827330093</v>
      </c>
      <c r="AE175" s="0" t="n">
        <v>51.7897042068037</v>
      </c>
      <c r="AF175" s="0" t="n">
        <v>50.7687844502466</v>
      </c>
      <c r="AG175" s="0" t="n">
        <v>46.0875952356948</v>
      </c>
      <c r="AH175" s="0" t="n">
        <v>53.0023014157194</v>
      </c>
    </row>
    <row r="176" customFormat="false" ht="12.75" hidden="false" customHeight="false" outlineLevel="0" collapsed="false">
      <c r="A176" s="0" t="n">
        <v>20161033</v>
      </c>
      <c r="B176" s="0" t="n">
        <v>2</v>
      </c>
      <c r="C176" s="0" t="s">
        <v>51</v>
      </c>
      <c r="D176" s="0" t="n">
        <v>1610</v>
      </c>
      <c r="E176" s="0" t="s">
        <v>7</v>
      </c>
      <c r="F176" s="0" t="n">
        <v>0</v>
      </c>
      <c r="G176" s="0" t="s">
        <v>6</v>
      </c>
      <c r="H176" s="0" t="n">
        <v>33</v>
      </c>
      <c r="I176" s="0" t="s">
        <v>152</v>
      </c>
      <c r="J176" s="0" t="n">
        <v>56.6274319459613</v>
      </c>
      <c r="K176" s="0" t="n">
        <v>51.4734268433921</v>
      </c>
      <c r="L176" s="0" t="n">
        <v>73.9777618364419</v>
      </c>
      <c r="M176" s="0" t="n">
        <v>47.5716818751892</v>
      </c>
      <c r="N176" s="0" t="n">
        <v>49.8452719682652</v>
      </c>
      <c r="O176" s="0" t="n">
        <v>53.5395597858418</v>
      </c>
      <c r="P176" s="0" t="n">
        <v>32.1312466923717</v>
      </c>
      <c r="Q176" s="0" t="n">
        <v>43.5532165865167</v>
      </c>
      <c r="R176" s="0" t="n">
        <v>64.7668393782383</v>
      </c>
      <c r="S176" s="0" t="n">
        <v>65.4438024719059</v>
      </c>
      <c r="T176" s="0" t="n">
        <v>60.1209934994176</v>
      </c>
      <c r="U176" s="0" t="n">
        <v>69.4183864915572</v>
      </c>
      <c r="V176" s="0" t="n">
        <v>48.5836011660064</v>
      </c>
      <c r="W176" s="0" t="n">
        <v>52.1056255466438</v>
      </c>
      <c r="X176" s="0" t="n">
        <v>49.8845265588915</v>
      </c>
      <c r="Y176" s="0" t="n">
        <v>72.8823132846237</v>
      </c>
      <c r="Z176" s="0" t="n">
        <v>61.5117415059522</v>
      </c>
      <c r="AA176" s="0" t="n">
        <v>52.1301456048895</v>
      </c>
      <c r="AB176" s="0" t="n">
        <v>48.1206223600492</v>
      </c>
      <c r="AC176" s="0" t="n">
        <v>63.8071605813541</v>
      </c>
      <c r="AD176" s="0" t="n">
        <v>54.5909202972564</v>
      </c>
      <c r="AE176" s="0" t="n">
        <v>60.7691639899297</v>
      </c>
      <c r="AF176" s="0" t="n">
        <v>61.9493392070485</v>
      </c>
      <c r="AG176" s="0" t="n">
        <v>71.1514679225465</v>
      </c>
      <c r="AH176" s="0" t="n">
        <v>67.8736870683658</v>
      </c>
    </row>
    <row r="177" customFormat="false" ht="12.75" hidden="false" customHeight="false" outlineLevel="0" collapsed="false">
      <c r="A177" s="0" t="n">
        <v>20161034</v>
      </c>
      <c r="B177" s="0" t="n">
        <v>2</v>
      </c>
      <c r="C177" s="0" t="s">
        <v>51</v>
      </c>
      <c r="D177" s="0" t="n">
        <v>1610</v>
      </c>
      <c r="E177" s="0" t="s">
        <v>7</v>
      </c>
      <c r="F177" s="0" t="n">
        <v>0</v>
      </c>
      <c r="G177" s="0" t="s">
        <v>6</v>
      </c>
      <c r="H177" s="0" t="n">
        <v>34</v>
      </c>
      <c r="I177" s="0" t="s">
        <v>153</v>
      </c>
      <c r="J177" s="0" t="n">
        <v>48.4730974309258</v>
      </c>
      <c r="K177" s="0" t="n">
        <v>45.9647764660345</v>
      </c>
      <c r="L177" s="0" t="n">
        <v>43.7828371278459</v>
      </c>
      <c r="M177" s="0" t="n">
        <v>51.8173069805315</v>
      </c>
      <c r="N177" s="0" t="n">
        <v>50.1303388810908</v>
      </c>
      <c r="O177" s="0" t="n">
        <v>54.0457072266831</v>
      </c>
      <c r="P177" s="0" t="n">
        <v>81.6704325810579</v>
      </c>
      <c r="Q177" s="0" t="n">
        <v>82.5951980860699</v>
      </c>
      <c r="R177" s="0" t="n">
        <v>65.3363460648463</v>
      </c>
      <c r="S177" s="0" t="n">
        <v>83.3941415615553</v>
      </c>
      <c r="T177" s="0" t="n">
        <v>76.6378244746601</v>
      </c>
      <c r="U177" s="0" t="n">
        <v>68.1487051746017</v>
      </c>
      <c r="V177" s="0" t="n">
        <v>74.1156653565413</v>
      </c>
      <c r="W177" s="0" t="n">
        <v>84.297821926547</v>
      </c>
      <c r="X177" s="0" t="n">
        <v>72.9095465937571</v>
      </c>
      <c r="Y177" s="0" t="n">
        <v>80.2218707740265</v>
      </c>
      <c r="Z177" s="0" t="n">
        <v>68.1137044773409</v>
      </c>
      <c r="AA177" s="0" t="n">
        <v>51.7808095817011</v>
      </c>
      <c r="AB177" s="0" t="n">
        <v>98.135426889107</v>
      </c>
      <c r="AC177" s="0" t="n">
        <v>79.3615801772409</v>
      </c>
      <c r="AD177" s="0" t="n">
        <v>49.7867826915168</v>
      </c>
      <c r="AE177" s="0" t="n">
        <v>68.3746073801842</v>
      </c>
      <c r="AF177" s="0" t="n">
        <v>59.5668638046207</v>
      </c>
      <c r="AG177" s="0" t="n">
        <v>65.0290533028466</v>
      </c>
      <c r="AH177" s="0" t="n">
        <v>70.7198868481811</v>
      </c>
    </row>
    <row r="178" customFormat="false" ht="12.75" hidden="false" customHeight="false" outlineLevel="0" collapsed="false">
      <c r="A178" s="0" t="n">
        <v>20161035</v>
      </c>
      <c r="B178" s="0" t="n">
        <v>2</v>
      </c>
      <c r="C178" s="0" t="s">
        <v>51</v>
      </c>
      <c r="D178" s="0" t="n">
        <v>1610</v>
      </c>
      <c r="E178" s="0" t="s">
        <v>7</v>
      </c>
      <c r="F178" s="0" t="n">
        <v>0</v>
      </c>
      <c r="G178" s="0" t="s">
        <v>6</v>
      </c>
      <c r="H178" s="0" t="n">
        <v>35</v>
      </c>
      <c r="I178" s="0" t="s">
        <v>154</v>
      </c>
      <c r="J178" s="0" t="n">
        <v>49.2125984251969</v>
      </c>
      <c r="K178" s="0" t="n">
        <v>51.8249796401866</v>
      </c>
      <c r="L178" s="0" t="n">
        <v>68.9479986936169</v>
      </c>
      <c r="M178" s="0" t="n">
        <v>39.4279364851787</v>
      </c>
      <c r="N178" s="0" t="n">
        <v>74.6533949520085</v>
      </c>
      <c r="O178" s="0" t="n">
        <v>60.0982783610846</v>
      </c>
      <c r="P178" s="0" t="n">
        <v>77.6589360725758</v>
      </c>
      <c r="Q178" s="0" t="n">
        <v>56.8060782503728</v>
      </c>
      <c r="R178" s="0" t="n">
        <v>53.3883826879271</v>
      </c>
      <c r="S178" s="0" t="n">
        <v>75.6538655522732</v>
      </c>
      <c r="T178" s="0" t="n">
        <v>104.12018444147</v>
      </c>
      <c r="U178" s="0" t="n">
        <v>77.8664590227759</v>
      </c>
      <c r="V178" s="0" t="n">
        <v>93.2911495092074</v>
      </c>
      <c r="W178" s="0" t="n">
        <v>76.0398448787165</v>
      </c>
      <c r="X178" s="0" t="n">
        <v>61.0632183908046</v>
      </c>
      <c r="Y178" s="0" t="n">
        <v>70.8645474792468</v>
      </c>
      <c r="Z178" s="0" t="n">
        <v>77.175381053444</v>
      </c>
      <c r="AA178" s="0" t="n">
        <v>82.3070357273503</v>
      </c>
      <c r="AB178" s="0" t="n">
        <v>92.2707839940947</v>
      </c>
      <c r="AC178" s="0" t="n">
        <v>82.5738577283014</v>
      </c>
      <c r="AD178" s="0" t="n">
        <v>94.5525529189288</v>
      </c>
      <c r="AE178" s="0" t="n">
        <v>81.5537499622436</v>
      </c>
      <c r="AF178" s="0" t="n">
        <v>80.6210809196775</v>
      </c>
      <c r="AG178" s="0" t="n">
        <v>73.9469947941316</v>
      </c>
      <c r="AH178" s="0" t="n">
        <v>101.587670159348</v>
      </c>
    </row>
    <row r="179" customFormat="false" ht="12.75" hidden="false" customHeight="false" outlineLevel="0" collapsed="false">
      <c r="A179" s="0" t="n">
        <v>20161036</v>
      </c>
      <c r="B179" s="0" t="n">
        <v>2</v>
      </c>
      <c r="C179" s="0" t="s">
        <v>51</v>
      </c>
      <c r="D179" s="0" t="n">
        <v>1610</v>
      </c>
      <c r="E179" s="0" t="s">
        <v>7</v>
      </c>
      <c r="F179" s="0" t="n">
        <v>0</v>
      </c>
      <c r="G179" s="0" t="s">
        <v>6</v>
      </c>
      <c r="H179" s="0" t="n">
        <v>36</v>
      </c>
      <c r="I179" s="0" t="s">
        <v>155</v>
      </c>
      <c r="J179" s="0" t="n">
        <v>41.9639110365086</v>
      </c>
      <c r="K179" s="0" t="n">
        <v>56.860180815375</v>
      </c>
      <c r="L179" s="0" t="n">
        <v>75.5653910508987</v>
      </c>
      <c r="M179" s="0" t="n">
        <v>68.4823262919454</v>
      </c>
      <c r="N179" s="0" t="n">
        <v>50.5893661152426</v>
      </c>
      <c r="O179" s="0" t="n">
        <v>38.6305471051234</v>
      </c>
      <c r="P179" s="0" t="n">
        <v>37.3291027016938</v>
      </c>
      <c r="Q179" s="0" t="n">
        <v>54.5777050075044</v>
      </c>
      <c r="R179" s="0" t="n">
        <v>56.9650760264669</v>
      </c>
      <c r="S179" s="0" t="n">
        <v>60.191753729739</v>
      </c>
      <c r="T179" s="0" t="n">
        <v>97.6189465642375</v>
      </c>
      <c r="U179" s="0" t="n">
        <v>54.3796536434368</v>
      </c>
      <c r="V179" s="0" t="n">
        <v>66.2937642428009</v>
      </c>
      <c r="W179" s="0" t="n">
        <v>69.2407950472467</v>
      </c>
      <c r="X179" s="0" t="n">
        <v>64.2621897341152</v>
      </c>
      <c r="Y179" s="0" t="n">
        <v>118.4301874464</v>
      </c>
      <c r="Z179" s="0" t="n">
        <v>79.5911528150134</v>
      </c>
      <c r="AA179" s="0" t="n">
        <v>84.7996608013568</v>
      </c>
      <c r="AB179" s="0" t="n">
        <v>103.49082514031</v>
      </c>
      <c r="AC179" s="0" t="n">
        <v>68.1482603263545</v>
      </c>
      <c r="AD179" s="0" t="n">
        <v>106.110501280644</v>
      </c>
      <c r="AE179" s="0" t="n">
        <v>82.0549411344988</v>
      </c>
      <c r="AF179" s="0" t="n">
        <v>99.0843241765751</v>
      </c>
      <c r="AG179" s="0" t="n">
        <v>82.565474421216</v>
      </c>
      <c r="AH179" s="0" t="n">
        <v>83.352034110217</v>
      </c>
    </row>
    <row r="180" customFormat="false" ht="12.75" hidden="false" customHeight="false" outlineLevel="0" collapsed="false">
      <c r="A180" s="0" t="n">
        <v>20161037</v>
      </c>
      <c r="B180" s="0" t="n">
        <v>2</v>
      </c>
      <c r="C180" s="0" t="s">
        <v>51</v>
      </c>
      <c r="D180" s="0" t="n">
        <v>1610</v>
      </c>
      <c r="E180" s="0" t="s">
        <v>7</v>
      </c>
      <c r="F180" s="0" t="n">
        <v>0</v>
      </c>
      <c r="G180" s="0" t="s">
        <v>6</v>
      </c>
      <c r="H180" s="0" t="n">
        <v>37</v>
      </c>
      <c r="I180" s="0" t="s">
        <v>156</v>
      </c>
      <c r="J180" s="0" t="n">
        <v>12.6518822658805</v>
      </c>
      <c r="K180" s="0" t="n">
        <v>12.4250316599364</v>
      </c>
      <c r="L180" s="0" t="n">
        <v>13.2536526908089</v>
      </c>
      <c r="M180" s="0" t="n">
        <v>13.9012850790241</v>
      </c>
      <c r="N180" s="0" t="n">
        <v>13.1869166947935</v>
      </c>
      <c r="O180" s="0" t="n">
        <v>13.9352749297397</v>
      </c>
      <c r="P180" s="0" t="n">
        <v>14.3079219483523</v>
      </c>
      <c r="Q180" s="0" t="n">
        <v>15.3865091088134</v>
      </c>
      <c r="R180" s="0" t="n">
        <v>16.4259068789242</v>
      </c>
      <c r="S180" s="0" t="n">
        <v>16.1507402422611</v>
      </c>
      <c r="T180" s="0" t="n">
        <v>17.5073268548512</v>
      </c>
      <c r="U180" s="0" t="n">
        <v>16.5497614204954</v>
      </c>
      <c r="V180" s="0" t="n">
        <v>16.9586024253125</v>
      </c>
      <c r="W180" s="0" t="n">
        <v>17.5745557758855</v>
      </c>
      <c r="X180" s="0" t="n">
        <v>15.5951499083785</v>
      </c>
      <c r="Y180" s="0" t="n">
        <v>18.9472530397814</v>
      </c>
      <c r="Z180" s="0" t="n">
        <v>19.0200375704446</v>
      </c>
      <c r="AA180" s="0" t="n">
        <v>18.3284743377961</v>
      </c>
      <c r="AB180" s="0" t="n">
        <v>20.9618052617237</v>
      </c>
      <c r="AC180" s="0" t="n">
        <v>18.206659471436</v>
      </c>
      <c r="AD180" s="0" t="n">
        <v>18.7549183816572</v>
      </c>
      <c r="AE180" s="0" t="n">
        <v>20.9959057983693</v>
      </c>
      <c r="AF180" s="0" t="n">
        <v>20.6285278182876</v>
      </c>
      <c r="AG180" s="0" t="n">
        <v>19.5079348525013</v>
      </c>
      <c r="AH180" s="0" t="n">
        <v>20.8690311775873</v>
      </c>
    </row>
    <row r="181" customFormat="false" ht="12.75" hidden="false" customHeight="false" outlineLevel="0" collapsed="false">
      <c r="A181" s="0" t="n">
        <v>20161038</v>
      </c>
      <c r="B181" s="0" t="n">
        <v>2</v>
      </c>
      <c r="C181" s="0" t="s">
        <v>51</v>
      </c>
      <c r="D181" s="0" t="n">
        <v>1610</v>
      </c>
      <c r="E181" s="0" t="s">
        <v>7</v>
      </c>
      <c r="F181" s="0" t="n">
        <v>0</v>
      </c>
      <c r="G181" s="0" t="s">
        <v>6</v>
      </c>
      <c r="H181" s="0" t="n">
        <v>38</v>
      </c>
      <c r="I181" s="0" t="s">
        <v>157</v>
      </c>
      <c r="J181" s="0" t="n">
        <v>10.7617498136162</v>
      </c>
      <c r="K181" s="0" t="n">
        <v>10.55176087567</v>
      </c>
      <c r="L181" s="0" t="n">
        <v>11.319708139137</v>
      </c>
      <c r="M181" s="0" t="n">
        <v>11.9233416786697</v>
      </c>
      <c r="N181" s="0" t="n">
        <v>11.2682172767741</v>
      </c>
      <c r="O181" s="0" t="n">
        <v>11.9685389300328</v>
      </c>
      <c r="P181" s="0" t="n">
        <v>12.3203598600879</v>
      </c>
      <c r="Q181" s="0" t="n">
        <v>13.3278620969856</v>
      </c>
      <c r="R181" s="0" t="n">
        <v>14.2987348190248</v>
      </c>
      <c r="S181" s="0" t="n">
        <v>14.0400774273272</v>
      </c>
      <c r="T181" s="0" t="n">
        <v>15.3037498793969</v>
      </c>
      <c r="U181" s="0" t="n">
        <v>14.4065500683813</v>
      </c>
      <c r="V181" s="0" t="n">
        <v>14.7867887594267</v>
      </c>
      <c r="W181" s="0" t="n">
        <v>15.3577946453844</v>
      </c>
      <c r="X181" s="0" t="n">
        <v>13.5085876783857</v>
      </c>
      <c r="Y181" s="0" t="n">
        <v>16.6350643146879</v>
      </c>
      <c r="Z181" s="0" t="n">
        <v>16.7035910857549</v>
      </c>
      <c r="AA181" s="0" t="n">
        <v>16.0598297363705</v>
      </c>
      <c r="AB181" s="0" t="n">
        <v>18.5358150522699</v>
      </c>
      <c r="AC181" s="0" t="n">
        <v>15.9577135011787</v>
      </c>
      <c r="AD181" s="0" t="n">
        <v>16.4797984955599</v>
      </c>
      <c r="AE181" s="0" t="n">
        <v>18.5917134665774</v>
      </c>
      <c r="AF181" s="0" t="n">
        <v>18.2538580920777</v>
      </c>
      <c r="AG181" s="0" t="n">
        <v>17.2085553855857</v>
      </c>
      <c r="AH181" s="0" t="n">
        <v>18.495976998923</v>
      </c>
    </row>
    <row r="182" customFormat="false" ht="12.75" hidden="false" customHeight="false" outlineLevel="0" collapsed="false">
      <c r="A182" s="0" t="n">
        <v>20161039</v>
      </c>
      <c r="B182" s="0" t="n">
        <v>2</v>
      </c>
      <c r="C182" s="0" t="s">
        <v>51</v>
      </c>
      <c r="D182" s="0" t="n">
        <v>1610</v>
      </c>
      <c r="E182" s="0" t="s">
        <v>7</v>
      </c>
      <c r="F182" s="0" t="n">
        <v>0</v>
      </c>
      <c r="G182" s="0" t="s">
        <v>6</v>
      </c>
      <c r="H182" s="0" t="n">
        <v>39</v>
      </c>
      <c r="I182" s="0" t="s">
        <v>158</v>
      </c>
      <c r="J182" s="0" t="n">
        <v>14.7784289339835</v>
      </c>
      <c r="K182" s="0" t="n">
        <v>14.5350003613698</v>
      </c>
      <c r="L182" s="0" t="n">
        <v>15.4232464431181</v>
      </c>
      <c r="M182" s="0" t="n">
        <v>16.1136020507423</v>
      </c>
      <c r="N182" s="0" t="n">
        <v>15.3386658302121</v>
      </c>
      <c r="O182" s="0" t="n">
        <v>16.1329726580064</v>
      </c>
      <c r="P182" s="0" t="n">
        <v>16.5248405480763</v>
      </c>
      <c r="Q182" s="0" t="n">
        <v>17.6730968169505</v>
      </c>
      <c r="R182" s="0" t="n">
        <v>18.7803251631747</v>
      </c>
      <c r="S182" s="0" t="n">
        <v>18.4891462364299</v>
      </c>
      <c r="T182" s="0" t="n">
        <v>19.9390932071702</v>
      </c>
      <c r="U182" s="0" t="n">
        <v>18.9219324778142</v>
      </c>
      <c r="V182" s="0" t="n">
        <v>19.3596171286409</v>
      </c>
      <c r="W182" s="0" t="n">
        <v>20.0214070532173</v>
      </c>
      <c r="X182" s="0" t="n">
        <v>17.9127437066123</v>
      </c>
      <c r="Y182" s="0" t="n">
        <v>21.4909346673735</v>
      </c>
      <c r="Z182" s="0" t="n">
        <v>21.5678999613727</v>
      </c>
      <c r="AA182" s="0" t="n">
        <v>20.8277932789887</v>
      </c>
      <c r="AB182" s="0" t="n">
        <v>23.6170870065031</v>
      </c>
      <c r="AC182" s="0" t="n">
        <v>20.6837654853301</v>
      </c>
      <c r="AD182" s="0" t="n">
        <v>21.2563464102883</v>
      </c>
      <c r="AE182" s="0" t="n">
        <v>23.6247213044193</v>
      </c>
      <c r="AF182" s="0" t="n">
        <v>23.2263395187379</v>
      </c>
      <c r="AG182" s="0" t="n">
        <v>22.0289935100426</v>
      </c>
      <c r="AH182" s="0" t="n">
        <v>23.4621307234211</v>
      </c>
    </row>
    <row r="183" customFormat="false" ht="12.75" hidden="false" customHeight="false" outlineLevel="0" collapsed="false">
      <c r="A183" s="0" t="n">
        <v>20161040</v>
      </c>
      <c r="B183" s="0" t="n">
        <v>2</v>
      </c>
      <c r="C183" s="0" t="s">
        <v>51</v>
      </c>
      <c r="D183" s="0" t="n">
        <v>1610</v>
      </c>
      <c r="E183" s="0" t="s">
        <v>7</v>
      </c>
      <c r="F183" s="0" t="n">
        <v>0</v>
      </c>
      <c r="G183" s="0" t="s">
        <v>6</v>
      </c>
      <c r="H183" s="0" t="n">
        <v>40</v>
      </c>
      <c r="I183" s="0" t="s">
        <v>159</v>
      </c>
      <c r="J183" s="0" t="n">
        <v>11.276815924747</v>
      </c>
      <c r="K183" s="0" t="n">
        <v>10.9435026796337</v>
      </c>
      <c r="L183" s="0" t="n">
        <v>11.6191040697239</v>
      </c>
      <c r="M183" s="0" t="n">
        <v>12.6956761242362</v>
      </c>
      <c r="N183" s="0" t="n">
        <v>11.7930353477067</v>
      </c>
      <c r="O183" s="0" t="n">
        <v>12.209882449167</v>
      </c>
      <c r="P183" s="0" t="n">
        <v>12.2946564551479</v>
      </c>
      <c r="Q183" s="0" t="n">
        <v>13.7359114951925</v>
      </c>
      <c r="R183" s="0" t="n">
        <v>14.6479006092833</v>
      </c>
      <c r="S183" s="0" t="n">
        <v>13.559860932752</v>
      </c>
      <c r="T183" s="0" t="n">
        <v>14.6530463437595</v>
      </c>
      <c r="U183" s="0" t="n">
        <v>13.8270368247239</v>
      </c>
      <c r="V183" s="0" t="n">
        <v>13.7281892715761</v>
      </c>
      <c r="W183" s="0" t="n">
        <v>14.0752595573345</v>
      </c>
      <c r="X183" s="0" t="n">
        <v>12.3402371346217</v>
      </c>
      <c r="Y183" s="0" t="n">
        <v>14.6121085156741</v>
      </c>
      <c r="Z183" s="0" t="n">
        <v>14.8312692813517</v>
      </c>
      <c r="AA183" s="0" t="n">
        <v>14.0578664658258</v>
      </c>
      <c r="AB183" s="0" t="n">
        <v>15.379139386735</v>
      </c>
      <c r="AC183" s="0" t="n">
        <v>13.3499056949984</v>
      </c>
      <c r="AD183" s="0" t="n">
        <v>13.5676854537306</v>
      </c>
      <c r="AE183" s="0" t="n">
        <v>15.8300899454177</v>
      </c>
      <c r="AF183" s="0" t="n">
        <v>14.8848121705457</v>
      </c>
      <c r="AG183" s="0" t="n">
        <v>14.0632000736188</v>
      </c>
      <c r="AH183" s="0" t="n">
        <v>14.8559468042519</v>
      </c>
    </row>
    <row r="184" customFormat="false" ht="12.75" hidden="false" customHeight="false" outlineLevel="0" collapsed="false">
      <c r="A184" s="0" t="n">
        <v>20161042</v>
      </c>
      <c r="B184" s="0" t="n">
        <v>2</v>
      </c>
      <c r="C184" s="0" t="s">
        <v>51</v>
      </c>
      <c r="D184" s="0" t="n">
        <v>1610</v>
      </c>
      <c r="E184" s="0" t="s">
        <v>7</v>
      </c>
      <c r="F184" s="0" t="n">
        <v>0</v>
      </c>
      <c r="G184" s="0" t="s">
        <v>6</v>
      </c>
      <c r="H184" s="0" t="n">
        <v>42</v>
      </c>
      <c r="I184" s="0" t="s">
        <v>160</v>
      </c>
      <c r="J184" s="0" t="n">
        <v>9.5165640441277</v>
      </c>
      <c r="K184" s="0" t="n">
        <v>9.22260715910584</v>
      </c>
      <c r="L184" s="0" t="n">
        <v>9.84221469022373</v>
      </c>
      <c r="M184" s="0" t="n">
        <v>10.8176851823671</v>
      </c>
      <c r="N184" s="0" t="n">
        <v>10.0035354141573</v>
      </c>
      <c r="O184" s="0" t="n">
        <v>10.4208314985099</v>
      </c>
      <c r="P184" s="0" t="n">
        <v>10.5163632082311</v>
      </c>
      <c r="Q184" s="0" t="n">
        <v>11.837054450087</v>
      </c>
      <c r="R184" s="0" t="n">
        <v>12.6904153784353</v>
      </c>
      <c r="S184" s="0" t="n">
        <v>11.729845990509</v>
      </c>
      <c r="T184" s="0" t="n">
        <v>12.7383428676584</v>
      </c>
      <c r="U184" s="0" t="n">
        <v>11.97605170143</v>
      </c>
      <c r="V184" s="0" t="n">
        <v>11.9046200294059</v>
      </c>
      <c r="W184" s="0" t="n">
        <v>12.2312089912206</v>
      </c>
      <c r="X184" s="0" t="n">
        <v>10.6331325453937</v>
      </c>
      <c r="Y184" s="0" t="n">
        <v>12.7624605157566</v>
      </c>
      <c r="Z184" s="0" t="n">
        <v>12.9699161037064</v>
      </c>
      <c r="AA184" s="0" t="n">
        <v>12.2373200434166</v>
      </c>
      <c r="AB184" s="0" t="n">
        <v>13.5235326807118</v>
      </c>
      <c r="AC184" s="0" t="n">
        <v>11.6327022589372</v>
      </c>
      <c r="AD184" s="0" t="n">
        <v>11.8433384250308</v>
      </c>
      <c r="AE184" s="0" t="n">
        <v>13.9515169079067</v>
      </c>
      <c r="AF184" s="0" t="n">
        <v>13.1036704061551</v>
      </c>
      <c r="AG184" s="0" t="n">
        <v>12.3340035346784</v>
      </c>
      <c r="AH184" s="0" t="n">
        <v>13.0907326993838</v>
      </c>
    </row>
    <row r="185" customFormat="false" ht="12.75" hidden="false" customHeight="false" outlineLevel="0" collapsed="false">
      <c r="A185" s="0" t="n">
        <v>20161043</v>
      </c>
      <c r="B185" s="0" t="n">
        <v>2</v>
      </c>
      <c r="C185" s="0" t="s">
        <v>51</v>
      </c>
      <c r="D185" s="0" t="n">
        <v>1610</v>
      </c>
      <c r="E185" s="0" t="s">
        <v>7</v>
      </c>
      <c r="F185" s="0" t="n">
        <v>0</v>
      </c>
      <c r="G185" s="0" t="s">
        <v>6</v>
      </c>
      <c r="H185" s="0" t="n">
        <v>43</v>
      </c>
      <c r="I185" s="0" t="s">
        <v>161</v>
      </c>
      <c r="J185" s="0" t="n">
        <v>13.1842308918068</v>
      </c>
      <c r="K185" s="0" t="n">
        <v>12.8094338815445</v>
      </c>
      <c r="L185" s="0" t="n">
        <v>13.5412722460546</v>
      </c>
      <c r="M185" s="0" t="n">
        <v>14.7217669833172</v>
      </c>
      <c r="N185" s="0" t="n">
        <v>13.7276126524911</v>
      </c>
      <c r="O185" s="0" t="n">
        <v>14.138575039156</v>
      </c>
      <c r="P185" s="0" t="n">
        <v>14.2098202973131</v>
      </c>
      <c r="Q185" s="0" t="n">
        <v>15.7739519674564</v>
      </c>
      <c r="R185" s="0" t="n">
        <v>16.7437317129471</v>
      </c>
      <c r="S185" s="0" t="n">
        <v>15.5205889069989</v>
      </c>
      <c r="T185" s="0" t="n">
        <v>16.6998501036521</v>
      </c>
      <c r="U185" s="0" t="n">
        <v>15.8090842278932</v>
      </c>
      <c r="V185" s="0" t="n">
        <v>15.6798094177423</v>
      </c>
      <c r="W185" s="0" t="n">
        <v>16.0468956223333</v>
      </c>
      <c r="X185" s="0" t="n">
        <v>14.1725639952966</v>
      </c>
      <c r="Y185" s="0" t="n">
        <v>16.5850986430211</v>
      </c>
      <c r="Z185" s="0" t="n">
        <v>16.8156113646812</v>
      </c>
      <c r="AA185" s="0" t="n">
        <v>16.0028164196923</v>
      </c>
      <c r="AB185" s="0" t="n">
        <v>17.3523081377726</v>
      </c>
      <c r="AC185" s="0" t="n">
        <v>15.1836032101032</v>
      </c>
      <c r="AD185" s="0" t="n">
        <v>15.4075139158795</v>
      </c>
      <c r="AE185" s="0" t="n">
        <v>17.8255929772462</v>
      </c>
      <c r="AF185" s="0" t="n">
        <v>16.7778057558601</v>
      </c>
      <c r="AG185" s="0" t="n">
        <v>15.904181163822</v>
      </c>
      <c r="AH185" s="0" t="n">
        <v>16.7311839277282</v>
      </c>
    </row>
    <row r="186" customFormat="false" ht="12.75" hidden="false" customHeight="false" outlineLevel="0" collapsed="false">
      <c r="A186" s="0" t="n">
        <v>20161044</v>
      </c>
      <c r="B186" s="0" t="n">
        <v>2</v>
      </c>
      <c r="C186" s="0" t="s">
        <v>51</v>
      </c>
      <c r="D186" s="0" t="n">
        <v>1610</v>
      </c>
      <c r="E186" s="0" t="s">
        <v>7</v>
      </c>
      <c r="F186" s="0" t="n">
        <v>0</v>
      </c>
      <c r="G186" s="0" t="s">
        <v>6</v>
      </c>
      <c r="H186" s="0" t="n">
        <v>44</v>
      </c>
      <c r="I186" s="0" t="s">
        <v>162</v>
      </c>
      <c r="J186" s="0" t="n">
        <v>8.28234790750812</v>
      </c>
      <c r="K186" s="0" t="n">
        <v>7.84408560600249</v>
      </c>
      <c r="L186" s="0" t="n">
        <v>8.58606204027849</v>
      </c>
      <c r="M186" s="0" t="n">
        <v>9.37892673719013</v>
      </c>
      <c r="N186" s="0" t="n">
        <v>8.23798320732974</v>
      </c>
      <c r="O186" s="0" t="n">
        <v>9.09977779303878</v>
      </c>
      <c r="P186" s="0" t="n">
        <v>8.81859498272347</v>
      </c>
      <c r="Q186" s="0" t="n">
        <v>9.85983484153332</v>
      </c>
      <c r="R186" s="0" t="n">
        <v>10.8686149876232</v>
      </c>
      <c r="S186" s="0" t="n">
        <v>9.55968946081431</v>
      </c>
      <c r="T186" s="0" t="n">
        <v>10.172320572398</v>
      </c>
      <c r="U186" s="0" t="n">
        <v>9.79799171748505</v>
      </c>
      <c r="V186" s="0" t="n">
        <v>9.54984712934414</v>
      </c>
      <c r="W186" s="0" t="n">
        <v>9.97652389038135</v>
      </c>
      <c r="X186" s="0" t="n">
        <v>8.6224034321911</v>
      </c>
      <c r="Y186" s="0" t="n">
        <v>10.3229602703292</v>
      </c>
      <c r="Z186" s="0" t="n">
        <v>10.3875120054786</v>
      </c>
      <c r="AA186" s="0" t="n">
        <v>10.3176233793304</v>
      </c>
      <c r="AB186" s="0" t="n">
        <v>10.8039500197187</v>
      </c>
      <c r="AC186" s="0" t="n">
        <v>9.37067883138887</v>
      </c>
      <c r="AD186" s="0" t="n">
        <v>9.75080978507374</v>
      </c>
      <c r="AE186" s="0" t="n">
        <v>11.4712482329396</v>
      </c>
      <c r="AF186" s="0" t="n">
        <v>10.5723918788975</v>
      </c>
      <c r="AG186" s="0" t="n">
        <v>10.0484445725375</v>
      </c>
      <c r="AH186" s="0" t="n">
        <v>10.5022082714915</v>
      </c>
    </row>
    <row r="187" customFormat="false" ht="12.75" hidden="false" customHeight="false" outlineLevel="0" collapsed="false">
      <c r="A187" s="0" t="n">
        <v>20161046</v>
      </c>
      <c r="B187" s="0" t="n">
        <v>2</v>
      </c>
      <c r="C187" s="0" t="s">
        <v>51</v>
      </c>
      <c r="D187" s="0" t="n">
        <v>1610</v>
      </c>
      <c r="E187" s="0" t="s">
        <v>7</v>
      </c>
      <c r="F187" s="0" t="n">
        <v>0</v>
      </c>
      <c r="G187" s="0" t="s">
        <v>6</v>
      </c>
      <c r="H187" s="0" t="n">
        <v>46</v>
      </c>
      <c r="I187" s="0" t="s">
        <v>163</v>
      </c>
      <c r="J187" s="0" t="n">
        <v>6.93076837896911</v>
      </c>
      <c r="K187" s="0" t="n">
        <v>6.56889849760059</v>
      </c>
      <c r="L187" s="0" t="n">
        <v>7.19244061522334</v>
      </c>
      <c r="M187" s="0" t="n">
        <v>7.94107655060526</v>
      </c>
      <c r="N187" s="0" t="n">
        <v>6.94874488605459</v>
      </c>
      <c r="O187" s="0" t="n">
        <v>7.70057220356333</v>
      </c>
      <c r="P187" s="0" t="n">
        <v>7.48182958390852</v>
      </c>
      <c r="Q187" s="0" t="n">
        <v>8.44119682120509</v>
      </c>
      <c r="R187" s="0" t="n">
        <v>9.3414744312878</v>
      </c>
      <c r="S187" s="0" t="n">
        <v>8.21316455746712</v>
      </c>
      <c r="T187" s="0" t="n">
        <v>8.77807246451665</v>
      </c>
      <c r="U187" s="0" t="n">
        <v>8.4209659050556</v>
      </c>
      <c r="V187" s="0" t="n">
        <v>8.22617720002052</v>
      </c>
      <c r="W187" s="0" t="n">
        <v>8.58784465569178</v>
      </c>
      <c r="X187" s="0" t="n">
        <v>7.37526223602714</v>
      </c>
      <c r="Y187" s="0" t="n">
        <v>8.92516600977902</v>
      </c>
      <c r="Z187" s="0" t="n">
        <v>9.02813615506177</v>
      </c>
      <c r="AA187" s="0" t="n">
        <v>8.86725223405033</v>
      </c>
      <c r="AB187" s="0" t="n">
        <v>9.41205927378677</v>
      </c>
      <c r="AC187" s="0" t="n">
        <v>8.09142969221392</v>
      </c>
      <c r="AD187" s="0" t="n">
        <v>8.41108728216396</v>
      </c>
      <c r="AE187" s="0" t="n">
        <v>10.0190414322786</v>
      </c>
      <c r="AF187" s="0" t="n">
        <v>9.23004094057546</v>
      </c>
      <c r="AG187" s="0" t="n">
        <v>8.73970408711036</v>
      </c>
      <c r="AH187" s="0" t="n">
        <v>9.17599335201986</v>
      </c>
    </row>
    <row r="188" customFormat="false" ht="12.75" hidden="false" customHeight="false" outlineLevel="0" collapsed="false">
      <c r="A188" s="0" t="n">
        <v>20161047</v>
      </c>
      <c r="B188" s="0" t="n">
        <v>2</v>
      </c>
      <c r="C188" s="0" t="s">
        <v>51</v>
      </c>
      <c r="D188" s="0" t="n">
        <v>1610</v>
      </c>
      <c r="E188" s="0" t="s">
        <v>7</v>
      </c>
      <c r="F188" s="0" t="n">
        <v>0</v>
      </c>
      <c r="G188" s="0" t="s">
        <v>6</v>
      </c>
      <c r="H188" s="0" t="n">
        <v>47</v>
      </c>
      <c r="I188" s="0" t="s">
        <v>164</v>
      </c>
      <c r="J188" s="0" t="n">
        <v>9.75253921711626</v>
      </c>
      <c r="K188" s="0" t="n">
        <v>9.23071482089364</v>
      </c>
      <c r="L188" s="0" t="n">
        <v>10.1012672150814</v>
      </c>
      <c r="M188" s="0" t="n">
        <v>10.9346525246282</v>
      </c>
      <c r="N188" s="0" t="n">
        <v>9.63531119861291</v>
      </c>
      <c r="O188" s="0" t="n">
        <v>10.6140619934668</v>
      </c>
      <c r="P188" s="0" t="n">
        <v>10.2636126749645</v>
      </c>
      <c r="Q188" s="0" t="n">
        <v>11.3870430675141</v>
      </c>
      <c r="R188" s="0" t="n">
        <v>12.5096751939202</v>
      </c>
      <c r="S188" s="0" t="n">
        <v>11.0069271984292</v>
      </c>
      <c r="T188" s="0" t="n">
        <v>11.6678288022087</v>
      </c>
      <c r="U188" s="0" t="n">
        <v>11.2777649645732</v>
      </c>
      <c r="V188" s="0" t="n">
        <v>10.9708179336504</v>
      </c>
      <c r="W188" s="0" t="n">
        <v>11.4677497158537</v>
      </c>
      <c r="X188" s="0" t="n">
        <v>9.96553497960085</v>
      </c>
      <c r="Y188" s="0" t="n">
        <v>11.8209527717414</v>
      </c>
      <c r="Z188" s="0" t="n">
        <v>11.8408274737829</v>
      </c>
      <c r="AA188" s="0" t="n">
        <v>11.8762402027542</v>
      </c>
      <c r="AB188" s="0" t="n">
        <v>12.2904249766963</v>
      </c>
      <c r="AC188" s="0" t="n">
        <v>10.7424375534211</v>
      </c>
      <c r="AD188" s="0" t="n">
        <v>11.1880872360568</v>
      </c>
      <c r="AE188" s="0" t="n">
        <v>13.0203048429346</v>
      </c>
      <c r="AF188" s="0" t="n">
        <v>12.0045479571274</v>
      </c>
      <c r="AG188" s="0" t="n">
        <v>11.4471635175418</v>
      </c>
      <c r="AH188" s="0" t="n">
        <v>11.916634465283</v>
      </c>
    </row>
    <row r="189" customFormat="false" ht="12.75" hidden="false" customHeight="false" outlineLevel="0" collapsed="false">
      <c r="A189" s="0" t="n">
        <v>20161048</v>
      </c>
      <c r="B189" s="0" t="n">
        <v>2</v>
      </c>
      <c r="C189" s="0" t="s">
        <v>51</v>
      </c>
      <c r="D189" s="0" t="n">
        <v>1610</v>
      </c>
      <c r="E189" s="0" t="s">
        <v>7</v>
      </c>
      <c r="F189" s="0" t="n">
        <v>0</v>
      </c>
      <c r="G189" s="0" t="s">
        <v>6</v>
      </c>
      <c r="H189" s="0" t="n">
        <v>48</v>
      </c>
      <c r="I189" s="0" t="s">
        <v>165</v>
      </c>
      <c r="J189" s="0" t="n">
        <v>100.770673442099</v>
      </c>
      <c r="K189" s="0" t="n">
        <v>100.432699432177</v>
      </c>
      <c r="L189" s="0" t="n">
        <v>100.746026991784</v>
      </c>
      <c r="M189" s="0" t="n">
        <v>99.580044839253</v>
      </c>
      <c r="N189" s="0" t="n">
        <v>98.59092243729</v>
      </c>
      <c r="O189" s="0" t="n">
        <v>97.1112460108097</v>
      </c>
      <c r="P189" s="0" t="n">
        <v>91.4187522521779</v>
      </c>
      <c r="Q189" s="0" t="n">
        <v>104.946049223788</v>
      </c>
      <c r="R189" s="0" t="n">
        <v>104.315797233936</v>
      </c>
      <c r="S189" s="0" t="n">
        <v>101.210149177893</v>
      </c>
      <c r="T189" s="0" t="n">
        <v>103.666288353333</v>
      </c>
      <c r="U189" s="0" t="n">
        <v>95.7016571390987</v>
      </c>
      <c r="V189" s="0" t="n">
        <v>98.9854608643361</v>
      </c>
      <c r="W189" s="0" t="n">
        <v>102.676276683983</v>
      </c>
      <c r="X189" s="0" t="n">
        <v>94.2882383246592</v>
      </c>
      <c r="Y189" s="0" t="n">
        <v>108.293601080063</v>
      </c>
      <c r="Z189" s="0" t="n">
        <v>103.043290876481</v>
      </c>
      <c r="AA189" s="0" t="n">
        <v>97.0908112287208</v>
      </c>
      <c r="AB189" s="0" t="n">
        <v>104.953738304957</v>
      </c>
      <c r="AC189" s="0" t="n">
        <v>96.444517784193</v>
      </c>
      <c r="AD189" s="0" t="n">
        <v>92.2334056755506</v>
      </c>
      <c r="AE189" s="0" t="n">
        <v>108.71556447933</v>
      </c>
      <c r="AF189" s="0" t="n">
        <v>100.611566052173</v>
      </c>
      <c r="AG189" s="0" t="n">
        <v>95.4174518483789</v>
      </c>
      <c r="AH189" s="0" t="n">
        <v>103.337862716203</v>
      </c>
    </row>
    <row r="190" customFormat="false" ht="12.75" hidden="false" customHeight="false" outlineLevel="0" collapsed="false">
      <c r="A190" s="0" t="n">
        <v>20161049</v>
      </c>
      <c r="B190" s="0" t="n">
        <v>2</v>
      </c>
      <c r="C190" s="0" t="s">
        <v>51</v>
      </c>
      <c r="D190" s="0" t="n">
        <v>1610</v>
      </c>
      <c r="E190" s="0" t="s">
        <v>7</v>
      </c>
      <c r="F190" s="0" t="n">
        <v>0</v>
      </c>
      <c r="G190" s="0" t="s">
        <v>6</v>
      </c>
      <c r="H190" s="0" t="n">
        <v>49</v>
      </c>
      <c r="I190" s="0" t="s">
        <v>166</v>
      </c>
      <c r="J190" s="0" t="n">
        <v>86.3005769019979</v>
      </c>
      <c r="K190" s="0" t="n">
        <v>85.8842158217829</v>
      </c>
      <c r="L190" s="0" t="n">
        <v>86.6029506011204</v>
      </c>
      <c r="M190" s="0" t="n">
        <v>85.9353456996421</v>
      </c>
      <c r="N190" s="0" t="n">
        <v>84.7884453184056</v>
      </c>
      <c r="O190" s="0" t="n">
        <v>83.9084028064165</v>
      </c>
      <c r="P190" s="0" t="n">
        <v>79.1780463972337</v>
      </c>
      <c r="Q190" s="0" t="n">
        <v>91.3931303572606</v>
      </c>
      <c r="R190" s="0" t="n">
        <v>91.2616204132799</v>
      </c>
      <c r="S190" s="0" t="n">
        <v>88.4328668350034</v>
      </c>
      <c r="T190" s="0" t="n">
        <v>91.0452260292114</v>
      </c>
      <c r="U190" s="0" t="n">
        <v>83.7254618987751</v>
      </c>
      <c r="V190" s="0" t="n">
        <v>86.7309080866143</v>
      </c>
      <c r="W190" s="0" t="n">
        <v>90.1499621682169</v>
      </c>
      <c r="X190" s="0" t="n">
        <v>82.1116880539869</v>
      </c>
      <c r="Y190" s="0" t="n">
        <v>95.4975395485435</v>
      </c>
      <c r="Z190" s="0" t="n">
        <v>90.8910762599165</v>
      </c>
      <c r="AA190" s="0" t="n">
        <v>85.4599559611345</v>
      </c>
      <c r="AB190" s="0" t="n">
        <v>93.1725879862821</v>
      </c>
      <c r="AC190" s="0" t="n">
        <v>84.9139887686864</v>
      </c>
      <c r="AD190" s="0" t="n">
        <v>81.3976733637087</v>
      </c>
      <c r="AE190" s="0" t="n">
        <v>96.6374738819059</v>
      </c>
      <c r="AF190" s="0" t="n">
        <v>89.376279225886</v>
      </c>
      <c r="AG190" s="0" t="n">
        <v>84.5153989309329</v>
      </c>
      <c r="AH190" s="0" t="n">
        <v>91.9345952701116</v>
      </c>
    </row>
    <row r="191" customFormat="false" ht="12.75" hidden="false" customHeight="false" outlineLevel="0" collapsed="false">
      <c r="A191" s="0" t="n">
        <v>20161050</v>
      </c>
      <c r="B191" s="0" t="n">
        <v>2</v>
      </c>
      <c r="C191" s="0" t="s">
        <v>51</v>
      </c>
      <c r="D191" s="0" t="n">
        <v>1610</v>
      </c>
      <c r="E191" s="0" t="s">
        <v>7</v>
      </c>
      <c r="F191" s="0" t="n">
        <v>0</v>
      </c>
      <c r="G191" s="0" t="s">
        <v>6</v>
      </c>
      <c r="H191" s="0" t="n">
        <v>50</v>
      </c>
      <c r="I191" s="0" t="s">
        <v>167</v>
      </c>
      <c r="J191" s="0" t="n">
        <v>117.025368987204</v>
      </c>
      <c r="K191" s="0" t="n">
        <v>116.793512885333</v>
      </c>
      <c r="L191" s="0" t="n">
        <v>116.588955132001</v>
      </c>
      <c r="M191" s="0" t="n">
        <v>114.820136136338</v>
      </c>
      <c r="N191" s="0" t="n">
        <v>114.047122378374</v>
      </c>
      <c r="O191" s="0" t="n">
        <v>111.84419607724</v>
      </c>
      <c r="P191" s="0" t="n">
        <v>105.053758979191</v>
      </c>
      <c r="Q191" s="0" t="n">
        <v>119.981009051797</v>
      </c>
      <c r="R191" s="0" t="n">
        <v>118.747883589558</v>
      </c>
      <c r="S191" s="0" t="n">
        <v>115.349471830802</v>
      </c>
      <c r="T191" s="0" t="n">
        <v>117.579164635263</v>
      </c>
      <c r="U191" s="0" t="n">
        <v>108.941977558739</v>
      </c>
      <c r="V191" s="0" t="n">
        <v>112.518016453496</v>
      </c>
      <c r="W191" s="0" t="n">
        <v>116.487663385141</v>
      </c>
      <c r="X191" s="0" t="n">
        <v>107.796320676973</v>
      </c>
      <c r="Y191" s="0" t="n">
        <v>122.356424775381</v>
      </c>
      <c r="Z191" s="0" t="n">
        <v>116.395947879223</v>
      </c>
      <c r="AA191" s="0" t="n">
        <v>109.89082322626</v>
      </c>
      <c r="AB191" s="0" t="n">
        <v>117.836591021272</v>
      </c>
      <c r="AC191" s="0" t="n">
        <v>109.131556154556</v>
      </c>
      <c r="AD191" s="0" t="n">
        <v>104.134973291124</v>
      </c>
      <c r="AE191" s="0" t="n">
        <v>121.910297592193</v>
      </c>
      <c r="AF191" s="0" t="n">
        <v>112.891492552763</v>
      </c>
      <c r="AG191" s="0" t="n">
        <v>107.359204274036</v>
      </c>
      <c r="AH191" s="0" t="n">
        <v>115.787532500454</v>
      </c>
    </row>
    <row r="192" customFormat="false" ht="12.75" hidden="false" customHeight="false" outlineLevel="0" collapsed="false">
      <c r="A192" s="0" t="n">
        <v>21161000</v>
      </c>
      <c r="B192" s="0" t="n">
        <v>2</v>
      </c>
      <c r="C192" s="0" t="s">
        <v>51</v>
      </c>
      <c r="D192" s="0" t="n">
        <v>1610</v>
      </c>
      <c r="E192" s="0" t="s">
        <v>7</v>
      </c>
      <c r="F192" s="0" t="n">
        <v>1</v>
      </c>
      <c r="G192" s="0" t="s">
        <v>80</v>
      </c>
      <c r="H192" s="0" t="n">
        <v>0</v>
      </c>
      <c r="I192" s="0" t="s">
        <v>119</v>
      </c>
      <c r="J192" s="0" t="n">
        <v>1</v>
      </c>
      <c r="K192" s="0" t="n">
        <v>0</v>
      </c>
      <c r="L192" s="0" t="n">
        <v>1</v>
      </c>
      <c r="M192" s="0" t="n">
        <v>0</v>
      </c>
      <c r="N192" s="0" t="n">
        <v>0</v>
      </c>
      <c r="O192" s="0" t="n">
        <v>1</v>
      </c>
      <c r="P192" s="0" t="n">
        <v>1</v>
      </c>
      <c r="Q192" s="0" t="n">
        <v>1</v>
      </c>
      <c r="R192" s="0" t="n">
        <v>0</v>
      </c>
      <c r="S192" s="0" t="n">
        <v>0</v>
      </c>
      <c r="T192" s="0" t="n">
        <v>0</v>
      </c>
      <c r="U192" s="0" t="n">
        <v>1</v>
      </c>
      <c r="V192" s="0" t="n">
        <v>0</v>
      </c>
      <c r="W192" s="0" t="n">
        <v>1</v>
      </c>
      <c r="X192" s="0" t="n">
        <v>0</v>
      </c>
      <c r="Y192" s="0" t="n">
        <v>0</v>
      </c>
      <c r="Z192" s="0" t="n">
        <v>0</v>
      </c>
      <c r="AA192" s="0" t="n">
        <v>1</v>
      </c>
      <c r="AB192" s="0" t="n">
        <v>0</v>
      </c>
      <c r="AC192" s="0" t="n">
        <v>0</v>
      </c>
      <c r="AD192" s="0" t="n">
        <v>1</v>
      </c>
      <c r="AE192" s="0" t="n">
        <v>1</v>
      </c>
      <c r="AF192" s="0" t="n">
        <v>1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61001</v>
      </c>
      <c r="B193" s="0" t="n">
        <v>2</v>
      </c>
      <c r="C193" s="0" t="s">
        <v>51</v>
      </c>
      <c r="D193" s="0" t="n">
        <v>1610</v>
      </c>
      <c r="E193" s="0" t="s">
        <v>7</v>
      </c>
      <c r="F193" s="0" t="n">
        <v>1</v>
      </c>
      <c r="G193" s="0" t="s">
        <v>80</v>
      </c>
      <c r="H193" s="0" t="n">
        <v>1</v>
      </c>
      <c r="I193" s="0" t="s">
        <v>120</v>
      </c>
      <c r="J193" s="0" t="n">
        <v>0</v>
      </c>
      <c r="K193" s="0" t="n">
        <v>0</v>
      </c>
      <c r="L193" s="0" t="n">
        <v>1</v>
      </c>
      <c r="M193" s="0" t="n">
        <v>0</v>
      </c>
      <c r="N193" s="0" t="n">
        <v>0</v>
      </c>
      <c r="O193" s="0" t="n">
        <v>1</v>
      </c>
      <c r="P193" s="0" t="n">
        <v>0</v>
      </c>
      <c r="Q193" s="0" t="n">
        <v>0</v>
      </c>
      <c r="R193" s="0" t="n">
        <v>2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1</v>
      </c>
      <c r="X193" s="0" t="n">
        <v>0</v>
      </c>
      <c r="Y193" s="0" t="n">
        <v>1</v>
      </c>
      <c r="Z193" s="0" t="n">
        <v>0</v>
      </c>
      <c r="AA193" s="0" t="n">
        <v>1</v>
      </c>
      <c r="AB193" s="0" t="n">
        <v>1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61002</v>
      </c>
      <c r="B194" s="0" t="n">
        <v>2</v>
      </c>
      <c r="C194" s="0" t="s">
        <v>51</v>
      </c>
      <c r="D194" s="0" t="n">
        <v>1610</v>
      </c>
      <c r="E194" s="0" t="s">
        <v>7</v>
      </c>
      <c r="F194" s="0" t="n">
        <v>1</v>
      </c>
      <c r="G194" s="0" t="s">
        <v>80</v>
      </c>
      <c r="H194" s="0" t="n">
        <v>2</v>
      </c>
      <c r="I194" s="0" t="s">
        <v>121</v>
      </c>
      <c r="J194" s="0" t="n">
        <v>0</v>
      </c>
      <c r="K194" s="0" t="n">
        <v>1</v>
      </c>
      <c r="L194" s="0" t="n">
        <v>2</v>
      </c>
      <c r="M194" s="0" t="n">
        <v>2</v>
      </c>
      <c r="N194" s="0" t="n">
        <v>1</v>
      </c>
      <c r="O194" s="0" t="n">
        <v>2</v>
      </c>
      <c r="P194" s="0" t="n">
        <v>1</v>
      </c>
      <c r="Q194" s="0" t="n">
        <v>1</v>
      </c>
      <c r="R194" s="0" t="n">
        <v>3</v>
      </c>
      <c r="S194" s="0" t="n">
        <v>1</v>
      </c>
      <c r="T194" s="0" t="n">
        <v>1</v>
      </c>
      <c r="U194" s="0" t="n">
        <v>0</v>
      </c>
      <c r="V194" s="0" t="n">
        <v>0</v>
      </c>
      <c r="W194" s="0" t="n">
        <v>1</v>
      </c>
      <c r="X194" s="0" t="n">
        <v>1</v>
      </c>
      <c r="Y194" s="0" t="n">
        <v>1</v>
      </c>
      <c r="Z194" s="0" t="n">
        <v>0</v>
      </c>
      <c r="AA194" s="0" t="n">
        <v>1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61003</v>
      </c>
      <c r="B195" s="0" t="n">
        <v>2</v>
      </c>
      <c r="C195" s="0" t="s">
        <v>51</v>
      </c>
      <c r="D195" s="0" t="n">
        <v>1610</v>
      </c>
      <c r="E195" s="0" t="s">
        <v>7</v>
      </c>
      <c r="F195" s="0" t="n">
        <v>1</v>
      </c>
      <c r="G195" s="0" t="s">
        <v>80</v>
      </c>
      <c r="H195" s="0" t="n">
        <v>3</v>
      </c>
      <c r="I195" s="0" t="s">
        <v>122</v>
      </c>
      <c r="J195" s="0" t="n">
        <v>1</v>
      </c>
      <c r="K195" s="0" t="n">
        <v>0</v>
      </c>
      <c r="L195" s="0" t="n">
        <v>0</v>
      </c>
      <c r="M195" s="0" t="n">
        <v>1</v>
      </c>
      <c r="N195" s="0" t="n">
        <v>0</v>
      </c>
      <c r="O195" s="0" t="n">
        <v>0</v>
      </c>
      <c r="P195" s="0" t="n">
        <v>1</v>
      </c>
      <c r="Q195" s="0" t="n">
        <v>1</v>
      </c>
      <c r="R195" s="0" t="n">
        <v>2</v>
      </c>
      <c r="S195" s="0" t="n">
        <v>0</v>
      </c>
      <c r="T195" s="0" t="n">
        <v>1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1</v>
      </c>
      <c r="AB195" s="0" t="n">
        <v>0</v>
      </c>
      <c r="AC195" s="0" t="n">
        <v>1</v>
      </c>
      <c r="AD195" s="0" t="n">
        <v>1</v>
      </c>
      <c r="AE195" s="0" t="n">
        <v>1</v>
      </c>
      <c r="AF195" s="0" t="n">
        <v>1</v>
      </c>
      <c r="AG195" s="0" t="n">
        <v>1</v>
      </c>
      <c r="AH195" s="0" t="n">
        <v>0</v>
      </c>
    </row>
    <row r="196" customFormat="false" ht="12.75" hidden="false" customHeight="false" outlineLevel="0" collapsed="false">
      <c r="A196" s="0" t="n">
        <v>21161004</v>
      </c>
      <c r="B196" s="0" t="n">
        <v>2</v>
      </c>
      <c r="C196" s="0" t="s">
        <v>51</v>
      </c>
      <c r="D196" s="0" t="n">
        <v>1610</v>
      </c>
      <c r="E196" s="0" t="s">
        <v>7</v>
      </c>
      <c r="F196" s="0" t="n">
        <v>1</v>
      </c>
      <c r="G196" s="0" t="s">
        <v>80</v>
      </c>
      <c r="H196" s="0" t="n">
        <v>4</v>
      </c>
      <c r="I196" s="0" t="s">
        <v>123</v>
      </c>
      <c r="J196" s="0" t="n">
        <v>1</v>
      </c>
      <c r="K196" s="0" t="n">
        <v>1</v>
      </c>
      <c r="L196" s="0" t="n">
        <v>1</v>
      </c>
      <c r="M196" s="0" t="n">
        <v>0</v>
      </c>
      <c r="N196" s="0" t="n">
        <v>0</v>
      </c>
      <c r="O196" s="0" t="n">
        <v>4</v>
      </c>
      <c r="P196" s="0" t="n">
        <v>1</v>
      </c>
      <c r="Q196" s="0" t="n">
        <v>2</v>
      </c>
      <c r="R196" s="0" t="n">
        <v>1</v>
      </c>
      <c r="S196" s="0" t="n">
        <v>1</v>
      </c>
      <c r="T196" s="0" t="n">
        <v>2</v>
      </c>
      <c r="U196" s="0" t="n">
        <v>1</v>
      </c>
      <c r="V196" s="0" t="n">
        <v>0</v>
      </c>
      <c r="W196" s="0" t="n">
        <v>2</v>
      </c>
      <c r="X196" s="0" t="n">
        <v>0</v>
      </c>
      <c r="Y196" s="0" t="n">
        <v>0</v>
      </c>
      <c r="Z196" s="0" t="n">
        <v>0</v>
      </c>
      <c r="AA196" s="0" t="n">
        <v>1</v>
      </c>
      <c r="AB196" s="0" t="n">
        <v>1</v>
      </c>
      <c r="AC196" s="0" t="n">
        <v>0</v>
      </c>
      <c r="AD196" s="0" t="n">
        <v>2</v>
      </c>
      <c r="AE196" s="0" t="n">
        <v>1</v>
      </c>
      <c r="AF196" s="0" t="n">
        <v>1</v>
      </c>
      <c r="AG196" s="0" t="n">
        <v>1</v>
      </c>
      <c r="AH196" s="0" t="n">
        <v>2</v>
      </c>
    </row>
    <row r="197" customFormat="false" ht="12.75" hidden="false" customHeight="false" outlineLevel="0" collapsed="false">
      <c r="A197" s="0" t="n">
        <v>21161005</v>
      </c>
      <c r="B197" s="0" t="n">
        <v>2</v>
      </c>
      <c r="C197" s="0" t="s">
        <v>51</v>
      </c>
      <c r="D197" s="0" t="n">
        <v>1610</v>
      </c>
      <c r="E197" s="0" t="s">
        <v>7</v>
      </c>
      <c r="F197" s="0" t="n">
        <v>1</v>
      </c>
      <c r="G197" s="0" t="s">
        <v>80</v>
      </c>
      <c r="H197" s="0" t="n">
        <v>5</v>
      </c>
      <c r="I197" s="0" t="s">
        <v>124</v>
      </c>
      <c r="J197" s="0" t="n">
        <v>0</v>
      </c>
      <c r="K197" s="0" t="n">
        <v>3</v>
      </c>
      <c r="L197" s="0" t="n">
        <v>2</v>
      </c>
      <c r="M197" s="0" t="n">
        <v>5</v>
      </c>
      <c r="N197" s="0" t="n">
        <v>1</v>
      </c>
      <c r="O197" s="0" t="n">
        <v>1</v>
      </c>
      <c r="P197" s="0" t="n">
        <v>2</v>
      </c>
      <c r="Q197" s="0" t="n">
        <v>0</v>
      </c>
      <c r="R197" s="0" t="n">
        <v>1</v>
      </c>
      <c r="S197" s="0" t="n">
        <v>3</v>
      </c>
      <c r="T197" s="0" t="n">
        <v>2</v>
      </c>
      <c r="U197" s="0" t="n">
        <v>2</v>
      </c>
      <c r="V197" s="0" t="n">
        <v>2</v>
      </c>
      <c r="W197" s="0" t="n">
        <v>0</v>
      </c>
      <c r="X197" s="0" t="n">
        <v>0</v>
      </c>
      <c r="Y197" s="0" t="n">
        <v>1</v>
      </c>
      <c r="Z197" s="0" t="n">
        <v>1</v>
      </c>
      <c r="AA197" s="0" t="n">
        <v>1</v>
      </c>
      <c r="AB197" s="0" t="n">
        <v>1</v>
      </c>
      <c r="AC197" s="0" t="n">
        <v>1</v>
      </c>
      <c r="AD197" s="0" t="n">
        <v>3</v>
      </c>
      <c r="AE197" s="0" t="n">
        <v>0</v>
      </c>
      <c r="AF197" s="0" t="n">
        <v>0</v>
      </c>
      <c r="AG197" s="0" t="n">
        <v>2</v>
      </c>
      <c r="AH197" s="0" t="n">
        <v>1</v>
      </c>
    </row>
    <row r="198" customFormat="false" ht="12.75" hidden="false" customHeight="false" outlineLevel="0" collapsed="false">
      <c r="A198" s="0" t="n">
        <v>21161006</v>
      </c>
      <c r="B198" s="0" t="n">
        <v>2</v>
      </c>
      <c r="C198" s="0" t="s">
        <v>51</v>
      </c>
      <c r="D198" s="0" t="n">
        <v>1610</v>
      </c>
      <c r="E198" s="0" t="s">
        <v>7</v>
      </c>
      <c r="F198" s="0" t="n">
        <v>1</v>
      </c>
      <c r="G198" s="0" t="s">
        <v>80</v>
      </c>
      <c r="H198" s="0" t="n">
        <v>6</v>
      </c>
      <c r="I198" s="0" t="s">
        <v>125</v>
      </c>
      <c r="J198" s="0" t="n">
        <v>2</v>
      </c>
      <c r="K198" s="0" t="n">
        <v>2</v>
      </c>
      <c r="L198" s="0" t="n">
        <v>2</v>
      </c>
      <c r="M198" s="0" t="n">
        <v>3</v>
      </c>
      <c r="N198" s="0" t="n">
        <v>1</v>
      </c>
      <c r="O198" s="0" t="n">
        <v>2</v>
      </c>
      <c r="P198" s="0" t="n">
        <v>2</v>
      </c>
      <c r="Q198" s="0" t="n">
        <v>2</v>
      </c>
      <c r="R198" s="0" t="n">
        <v>2</v>
      </c>
      <c r="S198" s="0" t="n">
        <v>2</v>
      </c>
      <c r="T198" s="0" t="n">
        <v>2</v>
      </c>
      <c r="U198" s="0" t="n">
        <v>3</v>
      </c>
      <c r="V198" s="0" t="n">
        <v>2</v>
      </c>
      <c r="W198" s="0" t="n">
        <v>1</v>
      </c>
      <c r="X198" s="0" t="n">
        <v>4</v>
      </c>
      <c r="Y198" s="0" t="n">
        <v>2</v>
      </c>
      <c r="Z198" s="0" t="n">
        <v>2</v>
      </c>
      <c r="AA198" s="0" t="n">
        <v>2</v>
      </c>
      <c r="AB198" s="0" t="n">
        <v>4</v>
      </c>
      <c r="AC198" s="0" t="n">
        <v>2</v>
      </c>
      <c r="AD198" s="0" t="n">
        <v>2</v>
      </c>
      <c r="AE198" s="0" t="n">
        <v>1</v>
      </c>
      <c r="AF198" s="0" t="n">
        <v>1</v>
      </c>
      <c r="AG198" s="0" t="n">
        <v>1</v>
      </c>
      <c r="AH198" s="0" t="n">
        <v>1</v>
      </c>
    </row>
    <row r="199" customFormat="false" ht="12.75" hidden="false" customHeight="false" outlineLevel="0" collapsed="false">
      <c r="A199" s="0" t="n">
        <v>21161007</v>
      </c>
      <c r="B199" s="0" t="n">
        <v>2</v>
      </c>
      <c r="C199" s="0" t="s">
        <v>51</v>
      </c>
      <c r="D199" s="0" t="n">
        <v>1610</v>
      </c>
      <c r="E199" s="0" t="s">
        <v>7</v>
      </c>
      <c r="F199" s="0" t="n">
        <v>1</v>
      </c>
      <c r="G199" s="0" t="s">
        <v>80</v>
      </c>
      <c r="H199" s="0" t="n">
        <v>7</v>
      </c>
      <c r="I199" s="0" t="s">
        <v>126</v>
      </c>
      <c r="J199" s="0" t="n">
        <v>2</v>
      </c>
      <c r="K199" s="0" t="n">
        <v>1</v>
      </c>
      <c r="L199" s="0" t="n">
        <v>1</v>
      </c>
      <c r="M199" s="0" t="n">
        <v>5</v>
      </c>
      <c r="N199" s="0" t="n">
        <v>2</v>
      </c>
      <c r="O199" s="0" t="n">
        <v>2</v>
      </c>
      <c r="P199" s="0" t="n">
        <v>3</v>
      </c>
      <c r="Q199" s="0" t="n">
        <v>5</v>
      </c>
      <c r="R199" s="0" t="n">
        <v>4</v>
      </c>
      <c r="S199" s="0" t="n">
        <v>6</v>
      </c>
      <c r="T199" s="0" t="n">
        <v>2</v>
      </c>
      <c r="U199" s="0" t="n">
        <v>3</v>
      </c>
      <c r="V199" s="0" t="n">
        <v>3</v>
      </c>
      <c r="W199" s="0" t="n">
        <v>1</v>
      </c>
      <c r="X199" s="0" t="n">
        <v>4</v>
      </c>
      <c r="Y199" s="0" t="n">
        <v>2</v>
      </c>
      <c r="Z199" s="0" t="n">
        <v>2</v>
      </c>
      <c r="AA199" s="0" t="n">
        <v>2</v>
      </c>
      <c r="AB199" s="0" t="n">
        <v>7</v>
      </c>
      <c r="AC199" s="0" t="n">
        <v>3</v>
      </c>
      <c r="AD199" s="0" t="n">
        <v>2</v>
      </c>
      <c r="AE199" s="0" t="n">
        <v>6</v>
      </c>
      <c r="AF199" s="0" t="n">
        <v>4</v>
      </c>
      <c r="AG199" s="0" t="n">
        <v>6</v>
      </c>
      <c r="AH199" s="0" t="n">
        <v>5</v>
      </c>
    </row>
    <row r="200" customFormat="false" ht="12.75" hidden="false" customHeight="false" outlineLevel="0" collapsed="false">
      <c r="A200" s="0" t="n">
        <v>21161008</v>
      </c>
      <c r="B200" s="0" t="n">
        <v>2</v>
      </c>
      <c r="C200" s="0" t="s">
        <v>51</v>
      </c>
      <c r="D200" s="0" t="n">
        <v>1610</v>
      </c>
      <c r="E200" s="0" t="s">
        <v>7</v>
      </c>
      <c r="F200" s="0" t="n">
        <v>1</v>
      </c>
      <c r="G200" s="0" t="s">
        <v>80</v>
      </c>
      <c r="H200" s="0" t="n">
        <v>8</v>
      </c>
      <c r="I200" s="0" t="s">
        <v>127</v>
      </c>
      <c r="J200" s="0" t="n">
        <v>7</v>
      </c>
      <c r="K200" s="0" t="n">
        <v>5</v>
      </c>
      <c r="L200" s="0" t="n">
        <v>4</v>
      </c>
      <c r="M200" s="0" t="n">
        <v>0</v>
      </c>
      <c r="N200" s="0" t="n">
        <v>2</v>
      </c>
      <c r="O200" s="0" t="n">
        <v>8</v>
      </c>
      <c r="P200" s="0" t="n">
        <v>2</v>
      </c>
      <c r="Q200" s="0" t="n">
        <v>0</v>
      </c>
      <c r="R200" s="0" t="n">
        <v>6</v>
      </c>
      <c r="S200" s="0" t="n">
        <v>3</v>
      </c>
      <c r="T200" s="0" t="n">
        <v>3</v>
      </c>
      <c r="U200" s="0" t="n">
        <v>3</v>
      </c>
      <c r="V200" s="0" t="n">
        <v>4</v>
      </c>
      <c r="W200" s="0" t="n">
        <v>3</v>
      </c>
      <c r="X200" s="0" t="n">
        <v>3</v>
      </c>
      <c r="Y200" s="0" t="n">
        <v>4</v>
      </c>
      <c r="Z200" s="0" t="n">
        <v>5</v>
      </c>
      <c r="AA200" s="0" t="n">
        <v>4</v>
      </c>
      <c r="AB200" s="0" t="n">
        <v>6</v>
      </c>
      <c r="AC200" s="0" t="n">
        <v>6</v>
      </c>
      <c r="AD200" s="0" t="n">
        <v>1</v>
      </c>
      <c r="AE200" s="0" t="n">
        <v>10</v>
      </c>
      <c r="AF200" s="0" t="n">
        <v>4</v>
      </c>
      <c r="AG200" s="0" t="n">
        <v>5</v>
      </c>
      <c r="AH200" s="0" t="n">
        <v>5</v>
      </c>
    </row>
    <row r="201" customFormat="false" ht="12.75" hidden="false" customHeight="false" outlineLevel="0" collapsed="false">
      <c r="A201" s="0" t="n">
        <v>21161009</v>
      </c>
      <c r="B201" s="0" t="n">
        <v>2</v>
      </c>
      <c r="C201" s="0" t="s">
        <v>51</v>
      </c>
      <c r="D201" s="0" t="n">
        <v>1610</v>
      </c>
      <c r="E201" s="0" t="s">
        <v>7</v>
      </c>
      <c r="F201" s="0" t="n">
        <v>1</v>
      </c>
      <c r="G201" s="0" t="s">
        <v>80</v>
      </c>
      <c r="H201" s="0" t="n">
        <v>9</v>
      </c>
      <c r="I201" s="0" t="s">
        <v>128</v>
      </c>
      <c r="J201" s="0" t="n">
        <v>6</v>
      </c>
      <c r="K201" s="0" t="n">
        <v>4</v>
      </c>
      <c r="L201" s="0" t="n">
        <v>3</v>
      </c>
      <c r="M201" s="0" t="n">
        <v>9</v>
      </c>
      <c r="N201" s="0" t="n">
        <v>3</v>
      </c>
      <c r="O201" s="0" t="n">
        <v>7</v>
      </c>
      <c r="P201" s="0" t="n">
        <v>7</v>
      </c>
      <c r="Q201" s="0" t="n">
        <v>8</v>
      </c>
      <c r="R201" s="0" t="n">
        <v>2</v>
      </c>
      <c r="S201" s="0" t="n">
        <v>5</v>
      </c>
      <c r="T201" s="0" t="n">
        <v>7</v>
      </c>
      <c r="U201" s="0" t="n">
        <v>10</v>
      </c>
      <c r="V201" s="0" t="n">
        <v>3</v>
      </c>
      <c r="W201" s="0" t="n">
        <v>8</v>
      </c>
      <c r="X201" s="0" t="n">
        <v>5</v>
      </c>
      <c r="Y201" s="0" t="n">
        <v>5</v>
      </c>
      <c r="Z201" s="0" t="n">
        <v>7</v>
      </c>
      <c r="AA201" s="0" t="n">
        <v>5</v>
      </c>
      <c r="AB201" s="0" t="n">
        <v>3</v>
      </c>
      <c r="AC201" s="0" t="n">
        <v>6</v>
      </c>
      <c r="AD201" s="0" t="n">
        <v>3</v>
      </c>
      <c r="AE201" s="0" t="n">
        <v>8</v>
      </c>
      <c r="AF201" s="0" t="n">
        <v>6</v>
      </c>
      <c r="AG201" s="0" t="n">
        <v>6</v>
      </c>
      <c r="AH201" s="0" t="n">
        <v>8</v>
      </c>
    </row>
    <row r="202" customFormat="false" ht="12.75" hidden="false" customHeight="false" outlineLevel="0" collapsed="false">
      <c r="A202" s="0" t="n">
        <v>21161010</v>
      </c>
      <c r="B202" s="0" t="n">
        <v>2</v>
      </c>
      <c r="C202" s="0" t="s">
        <v>51</v>
      </c>
      <c r="D202" s="0" t="n">
        <v>1610</v>
      </c>
      <c r="E202" s="0" t="s">
        <v>7</v>
      </c>
      <c r="F202" s="0" t="n">
        <v>1</v>
      </c>
      <c r="G202" s="0" t="s">
        <v>80</v>
      </c>
      <c r="H202" s="0" t="n">
        <v>10</v>
      </c>
      <c r="I202" s="0" t="s">
        <v>129</v>
      </c>
      <c r="J202" s="0" t="n">
        <v>9</v>
      </c>
      <c r="K202" s="0" t="n">
        <v>6</v>
      </c>
      <c r="L202" s="0" t="n">
        <v>6</v>
      </c>
      <c r="M202" s="0" t="n">
        <v>10</v>
      </c>
      <c r="N202" s="0" t="n">
        <v>6</v>
      </c>
      <c r="O202" s="0" t="n">
        <v>8</v>
      </c>
      <c r="P202" s="0" t="n">
        <v>7</v>
      </c>
      <c r="Q202" s="0" t="n">
        <v>5</v>
      </c>
      <c r="R202" s="0" t="n">
        <v>7</v>
      </c>
      <c r="S202" s="0" t="n">
        <v>6</v>
      </c>
      <c r="T202" s="0" t="n">
        <v>9</v>
      </c>
      <c r="U202" s="0" t="n">
        <v>7</v>
      </c>
      <c r="V202" s="0" t="n">
        <v>8</v>
      </c>
      <c r="W202" s="0" t="n">
        <v>9</v>
      </c>
      <c r="X202" s="0" t="n">
        <v>6</v>
      </c>
      <c r="Y202" s="0" t="n">
        <v>8</v>
      </c>
      <c r="Z202" s="0" t="n">
        <v>8</v>
      </c>
      <c r="AA202" s="0" t="n">
        <v>12</v>
      </c>
      <c r="AB202" s="0" t="n">
        <v>10</v>
      </c>
      <c r="AC202" s="0" t="n">
        <v>6</v>
      </c>
      <c r="AD202" s="0" t="n">
        <v>8</v>
      </c>
      <c r="AE202" s="0" t="n">
        <v>10</v>
      </c>
      <c r="AF202" s="0" t="n">
        <v>10</v>
      </c>
      <c r="AG202" s="0" t="n">
        <v>9</v>
      </c>
      <c r="AH202" s="0" t="n">
        <v>14</v>
      </c>
    </row>
    <row r="203" customFormat="false" ht="12.75" hidden="false" customHeight="false" outlineLevel="0" collapsed="false">
      <c r="A203" s="0" t="n">
        <v>21161011</v>
      </c>
      <c r="B203" s="0" t="n">
        <v>2</v>
      </c>
      <c r="C203" s="0" t="s">
        <v>51</v>
      </c>
      <c r="D203" s="0" t="n">
        <v>1610</v>
      </c>
      <c r="E203" s="0" t="s">
        <v>7</v>
      </c>
      <c r="F203" s="0" t="n">
        <v>1</v>
      </c>
      <c r="G203" s="0" t="s">
        <v>80</v>
      </c>
      <c r="H203" s="0" t="n">
        <v>11</v>
      </c>
      <c r="I203" s="0" t="s">
        <v>130</v>
      </c>
      <c r="J203" s="0" t="n">
        <v>5</v>
      </c>
      <c r="K203" s="0" t="n">
        <v>9</v>
      </c>
      <c r="L203" s="0" t="n">
        <v>3</v>
      </c>
      <c r="M203" s="0" t="n">
        <v>9</v>
      </c>
      <c r="N203" s="0" t="n">
        <v>8</v>
      </c>
      <c r="O203" s="0" t="n">
        <v>6</v>
      </c>
      <c r="P203" s="0" t="n">
        <v>9</v>
      </c>
      <c r="Q203" s="0" t="n">
        <v>10</v>
      </c>
      <c r="R203" s="0" t="n">
        <v>10</v>
      </c>
      <c r="S203" s="0" t="n">
        <v>7</v>
      </c>
      <c r="T203" s="0" t="n">
        <v>14</v>
      </c>
      <c r="U203" s="0" t="n">
        <v>8</v>
      </c>
      <c r="V203" s="0" t="n">
        <v>16</v>
      </c>
      <c r="W203" s="0" t="n">
        <v>10</v>
      </c>
      <c r="X203" s="0" t="n">
        <v>12</v>
      </c>
      <c r="Y203" s="0" t="n">
        <v>5</v>
      </c>
      <c r="Z203" s="0" t="n">
        <v>13</v>
      </c>
      <c r="AA203" s="0" t="n">
        <v>16</v>
      </c>
      <c r="AB203" s="0" t="n">
        <v>12</v>
      </c>
      <c r="AC203" s="0" t="n">
        <v>14</v>
      </c>
      <c r="AD203" s="0" t="n">
        <v>8</v>
      </c>
      <c r="AE203" s="0" t="n">
        <v>12</v>
      </c>
      <c r="AF203" s="0" t="n">
        <v>15</v>
      </c>
      <c r="AG203" s="0" t="n">
        <v>13</v>
      </c>
      <c r="AH203" s="0" t="n">
        <v>13</v>
      </c>
    </row>
    <row r="204" customFormat="false" ht="12.75" hidden="false" customHeight="false" outlineLevel="0" collapsed="false">
      <c r="A204" s="0" t="n">
        <v>21161012</v>
      </c>
      <c r="B204" s="0" t="n">
        <v>2</v>
      </c>
      <c r="C204" s="0" t="s">
        <v>51</v>
      </c>
      <c r="D204" s="0" t="n">
        <v>1610</v>
      </c>
      <c r="E204" s="0" t="s">
        <v>7</v>
      </c>
      <c r="F204" s="0" t="n">
        <v>1</v>
      </c>
      <c r="G204" s="0" t="s">
        <v>80</v>
      </c>
      <c r="H204" s="0" t="n">
        <v>12</v>
      </c>
      <c r="I204" s="0" t="s">
        <v>131</v>
      </c>
      <c r="J204" s="0" t="n">
        <v>11</v>
      </c>
      <c r="K204" s="0" t="n">
        <v>9</v>
      </c>
      <c r="L204" s="0" t="n">
        <v>6</v>
      </c>
      <c r="M204" s="0" t="n">
        <v>14</v>
      </c>
      <c r="N204" s="0" t="n">
        <v>9</v>
      </c>
      <c r="O204" s="0" t="n">
        <v>6</v>
      </c>
      <c r="P204" s="0" t="n">
        <v>10</v>
      </c>
      <c r="Q204" s="0" t="n">
        <v>12</v>
      </c>
      <c r="R204" s="0" t="n">
        <v>17</v>
      </c>
      <c r="S204" s="0" t="n">
        <v>14</v>
      </c>
      <c r="T204" s="0" t="n">
        <v>12</v>
      </c>
      <c r="U204" s="0" t="n">
        <v>13</v>
      </c>
      <c r="V204" s="0" t="n">
        <v>14</v>
      </c>
      <c r="W204" s="0" t="n">
        <v>11</v>
      </c>
      <c r="X204" s="0" t="n">
        <v>15</v>
      </c>
      <c r="Y204" s="0" t="n">
        <v>11</v>
      </c>
      <c r="Z204" s="0" t="n">
        <v>13</v>
      </c>
      <c r="AA204" s="0" t="n">
        <v>9</v>
      </c>
      <c r="AB204" s="0" t="n">
        <v>19</v>
      </c>
      <c r="AC204" s="0" t="n">
        <v>15</v>
      </c>
      <c r="AD204" s="0" t="n">
        <v>14</v>
      </c>
      <c r="AE204" s="0" t="n">
        <v>17</v>
      </c>
      <c r="AF204" s="0" t="n">
        <v>22</v>
      </c>
      <c r="AG204" s="0" t="n">
        <v>18</v>
      </c>
      <c r="AH204" s="0" t="n">
        <v>16</v>
      </c>
    </row>
    <row r="205" customFormat="false" ht="12.75" hidden="false" customHeight="false" outlineLevel="0" collapsed="false">
      <c r="A205" s="0" t="n">
        <v>21161013</v>
      </c>
      <c r="B205" s="0" t="n">
        <v>2</v>
      </c>
      <c r="C205" s="0" t="s">
        <v>51</v>
      </c>
      <c r="D205" s="0" t="n">
        <v>1610</v>
      </c>
      <c r="E205" s="0" t="s">
        <v>7</v>
      </c>
      <c r="F205" s="0" t="n">
        <v>1</v>
      </c>
      <c r="G205" s="0" t="s">
        <v>80</v>
      </c>
      <c r="H205" s="0" t="n">
        <v>13</v>
      </c>
      <c r="I205" s="0" t="s">
        <v>132</v>
      </c>
      <c r="J205" s="0" t="n">
        <v>11</v>
      </c>
      <c r="K205" s="0" t="n">
        <v>11</v>
      </c>
      <c r="L205" s="0" t="n">
        <v>8</v>
      </c>
      <c r="M205" s="0" t="n">
        <v>5</v>
      </c>
      <c r="N205" s="0" t="n">
        <v>14</v>
      </c>
      <c r="O205" s="0" t="n">
        <v>11</v>
      </c>
      <c r="P205" s="0" t="n">
        <v>19</v>
      </c>
      <c r="Q205" s="0" t="n">
        <v>14</v>
      </c>
      <c r="R205" s="0" t="n">
        <v>14</v>
      </c>
      <c r="S205" s="0" t="n">
        <v>16</v>
      </c>
      <c r="T205" s="0" t="n">
        <v>13</v>
      </c>
      <c r="U205" s="0" t="n">
        <v>7</v>
      </c>
      <c r="V205" s="0" t="n">
        <v>8</v>
      </c>
      <c r="W205" s="0" t="n">
        <v>13</v>
      </c>
      <c r="X205" s="0" t="n">
        <v>17</v>
      </c>
      <c r="Y205" s="0" t="n">
        <v>19</v>
      </c>
      <c r="Z205" s="0" t="n">
        <v>24</v>
      </c>
      <c r="AA205" s="0" t="n">
        <v>13</v>
      </c>
      <c r="AB205" s="0" t="n">
        <v>11</v>
      </c>
      <c r="AC205" s="0" t="n">
        <v>13</v>
      </c>
      <c r="AD205" s="0" t="n">
        <v>15</v>
      </c>
      <c r="AE205" s="0" t="n">
        <v>20</v>
      </c>
      <c r="AF205" s="0" t="n">
        <v>17</v>
      </c>
      <c r="AG205" s="0" t="n">
        <v>20</v>
      </c>
      <c r="AH205" s="0" t="n">
        <v>22</v>
      </c>
    </row>
    <row r="206" customFormat="false" ht="12.75" hidden="false" customHeight="false" outlineLevel="0" collapsed="false">
      <c r="A206" s="0" t="n">
        <v>21161014</v>
      </c>
      <c r="B206" s="0" t="n">
        <v>2</v>
      </c>
      <c r="C206" s="0" t="s">
        <v>51</v>
      </c>
      <c r="D206" s="0" t="n">
        <v>1610</v>
      </c>
      <c r="E206" s="0" t="s">
        <v>7</v>
      </c>
      <c r="F206" s="0" t="n">
        <v>1</v>
      </c>
      <c r="G206" s="0" t="s">
        <v>80</v>
      </c>
      <c r="H206" s="0" t="n">
        <v>14</v>
      </c>
      <c r="I206" s="0" t="s">
        <v>133</v>
      </c>
      <c r="J206" s="0" t="n">
        <v>14</v>
      </c>
      <c r="K206" s="0" t="n">
        <v>13</v>
      </c>
      <c r="L206" s="0" t="n">
        <v>16</v>
      </c>
      <c r="M206" s="0" t="n">
        <v>9</v>
      </c>
      <c r="N206" s="0" t="n">
        <v>14</v>
      </c>
      <c r="O206" s="0" t="n">
        <v>16</v>
      </c>
      <c r="P206" s="0" t="n">
        <v>8</v>
      </c>
      <c r="Q206" s="0" t="n">
        <v>11</v>
      </c>
      <c r="R206" s="0" t="n">
        <v>20</v>
      </c>
      <c r="S206" s="0" t="n">
        <v>20</v>
      </c>
      <c r="T206" s="0" t="n">
        <v>23</v>
      </c>
      <c r="U206" s="0" t="n">
        <v>17</v>
      </c>
      <c r="V206" s="0" t="n">
        <v>17</v>
      </c>
      <c r="W206" s="0" t="n">
        <v>17</v>
      </c>
      <c r="X206" s="0" t="n">
        <v>16</v>
      </c>
      <c r="Y206" s="0" t="n">
        <v>18</v>
      </c>
      <c r="Z206" s="0" t="n">
        <v>18</v>
      </c>
      <c r="AA206" s="0" t="n">
        <v>14</v>
      </c>
      <c r="AB206" s="0" t="n">
        <v>14</v>
      </c>
      <c r="AC206" s="0" t="n">
        <v>21</v>
      </c>
      <c r="AD206" s="0" t="n">
        <v>15</v>
      </c>
      <c r="AE206" s="0" t="n">
        <v>20</v>
      </c>
      <c r="AF206" s="0" t="n">
        <v>21</v>
      </c>
      <c r="AG206" s="0" t="n">
        <v>20</v>
      </c>
      <c r="AH206" s="0" t="n">
        <v>19</v>
      </c>
    </row>
    <row r="207" customFormat="false" ht="12.75" hidden="false" customHeight="false" outlineLevel="0" collapsed="false">
      <c r="A207" s="0" t="n">
        <v>21161015</v>
      </c>
      <c r="B207" s="0" t="n">
        <v>2</v>
      </c>
      <c r="C207" s="0" t="s">
        <v>51</v>
      </c>
      <c r="D207" s="0" t="n">
        <v>1610</v>
      </c>
      <c r="E207" s="0" t="s">
        <v>7</v>
      </c>
      <c r="F207" s="0" t="n">
        <v>1</v>
      </c>
      <c r="G207" s="0" t="s">
        <v>80</v>
      </c>
      <c r="H207" s="0" t="n">
        <v>15</v>
      </c>
      <c r="I207" s="0" t="s">
        <v>134</v>
      </c>
      <c r="J207" s="0" t="n">
        <v>5</v>
      </c>
      <c r="K207" s="0" t="n">
        <v>4</v>
      </c>
      <c r="L207" s="0" t="n">
        <v>10</v>
      </c>
      <c r="M207" s="0" t="n">
        <v>6</v>
      </c>
      <c r="N207" s="0" t="n">
        <v>12</v>
      </c>
      <c r="O207" s="0" t="n">
        <v>9</v>
      </c>
      <c r="P207" s="0" t="n">
        <v>10</v>
      </c>
      <c r="Q207" s="0" t="n">
        <v>11</v>
      </c>
      <c r="R207" s="0" t="n">
        <v>11</v>
      </c>
      <c r="S207" s="0" t="n">
        <v>12</v>
      </c>
      <c r="T207" s="0" t="n">
        <v>19</v>
      </c>
      <c r="U207" s="0" t="n">
        <v>16</v>
      </c>
      <c r="V207" s="0" t="n">
        <v>18</v>
      </c>
      <c r="W207" s="0" t="n">
        <v>16</v>
      </c>
      <c r="X207" s="0" t="n">
        <v>15</v>
      </c>
      <c r="Y207" s="0" t="n">
        <v>16</v>
      </c>
      <c r="Z207" s="0" t="n">
        <v>21</v>
      </c>
      <c r="AA207" s="0" t="n">
        <v>12</v>
      </c>
      <c r="AB207" s="0" t="n">
        <v>16</v>
      </c>
      <c r="AC207" s="0" t="n">
        <v>18</v>
      </c>
      <c r="AD207" s="0" t="n">
        <v>13</v>
      </c>
      <c r="AE207" s="0" t="n">
        <v>17</v>
      </c>
      <c r="AF207" s="0" t="n">
        <v>13</v>
      </c>
      <c r="AG207" s="0" t="n">
        <v>15</v>
      </c>
      <c r="AH207" s="0" t="n">
        <v>19</v>
      </c>
    </row>
    <row r="208" customFormat="false" ht="12.75" hidden="false" customHeight="false" outlineLevel="0" collapsed="false">
      <c r="A208" s="0" t="n">
        <v>21161016</v>
      </c>
      <c r="B208" s="0" t="n">
        <v>2</v>
      </c>
      <c r="C208" s="0" t="s">
        <v>51</v>
      </c>
      <c r="D208" s="0" t="n">
        <v>1610</v>
      </c>
      <c r="E208" s="0" t="s">
        <v>7</v>
      </c>
      <c r="F208" s="0" t="n">
        <v>1</v>
      </c>
      <c r="G208" s="0" t="s">
        <v>80</v>
      </c>
      <c r="H208" s="0" t="n">
        <v>16</v>
      </c>
      <c r="I208" s="0" t="s">
        <v>135</v>
      </c>
      <c r="J208" s="0" t="n">
        <v>5</v>
      </c>
      <c r="K208" s="0" t="n">
        <v>8</v>
      </c>
      <c r="L208" s="0" t="n">
        <v>6</v>
      </c>
      <c r="M208" s="0" t="n">
        <v>6</v>
      </c>
      <c r="N208" s="0" t="n">
        <v>8</v>
      </c>
      <c r="O208" s="0" t="n">
        <v>7</v>
      </c>
      <c r="P208" s="0" t="n">
        <v>9</v>
      </c>
      <c r="Q208" s="0" t="n">
        <v>9</v>
      </c>
      <c r="R208" s="0" t="n">
        <v>5</v>
      </c>
      <c r="S208" s="0" t="n">
        <v>12</v>
      </c>
      <c r="T208" s="0" t="n">
        <v>12</v>
      </c>
      <c r="U208" s="0" t="n">
        <v>8</v>
      </c>
      <c r="V208" s="0" t="n">
        <v>7</v>
      </c>
      <c r="W208" s="0" t="n">
        <v>4</v>
      </c>
      <c r="X208" s="0" t="n">
        <v>7</v>
      </c>
      <c r="Y208" s="0" t="n">
        <v>11</v>
      </c>
      <c r="Z208" s="0" t="n">
        <v>13</v>
      </c>
      <c r="AA208" s="0" t="n">
        <v>8</v>
      </c>
      <c r="AB208" s="0" t="n">
        <v>17</v>
      </c>
      <c r="AC208" s="0" t="n">
        <v>9</v>
      </c>
      <c r="AD208" s="0" t="n">
        <v>8</v>
      </c>
      <c r="AE208" s="0" t="n">
        <v>16</v>
      </c>
      <c r="AF208" s="0" t="n">
        <v>13</v>
      </c>
      <c r="AG208" s="0" t="n">
        <v>12</v>
      </c>
      <c r="AH208" s="0" t="n">
        <v>16</v>
      </c>
    </row>
    <row r="209" customFormat="false" ht="12.75" hidden="false" customHeight="false" outlineLevel="0" collapsed="false">
      <c r="A209" s="0" t="n">
        <v>21161017</v>
      </c>
      <c r="B209" s="0" t="n">
        <v>2</v>
      </c>
      <c r="C209" s="0" t="s">
        <v>51</v>
      </c>
      <c r="D209" s="0" t="n">
        <v>1610</v>
      </c>
      <c r="E209" s="0" t="s">
        <v>7</v>
      </c>
      <c r="F209" s="0" t="n">
        <v>1</v>
      </c>
      <c r="G209" s="0" t="s">
        <v>80</v>
      </c>
      <c r="H209" s="0" t="n">
        <v>17</v>
      </c>
      <c r="I209" s="0" t="s">
        <v>136</v>
      </c>
      <c r="J209" s="0" t="n">
        <v>2</v>
      </c>
      <c r="K209" s="0" t="n">
        <v>3</v>
      </c>
      <c r="L209" s="0" t="n">
        <v>5</v>
      </c>
      <c r="M209" s="0" t="n">
        <v>5</v>
      </c>
      <c r="N209" s="0" t="n">
        <v>5</v>
      </c>
      <c r="O209" s="0" t="n">
        <v>1</v>
      </c>
      <c r="P209" s="0" t="n">
        <v>3</v>
      </c>
      <c r="Q209" s="0" t="n">
        <v>6</v>
      </c>
      <c r="R209" s="0" t="n">
        <v>7</v>
      </c>
      <c r="S209" s="0" t="n">
        <v>7</v>
      </c>
      <c r="T209" s="0" t="n">
        <v>10</v>
      </c>
      <c r="U209" s="0" t="n">
        <v>5</v>
      </c>
      <c r="V209" s="0" t="n">
        <v>4</v>
      </c>
      <c r="W209" s="0" t="n">
        <v>7</v>
      </c>
      <c r="X209" s="0" t="n">
        <v>6</v>
      </c>
      <c r="Y209" s="0" t="n">
        <v>14</v>
      </c>
      <c r="Z209" s="0" t="n">
        <v>9</v>
      </c>
      <c r="AA209" s="0" t="n">
        <v>7</v>
      </c>
      <c r="AB209" s="0" t="n">
        <v>8</v>
      </c>
      <c r="AC209" s="0" t="n">
        <v>7</v>
      </c>
      <c r="AD209" s="0" t="n">
        <v>12</v>
      </c>
      <c r="AE209" s="0" t="n">
        <v>11</v>
      </c>
      <c r="AF209" s="0" t="n">
        <v>10</v>
      </c>
      <c r="AG209" s="0" t="n">
        <v>8</v>
      </c>
      <c r="AH209" s="0" t="n">
        <v>12</v>
      </c>
    </row>
    <row r="210" customFormat="false" ht="12.75" hidden="false" customHeight="false" outlineLevel="0" collapsed="false">
      <c r="A210" s="0" t="n">
        <v>21161018</v>
      </c>
      <c r="B210" s="0" t="n">
        <v>2</v>
      </c>
      <c r="C210" s="0" t="s">
        <v>51</v>
      </c>
      <c r="D210" s="0" t="n">
        <v>1610</v>
      </c>
      <c r="E210" s="0" t="s">
        <v>7</v>
      </c>
      <c r="F210" s="0" t="n">
        <v>1</v>
      </c>
      <c r="G210" s="0" t="s">
        <v>80</v>
      </c>
      <c r="H210" s="0" t="n">
        <v>18</v>
      </c>
      <c r="I210" s="0" t="s">
        <v>137</v>
      </c>
      <c r="J210" s="0" t="n">
        <v>82</v>
      </c>
      <c r="K210" s="0" t="n">
        <v>80</v>
      </c>
      <c r="L210" s="0" t="n">
        <v>77</v>
      </c>
      <c r="M210" s="0" t="n">
        <v>89</v>
      </c>
      <c r="N210" s="0" t="n">
        <v>86</v>
      </c>
      <c r="O210" s="0" t="n">
        <v>92</v>
      </c>
      <c r="P210" s="0" t="n">
        <v>95</v>
      </c>
      <c r="Q210" s="0" t="n">
        <v>98</v>
      </c>
      <c r="R210" s="0" t="n">
        <v>114</v>
      </c>
      <c r="S210" s="0" t="n">
        <v>115</v>
      </c>
      <c r="T210" s="0" t="n">
        <v>132</v>
      </c>
      <c r="U210" s="0" t="n">
        <v>104</v>
      </c>
      <c r="V210" s="0" t="n">
        <v>106</v>
      </c>
      <c r="W210" s="0" t="n">
        <v>105</v>
      </c>
      <c r="X210" s="0" t="n">
        <v>111</v>
      </c>
      <c r="Y210" s="0" t="n">
        <v>118</v>
      </c>
      <c r="Z210" s="0" t="n">
        <v>136</v>
      </c>
      <c r="AA210" s="0" t="n">
        <v>110</v>
      </c>
      <c r="AB210" s="0" t="n">
        <v>130</v>
      </c>
      <c r="AC210" s="0" t="n">
        <v>122</v>
      </c>
      <c r="AD210" s="0" t="n">
        <v>108</v>
      </c>
      <c r="AE210" s="0" t="n">
        <v>151</v>
      </c>
      <c r="AF210" s="0" t="n">
        <v>139</v>
      </c>
      <c r="AG210" s="0" t="n">
        <v>137</v>
      </c>
      <c r="AH210" s="0" t="n">
        <v>153</v>
      </c>
    </row>
    <row r="211" customFormat="false" ht="12.75" hidden="false" customHeight="false" outlineLevel="0" collapsed="false">
      <c r="A211" s="0" t="n">
        <v>21161019</v>
      </c>
      <c r="B211" s="0" t="n">
        <v>2</v>
      </c>
      <c r="C211" s="0" t="s">
        <v>51</v>
      </c>
      <c r="D211" s="0" t="n">
        <v>1610</v>
      </c>
      <c r="E211" s="0" t="s">
        <v>7</v>
      </c>
      <c r="F211" s="0" t="n">
        <v>1</v>
      </c>
      <c r="G211" s="0" t="s">
        <v>80</v>
      </c>
      <c r="H211" s="0" t="n">
        <v>19</v>
      </c>
      <c r="I211" s="0" t="s">
        <v>138</v>
      </c>
      <c r="J211" s="0" t="n">
        <v>2.46214452788379</v>
      </c>
      <c r="K211" s="0" t="n">
        <v>0</v>
      </c>
      <c r="L211" s="0" t="n">
        <v>2.44726151436543</v>
      </c>
      <c r="M211" s="0" t="n">
        <v>0</v>
      </c>
      <c r="N211" s="0" t="n">
        <v>0</v>
      </c>
      <c r="O211" s="0" t="n">
        <v>2.39946252039543</v>
      </c>
      <c r="P211" s="0" t="n">
        <v>2.40656510961904</v>
      </c>
      <c r="Q211" s="0" t="n">
        <v>2.41551728302616</v>
      </c>
      <c r="R211" s="0" t="n">
        <v>0</v>
      </c>
      <c r="S211" s="0" t="n">
        <v>0</v>
      </c>
      <c r="T211" s="0" t="n">
        <v>0</v>
      </c>
      <c r="U211" s="0" t="n">
        <v>2.6424966308168</v>
      </c>
      <c r="V211" s="0" t="n">
        <v>0</v>
      </c>
      <c r="W211" s="0" t="n">
        <v>2.77300205202152</v>
      </c>
      <c r="X211" s="0" t="n">
        <v>0</v>
      </c>
      <c r="Y211" s="0" t="n">
        <v>0</v>
      </c>
      <c r="Z211" s="0" t="n">
        <v>0</v>
      </c>
      <c r="AA211" s="0" t="n">
        <v>3.03398058252427</v>
      </c>
      <c r="AB211" s="0" t="n">
        <v>0</v>
      </c>
      <c r="AC211" s="0" t="n">
        <v>0</v>
      </c>
      <c r="AD211" s="0" t="n">
        <v>2.89343479644686</v>
      </c>
      <c r="AE211" s="0" t="n">
        <v>2.80701754385965</v>
      </c>
      <c r="AF211" s="0" t="n">
        <v>2.72643001254158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61020</v>
      </c>
      <c r="B212" s="0" t="n">
        <v>2</v>
      </c>
      <c r="C212" s="0" t="s">
        <v>51</v>
      </c>
      <c r="D212" s="0" t="n">
        <v>1610</v>
      </c>
      <c r="E212" s="0" t="s">
        <v>7</v>
      </c>
      <c r="F212" s="0" t="n">
        <v>1</v>
      </c>
      <c r="G212" s="0" t="s">
        <v>80</v>
      </c>
      <c r="H212" s="0" t="n">
        <v>20</v>
      </c>
      <c r="I212" s="0" t="s">
        <v>139</v>
      </c>
      <c r="J212" s="0" t="n">
        <v>0</v>
      </c>
      <c r="K212" s="0" t="n">
        <v>0</v>
      </c>
      <c r="L212" s="0" t="n">
        <v>2.41709368655129</v>
      </c>
      <c r="M212" s="0" t="n">
        <v>0</v>
      </c>
      <c r="N212" s="0" t="n">
        <v>0</v>
      </c>
      <c r="O212" s="0" t="n">
        <v>2.41394293438903</v>
      </c>
      <c r="P212" s="0" t="n">
        <v>0</v>
      </c>
      <c r="Q212" s="0" t="n">
        <v>0</v>
      </c>
      <c r="R212" s="0" t="n">
        <v>4.75488564500024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2.4822518989227</v>
      </c>
      <c r="X212" s="0" t="n">
        <v>0</v>
      </c>
      <c r="Y212" s="0" t="n">
        <v>2.59625619856167</v>
      </c>
      <c r="Z212" s="0" t="n">
        <v>0</v>
      </c>
      <c r="AA212" s="0" t="n">
        <v>2.65604249667995</v>
      </c>
      <c r="AB212" s="0" t="n">
        <v>2.68831657616001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61021</v>
      </c>
      <c r="B213" s="0" t="n">
        <v>2</v>
      </c>
      <c r="C213" s="0" t="s">
        <v>51</v>
      </c>
      <c r="D213" s="0" t="n">
        <v>1610</v>
      </c>
      <c r="E213" s="0" t="s">
        <v>7</v>
      </c>
      <c r="F213" s="0" t="n">
        <v>1</v>
      </c>
      <c r="G213" s="0" t="s">
        <v>80</v>
      </c>
      <c r="H213" s="0" t="n">
        <v>21</v>
      </c>
      <c r="I213" s="0" t="s">
        <v>140</v>
      </c>
      <c r="J213" s="0" t="n">
        <v>0</v>
      </c>
      <c r="K213" s="0" t="n">
        <v>2.45966155057064</v>
      </c>
      <c r="L213" s="0" t="n">
        <v>4.90400411936346</v>
      </c>
      <c r="M213" s="0" t="n">
        <v>4.86985317392681</v>
      </c>
      <c r="N213" s="0" t="n">
        <v>2.39303149229444</v>
      </c>
      <c r="O213" s="0" t="n">
        <v>4.71542415240251</v>
      </c>
      <c r="P213" s="0" t="n">
        <v>2.32547323380308</v>
      </c>
      <c r="Q213" s="0" t="n">
        <v>2.33394015777435</v>
      </c>
      <c r="R213" s="0" t="n">
        <v>7.02477403643516</v>
      </c>
      <c r="S213" s="0" t="n">
        <v>2.37315487208695</v>
      </c>
      <c r="T213" s="0" t="n">
        <v>2.37428177976162</v>
      </c>
      <c r="U213" s="0" t="n">
        <v>0</v>
      </c>
      <c r="V213" s="0" t="n">
        <v>0</v>
      </c>
      <c r="W213" s="0" t="n">
        <v>2.38737555804904</v>
      </c>
      <c r="X213" s="0" t="n">
        <v>2.38458603586417</v>
      </c>
      <c r="Y213" s="0" t="n">
        <v>2.39360428933889</v>
      </c>
      <c r="Z213" s="0" t="n">
        <v>0</v>
      </c>
      <c r="AA213" s="0" t="n">
        <v>2.41586741719614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61022</v>
      </c>
      <c r="B214" s="0" t="n">
        <v>2</v>
      </c>
      <c r="C214" s="0" t="s">
        <v>51</v>
      </c>
      <c r="D214" s="0" t="n">
        <v>1610</v>
      </c>
      <c r="E214" s="0" t="s">
        <v>7</v>
      </c>
      <c r="F214" s="0" t="n">
        <v>1</v>
      </c>
      <c r="G214" s="0" t="s">
        <v>80</v>
      </c>
      <c r="H214" s="0" t="n">
        <v>22</v>
      </c>
      <c r="I214" s="0" t="s">
        <v>141</v>
      </c>
      <c r="J214" s="0" t="n">
        <v>1.9906836007485</v>
      </c>
      <c r="K214" s="0" t="n">
        <v>0</v>
      </c>
      <c r="L214" s="0" t="n">
        <v>0</v>
      </c>
      <c r="M214" s="0" t="n">
        <v>2.22528817481864</v>
      </c>
      <c r="N214" s="0" t="n">
        <v>0</v>
      </c>
      <c r="O214" s="0" t="n">
        <v>0</v>
      </c>
      <c r="P214" s="0" t="n">
        <v>2.45043985395379</v>
      </c>
      <c r="Q214" s="0" t="n">
        <v>2.43096071567483</v>
      </c>
      <c r="R214" s="0" t="n">
        <v>4.80757674094373</v>
      </c>
      <c r="S214" s="0" t="n">
        <v>0</v>
      </c>
      <c r="T214" s="0" t="n">
        <v>2.36077338936236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2.4043085208694</v>
      </c>
      <c r="AB214" s="0" t="n">
        <v>0</v>
      </c>
      <c r="AC214" s="0" t="n">
        <v>2.38384705237312</v>
      </c>
      <c r="AD214" s="0" t="n">
        <v>2.38231370306842</v>
      </c>
      <c r="AE214" s="0" t="n">
        <v>2.39142911804094</v>
      </c>
      <c r="AF214" s="0" t="n">
        <v>2.39721922569819</v>
      </c>
      <c r="AG214" s="0" t="n">
        <v>2.40615976900866</v>
      </c>
      <c r="AH214" s="0" t="n">
        <v>0</v>
      </c>
    </row>
    <row r="215" customFormat="false" ht="12.75" hidden="false" customHeight="false" outlineLevel="0" collapsed="false">
      <c r="A215" s="0" t="n">
        <v>21161023</v>
      </c>
      <c r="B215" s="0" t="n">
        <v>2</v>
      </c>
      <c r="C215" s="0" t="s">
        <v>51</v>
      </c>
      <c r="D215" s="0" t="n">
        <v>1610</v>
      </c>
      <c r="E215" s="0" t="s">
        <v>7</v>
      </c>
      <c r="F215" s="0" t="n">
        <v>1</v>
      </c>
      <c r="G215" s="0" t="s">
        <v>80</v>
      </c>
      <c r="H215" s="0" t="n">
        <v>23</v>
      </c>
      <c r="I215" s="0" t="s">
        <v>142</v>
      </c>
      <c r="J215" s="0" t="n">
        <v>1.88104285015613</v>
      </c>
      <c r="K215" s="0" t="n">
        <v>1.9190911184463</v>
      </c>
      <c r="L215" s="0" t="n">
        <v>1.94931773879142</v>
      </c>
      <c r="M215" s="0" t="n">
        <v>0</v>
      </c>
      <c r="N215" s="0" t="n">
        <v>0</v>
      </c>
      <c r="O215" s="0" t="n">
        <v>8.03099965868251</v>
      </c>
      <c r="P215" s="0" t="n">
        <v>2.05014658548086</v>
      </c>
      <c r="Q215" s="0" t="n">
        <v>4.23298340670505</v>
      </c>
      <c r="R215" s="0" t="n">
        <v>2.2017702232595</v>
      </c>
      <c r="S215" s="0" t="n">
        <v>2.31449335740406</v>
      </c>
      <c r="T215" s="0" t="n">
        <v>4.87733502414281</v>
      </c>
      <c r="U215" s="0" t="n">
        <v>2.5560412033842</v>
      </c>
      <c r="V215" s="0" t="n">
        <v>0</v>
      </c>
      <c r="W215" s="0" t="n">
        <v>5.07511165245635</v>
      </c>
      <c r="X215" s="0" t="n">
        <v>0</v>
      </c>
      <c r="Y215" s="0" t="n">
        <v>0</v>
      </c>
      <c r="Z215" s="0" t="n">
        <v>0</v>
      </c>
      <c r="AA215" s="0" t="n">
        <v>2.58591709549792</v>
      </c>
      <c r="AB215" s="0" t="n">
        <v>2.57546100752035</v>
      </c>
      <c r="AC215" s="0" t="n">
        <v>0</v>
      </c>
      <c r="AD215" s="0" t="n">
        <v>4.81858044620055</v>
      </c>
      <c r="AE215" s="0" t="n">
        <v>2.32872246285688</v>
      </c>
      <c r="AF215" s="0" t="n">
        <v>2.27334727652996</v>
      </c>
      <c r="AG215" s="0" t="n">
        <v>2.24987063243864</v>
      </c>
      <c r="AH215" s="0" t="n">
        <v>4.39985920450546</v>
      </c>
    </row>
    <row r="216" customFormat="false" ht="12.75" hidden="false" customHeight="false" outlineLevel="0" collapsed="false">
      <c r="A216" s="0" t="n">
        <v>21161024</v>
      </c>
      <c r="B216" s="0" t="n">
        <v>2</v>
      </c>
      <c r="C216" s="0" t="s">
        <v>51</v>
      </c>
      <c r="D216" s="0" t="n">
        <v>1610</v>
      </c>
      <c r="E216" s="0" t="s">
        <v>7</v>
      </c>
      <c r="F216" s="0" t="n">
        <v>1</v>
      </c>
      <c r="G216" s="0" t="s">
        <v>80</v>
      </c>
      <c r="H216" s="0" t="n">
        <v>24</v>
      </c>
      <c r="I216" s="0" t="s">
        <v>143</v>
      </c>
      <c r="J216" s="0" t="n">
        <v>0</v>
      </c>
      <c r="K216" s="0" t="n">
        <v>6.07607242678333</v>
      </c>
      <c r="L216" s="0" t="n">
        <v>4.03616402970617</v>
      </c>
      <c r="M216" s="0" t="n">
        <v>10.0516655609835</v>
      </c>
      <c r="N216" s="0" t="n">
        <v>2.00601805416249</v>
      </c>
      <c r="O216" s="0" t="n">
        <v>1.98004118485665</v>
      </c>
      <c r="P216" s="0" t="n">
        <v>3.94617418412849</v>
      </c>
      <c r="Q216" s="0" t="n">
        <v>0</v>
      </c>
      <c r="R216" s="0" t="n">
        <v>2.01422039599573</v>
      </c>
      <c r="S216" s="0" t="n">
        <v>6.18965090368903</v>
      </c>
      <c r="T216" s="0" t="n">
        <v>4.31369165732033</v>
      </c>
      <c r="U216" s="0" t="n">
        <v>4.51426507764536</v>
      </c>
      <c r="V216" s="0" t="n">
        <v>4.75093237047771</v>
      </c>
      <c r="W216" s="0" t="n">
        <v>0</v>
      </c>
      <c r="X216" s="0" t="n">
        <v>0</v>
      </c>
      <c r="Y216" s="0" t="n">
        <v>2.79360822438261</v>
      </c>
      <c r="Z216" s="0" t="n">
        <v>2.91757840991977</v>
      </c>
      <c r="AA216" s="0" t="n">
        <v>2.91791894021184</v>
      </c>
      <c r="AB216" s="0" t="n">
        <v>2.81206940187284</v>
      </c>
      <c r="AC216" s="0" t="n">
        <v>2.68737738840665</v>
      </c>
      <c r="AD216" s="0" t="n">
        <v>7.75233862215102</v>
      </c>
      <c r="AE216" s="0" t="n">
        <v>0</v>
      </c>
      <c r="AF216" s="0" t="n">
        <v>0</v>
      </c>
      <c r="AG216" s="0" t="n">
        <v>4.68526717736079</v>
      </c>
      <c r="AH216" s="0" t="n">
        <v>2.27102400472373</v>
      </c>
    </row>
    <row r="217" customFormat="false" ht="12.75" hidden="false" customHeight="false" outlineLevel="0" collapsed="false">
      <c r="A217" s="0" t="n">
        <v>21161025</v>
      </c>
      <c r="B217" s="0" t="n">
        <v>2</v>
      </c>
      <c r="C217" s="0" t="s">
        <v>51</v>
      </c>
      <c r="D217" s="0" t="n">
        <v>1610</v>
      </c>
      <c r="E217" s="0" t="s">
        <v>7</v>
      </c>
      <c r="F217" s="0" t="n">
        <v>1</v>
      </c>
      <c r="G217" s="0" t="s">
        <v>80</v>
      </c>
      <c r="H217" s="0" t="n">
        <v>25</v>
      </c>
      <c r="I217" s="0" t="s">
        <v>144</v>
      </c>
      <c r="J217" s="0" t="n">
        <v>4.4937761200737</v>
      </c>
      <c r="K217" s="0" t="n">
        <v>4.46358827861718</v>
      </c>
      <c r="L217" s="0" t="n">
        <v>4.43007132414832</v>
      </c>
      <c r="M217" s="0" t="n">
        <v>6.47151455012188</v>
      </c>
      <c r="N217" s="0" t="n">
        <v>2.12359311955829</v>
      </c>
      <c r="O217" s="0" t="n">
        <v>4.16155142637175</v>
      </c>
      <c r="P217" s="0" t="n">
        <v>4.07838659026489</v>
      </c>
      <c r="Q217" s="0" t="n">
        <v>4.00344296094641</v>
      </c>
      <c r="R217" s="0" t="n">
        <v>3.9944876071022</v>
      </c>
      <c r="S217" s="0" t="n">
        <v>4.000400040004</v>
      </c>
      <c r="T217" s="0" t="n">
        <v>4.02139381509631</v>
      </c>
      <c r="U217" s="0" t="n">
        <v>6.15712995648962</v>
      </c>
      <c r="V217" s="0" t="n">
        <v>4.17719668330583</v>
      </c>
      <c r="W217" s="0" t="n">
        <v>2.15894125520845</v>
      </c>
      <c r="X217" s="0" t="n">
        <v>8.91623200035665</v>
      </c>
      <c r="Y217" s="0" t="n">
        <v>4.63306152705708</v>
      </c>
      <c r="Z217" s="0" t="n">
        <v>4.78594845533514</v>
      </c>
      <c r="AA217" s="0" t="n">
        <v>5.04070368223404</v>
      </c>
      <c r="AB217" s="0" t="n">
        <v>10.5000656254102</v>
      </c>
      <c r="AC217" s="0" t="n">
        <v>5.42755570029037</v>
      </c>
      <c r="AD217" s="0" t="n">
        <v>5.57413600891862</v>
      </c>
      <c r="AE217" s="0" t="n">
        <v>2.83511000226809</v>
      </c>
      <c r="AF217" s="0" t="n">
        <v>2.7590773645293</v>
      </c>
      <c r="AG217" s="0" t="n">
        <v>2.63782643102084</v>
      </c>
      <c r="AH217" s="0" t="n">
        <v>2.52028832098392</v>
      </c>
    </row>
    <row r="218" customFormat="false" ht="12.75" hidden="false" customHeight="false" outlineLevel="0" collapsed="false">
      <c r="A218" s="0" t="n">
        <v>21161026</v>
      </c>
      <c r="B218" s="0" t="n">
        <v>2</v>
      </c>
      <c r="C218" s="0" t="s">
        <v>51</v>
      </c>
      <c r="D218" s="0" t="n">
        <v>1610</v>
      </c>
      <c r="E218" s="0" t="s">
        <v>7</v>
      </c>
      <c r="F218" s="0" t="n">
        <v>1</v>
      </c>
      <c r="G218" s="0" t="s">
        <v>80</v>
      </c>
      <c r="H218" s="0" t="n">
        <v>26</v>
      </c>
      <c r="I218" s="0" t="s">
        <v>145</v>
      </c>
      <c r="J218" s="0" t="n">
        <v>4.47007286218765</v>
      </c>
      <c r="K218" s="0" t="n">
        <v>2.2883295194508</v>
      </c>
      <c r="L218" s="0" t="n">
        <v>2.31160425335183</v>
      </c>
      <c r="M218" s="0" t="n">
        <v>11.5396155000115</v>
      </c>
      <c r="N218" s="0" t="n">
        <v>4.56037942356804</v>
      </c>
      <c r="O218" s="0" t="n">
        <v>4.46338905130666</v>
      </c>
      <c r="P218" s="0" t="n">
        <v>6.56742556917688</v>
      </c>
      <c r="Q218" s="0" t="n">
        <v>10.7566207000409</v>
      </c>
      <c r="R218" s="0" t="n">
        <v>8.42850520460196</v>
      </c>
      <c r="S218" s="0" t="n">
        <v>12.5791437796134</v>
      </c>
      <c r="T218" s="0" t="n">
        <v>4.14456233421751</v>
      </c>
      <c r="U218" s="0" t="n">
        <v>6.14854894244958</v>
      </c>
      <c r="V218" s="0" t="n">
        <v>6.08630378770972</v>
      </c>
      <c r="W218" s="0" t="n">
        <v>2.02539849715432</v>
      </c>
      <c r="X218" s="0" t="n">
        <v>8.12248710555172</v>
      </c>
      <c r="Y218" s="0" t="n">
        <v>4.0868872223471</v>
      </c>
      <c r="Z218" s="0" t="n">
        <v>4.15316886784617</v>
      </c>
      <c r="AA218" s="0" t="n">
        <v>4.23217724358296</v>
      </c>
      <c r="AB218" s="0" t="n">
        <v>15.1804302567661</v>
      </c>
      <c r="AC218" s="0" t="n">
        <v>6.59775676270068</v>
      </c>
      <c r="AD218" s="0" t="n">
        <v>4.52806266838733</v>
      </c>
      <c r="AE218" s="0" t="n">
        <v>13.8744363510232</v>
      </c>
      <c r="AF218" s="0" t="n">
        <v>9.67656095023829</v>
      </c>
      <c r="AG218" s="0" t="n">
        <v>15.0909228099298</v>
      </c>
      <c r="AH218" s="0" t="n">
        <v>13.0677957242172</v>
      </c>
    </row>
    <row r="219" customFormat="false" ht="12.75" hidden="false" customHeight="false" outlineLevel="0" collapsed="false">
      <c r="A219" s="0" t="n">
        <v>21161027</v>
      </c>
      <c r="B219" s="0" t="n">
        <v>2</v>
      </c>
      <c r="C219" s="0" t="s">
        <v>51</v>
      </c>
      <c r="D219" s="0" t="n">
        <v>1610</v>
      </c>
      <c r="E219" s="0" t="s">
        <v>7</v>
      </c>
      <c r="F219" s="0" t="n">
        <v>1</v>
      </c>
      <c r="G219" s="0" t="s">
        <v>80</v>
      </c>
      <c r="H219" s="0" t="n">
        <v>27</v>
      </c>
      <c r="I219" s="0" t="s">
        <v>146</v>
      </c>
      <c r="J219" s="0" t="n">
        <v>16.8548794876117</v>
      </c>
      <c r="K219" s="0" t="n">
        <v>11.5231269157199</v>
      </c>
      <c r="L219" s="0" t="n">
        <v>8.88572951839346</v>
      </c>
      <c r="M219" s="0" t="n">
        <v>0</v>
      </c>
      <c r="N219" s="0" t="n">
        <v>4.20716058731962</v>
      </c>
      <c r="O219" s="0" t="n">
        <v>17.5407823188914</v>
      </c>
      <c r="P219" s="0" t="n">
        <v>4.4619949579457</v>
      </c>
      <c r="Q219" s="0" t="n">
        <v>0</v>
      </c>
      <c r="R219" s="0" t="n">
        <v>13.4937591363994</v>
      </c>
      <c r="S219" s="0" t="n">
        <v>6.70391061452514</v>
      </c>
      <c r="T219" s="0" t="n">
        <v>6.61638216223369</v>
      </c>
      <c r="U219" s="0" t="n">
        <v>6.52883569096844</v>
      </c>
      <c r="V219" s="0" t="n">
        <v>8.62273383776326</v>
      </c>
      <c r="W219" s="0" t="n">
        <v>6.37633105910859</v>
      </c>
      <c r="X219" s="0" t="n">
        <v>6.34249471458774</v>
      </c>
      <c r="Y219" s="0" t="n">
        <v>8.32795486248465</v>
      </c>
      <c r="Z219" s="0" t="n">
        <v>10.30672823219</v>
      </c>
      <c r="AA219" s="0" t="n">
        <v>8.11655371129418</v>
      </c>
      <c r="AB219" s="0" t="n">
        <v>12.0882441825325</v>
      </c>
      <c r="AC219" s="0" t="n">
        <v>12.0067237653086</v>
      </c>
      <c r="AD219" s="0" t="n">
        <v>1.99804191891946</v>
      </c>
      <c r="AE219" s="0" t="n">
        <v>20.257267294642</v>
      </c>
      <c r="AF219" s="0" t="n">
        <v>8.25593395252838</v>
      </c>
      <c r="AG219" s="0" t="n">
        <v>10.5784284686667</v>
      </c>
      <c r="AH219" s="0" t="n">
        <v>10.7989028314723</v>
      </c>
    </row>
    <row r="220" customFormat="false" ht="12.75" hidden="false" customHeight="false" outlineLevel="0" collapsed="false">
      <c r="A220" s="0" t="n">
        <v>21161028</v>
      </c>
      <c r="B220" s="0" t="n">
        <v>2</v>
      </c>
      <c r="C220" s="0" t="s">
        <v>51</v>
      </c>
      <c r="D220" s="0" t="n">
        <v>1610</v>
      </c>
      <c r="E220" s="0" t="s">
        <v>7</v>
      </c>
      <c r="F220" s="0" t="n">
        <v>1</v>
      </c>
      <c r="G220" s="0" t="s">
        <v>80</v>
      </c>
      <c r="H220" s="0" t="n">
        <v>28</v>
      </c>
      <c r="I220" s="0" t="s">
        <v>147</v>
      </c>
      <c r="J220" s="0" t="n">
        <v>17.2334558823529</v>
      </c>
      <c r="K220" s="0" t="n">
        <v>11.2676056338028</v>
      </c>
      <c r="L220" s="0" t="n">
        <v>8.23949464432848</v>
      </c>
      <c r="M220" s="0" t="n">
        <v>24.4253263494993</v>
      </c>
      <c r="N220" s="0" t="n">
        <v>7.79058896852602</v>
      </c>
      <c r="O220" s="0" t="n">
        <v>16.7308014053873</v>
      </c>
      <c r="P220" s="0" t="n">
        <v>15.8845420713443</v>
      </c>
      <c r="Q220" s="0" t="n">
        <v>17.465342211549</v>
      </c>
      <c r="R220" s="0" t="n">
        <v>4.22859800833034</v>
      </c>
      <c r="S220" s="0" t="n">
        <v>10.4388492212618</v>
      </c>
      <c r="T220" s="0" t="n">
        <v>15.3052300157425</v>
      </c>
      <c r="U220" s="0" t="n">
        <v>22.3588596981554</v>
      </c>
      <c r="V220" s="0" t="n">
        <v>6.77048070412999</v>
      </c>
      <c r="W220" s="0" t="n">
        <v>18.1422351233672</v>
      </c>
      <c r="X220" s="0" t="n">
        <v>11.2261164372797</v>
      </c>
      <c r="Y220" s="0" t="n">
        <v>11.0761596739179</v>
      </c>
      <c r="Z220" s="0" t="n">
        <v>15.2771715408119</v>
      </c>
      <c r="AA220" s="0" t="n">
        <v>10.8019357068787</v>
      </c>
      <c r="AB220" s="0" t="n">
        <v>6.3615929428729</v>
      </c>
      <c r="AC220" s="0" t="n">
        <v>12.578088969016</v>
      </c>
      <c r="AD220" s="0" t="n">
        <v>6.16814359438288</v>
      </c>
      <c r="AE220" s="0" t="n">
        <v>16.1949876513219</v>
      </c>
      <c r="AF220" s="0" t="n">
        <v>11.9952019192323</v>
      </c>
      <c r="AG220" s="0" t="n">
        <v>11.9774823332136</v>
      </c>
      <c r="AH220" s="0" t="n">
        <v>15.9438775510204</v>
      </c>
    </row>
    <row r="221" customFormat="false" ht="12.75" hidden="false" customHeight="false" outlineLevel="0" collapsed="false">
      <c r="A221" s="0" t="n">
        <v>21161029</v>
      </c>
      <c r="B221" s="0" t="n">
        <v>2</v>
      </c>
      <c r="C221" s="0" t="s">
        <v>51</v>
      </c>
      <c r="D221" s="0" t="n">
        <v>1610</v>
      </c>
      <c r="E221" s="0" t="s">
        <v>7</v>
      </c>
      <c r="F221" s="0" t="n">
        <v>1</v>
      </c>
      <c r="G221" s="0" t="s">
        <v>80</v>
      </c>
      <c r="H221" s="0" t="n">
        <v>29</v>
      </c>
      <c r="I221" s="0" t="s">
        <v>148</v>
      </c>
      <c r="J221" s="0" t="n">
        <v>27.2603362108133</v>
      </c>
      <c r="K221" s="0" t="n">
        <v>17.9174007823932</v>
      </c>
      <c r="L221" s="0" t="n">
        <v>17.7048599840656</v>
      </c>
      <c r="M221" s="0" t="n">
        <v>28.9989560375826</v>
      </c>
      <c r="N221" s="0" t="n">
        <v>17.4641983932938</v>
      </c>
      <c r="O221" s="0" t="n">
        <v>22.8375677990294</v>
      </c>
      <c r="P221" s="0" t="n">
        <v>19.5317949719579</v>
      </c>
      <c r="Q221" s="0" t="n">
        <v>13.5777325186694</v>
      </c>
      <c r="R221" s="0" t="n">
        <v>18.8253012048193</v>
      </c>
      <c r="S221" s="0" t="n">
        <v>15.5327741534638</v>
      </c>
      <c r="T221" s="0" t="n">
        <v>21.5197742814786</v>
      </c>
      <c r="U221" s="0" t="n">
        <v>15.9529615533627</v>
      </c>
      <c r="V221" s="0" t="n">
        <v>17.6526401729959</v>
      </c>
      <c r="W221" s="0" t="n">
        <v>19.2963272657104</v>
      </c>
      <c r="X221" s="0" t="n">
        <v>12.6694539465349</v>
      </c>
      <c r="Y221" s="0" t="n">
        <v>17.6215335139541</v>
      </c>
      <c r="Z221" s="0" t="n">
        <v>17.9730853047561</v>
      </c>
      <c r="AA221" s="0" t="n">
        <v>27.0197243988111</v>
      </c>
      <c r="AB221" s="0" t="n">
        <v>22.5708159349961</v>
      </c>
      <c r="AC221" s="0" t="n">
        <v>13.4393549109643</v>
      </c>
      <c r="AD221" s="0" t="n">
        <v>17.6304654442877</v>
      </c>
      <c r="AE221" s="0" t="n">
        <v>21.6717595301563</v>
      </c>
      <c r="AF221" s="0" t="n">
        <v>21.5002902539184</v>
      </c>
      <c r="AG221" s="0" t="n">
        <v>19.0431857133789</v>
      </c>
      <c r="AH221" s="0" t="n">
        <v>29.3236704857257</v>
      </c>
    </row>
    <row r="222" customFormat="false" ht="12.75" hidden="false" customHeight="false" outlineLevel="0" collapsed="false">
      <c r="A222" s="0" t="n">
        <v>21161030</v>
      </c>
      <c r="B222" s="0" t="n">
        <v>2</v>
      </c>
      <c r="C222" s="0" t="s">
        <v>51</v>
      </c>
      <c r="D222" s="0" t="n">
        <v>1610</v>
      </c>
      <c r="E222" s="0" t="s">
        <v>7</v>
      </c>
      <c r="F222" s="0" t="n">
        <v>1</v>
      </c>
      <c r="G222" s="0" t="s">
        <v>80</v>
      </c>
      <c r="H222" s="0" t="n">
        <v>30</v>
      </c>
      <c r="I222" s="0" t="s">
        <v>149</v>
      </c>
      <c r="J222" s="0" t="n">
        <v>15.4592956744891</v>
      </c>
      <c r="K222" s="0" t="n">
        <v>27.861189363217</v>
      </c>
      <c r="L222" s="0" t="n">
        <v>9.23645320197044</v>
      </c>
      <c r="M222" s="0" t="n">
        <v>27.6056683639041</v>
      </c>
      <c r="N222" s="0" t="n">
        <v>24.4947948560931</v>
      </c>
      <c r="O222" s="0" t="n">
        <v>18.2793078235438</v>
      </c>
      <c r="P222" s="0" t="n">
        <v>26.9525634882607</v>
      </c>
      <c r="Q222" s="0" t="n">
        <v>29.63841138115</v>
      </c>
      <c r="R222" s="0" t="n">
        <v>29.2047545340381</v>
      </c>
      <c r="S222" s="0" t="n">
        <v>20.5839974122975</v>
      </c>
      <c r="T222" s="0" t="n">
        <v>40.4308776388368</v>
      </c>
      <c r="U222" s="0" t="n">
        <v>22.5924879977408</v>
      </c>
      <c r="V222" s="0" t="n">
        <v>43.951214152291</v>
      </c>
      <c r="W222" s="0" t="n">
        <v>27.2472139723713</v>
      </c>
      <c r="X222" s="0" t="n">
        <v>31.3988173112146</v>
      </c>
      <c r="Y222" s="0" t="n">
        <v>12.1147509207211</v>
      </c>
      <c r="Z222" s="0" t="n">
        <v>29.8829965749489</v>
      </c>
      <c r="AA222" s="0" t="n">
        <v>35.4413556318529</v>
      </c>
      <c r="AB222" s="0" t="n">
        <v>25.7936934419534</v>
      </c>
      <c r="AC222" s="0" t="n">
        <v>29.6308838469353</v>
      </c>
      <c r="AD222" s="0" t="n">
        <v>17.611835153223</v>
      </c>
      <c r="AE222" s="0" t="n">
        <v>27.0862018373474</v>
      </c>
      <c r="AF222" s="0" t="n">
        <v>34.2083057766426</v>
      </c>
      <c r="AG222" s="0" t="n">
        <v>29.7809951434069</v>
      </c>
      <c r="AH222" s="0" t="n">
        <v>29.5783941207254</v>
      </c>
    </row>
    <row r="223" customFormat="false" ht="12.75" hidden="false" customHeight="false" outlineLevel="0" collapsed="false">
      <c r="A223" s="0" t="n">
        <v>21161031</v>
      </c>
      <c r="B223" s="0" t="n">
        <v>2</v>
      </c>
      <c r="C223" s="0" t="s">
        <v>51</v>
      </c>
      <c r="D223" s="0" t="n">
        <v>1610</v>
      </c>
      <c r="E223" s="0" t="s">
        <v>7</v>
      </c>
      <c r="F223" s="0" t="n">
        <v>1</v>
      </c>
      <c r="G223" s="0" t="s">
        <v>80</v>
      </c>
      <c r="H223" s="0" t="n">
        <v>31</v>
      </c>
      <c r="I223" s="0" t="s">
        <v>150</v>
      </c>
      <c r="J223" s="0" t="n">
        <v>36.2497940352612</v>
      </c>
      <c r="K223" s="0" t="n">
        <v>29.5838537900204</v>
      </c>
      <c r="L223" s="0" t="n">
        <v>19.5458839626022</v>
      </c>
      <c r="M223" s="0" t="n">
        <v>45.2576453093683</v>
      </c>
      <c r="N223" s="0" t="n">
        <v>28.8813298247866</v>
      </c>
      <c r="O223" s="0" t="n">
        <v>19.1143676330041</v>
      </c>
      <c r="P223" s="0" t="n">
        <v>31.9081046585833</v>
      </c>
      <c r="Q223" s="0" t="n">
        <v>38.2141264887587</v>
      </c>
      <c r="R223" s="0" t="n">
        <v>54.0231346129401</v>
      </c>
      <c r="S223" s="0" t="n">
        <v>44.4458554239817</v>
      </c>
      <c r="T223" s="0" t="n">
        <v>37.9206825722863</v>
      </c>
      <c r="U223" s="0" t="n">
        <v>40.3338400918371</v>
      </c>
      <c r="V223" s="0" t="n">
        <v>42.983021706426</v>
      </c>
      <c r="W223" s="0" t="n">
        <v>33.2195814332739</v>
      </c>
      <c r="X223" s="0" t="n">
        <v>45.4449056260793</v>
      </c>
      <c r="Y223" s="0" t="n">
        <v>32.7478416195296</v>
      </c>
      <c r="Z223" s="0" t="n">
        <v>37.8644452858766</v>
      </c>
      <c r="AA223" s="0" t="n">
        <v>25.2610306500505</v>
      </c>
      <c r="AB223" s="0" t="n">
        <v>52.670972749702</v>
      </c>
      <c r="AC223" s="0" t="n">
        <v>39.9052914416452</v>
      </c>
      <c r="AD223" s="0" t="n">
        <v>34.5057057649176</v>
      </c>
      <c r="AE223" s="0" t="n">
        <v>39.9793048304407</v>
      </c>
      <c r="AF223" s="0" t="n">
        <v>50.2592922577845</v>
      </c>
      <c r="AG223" s="0" t="n">
        <v>40.0168960227652</v>
      </c>
      <c r="AH223" s="0" t="n">
        <v>35.1208376319775</v>
      </c>
    </row>
    <row r="224" customFormat="false" ht="12.75" hidden="false" customHeight="false" outlineLevel="0" collapsed="false">
      <c r="A224" s="0" t="n">
        <v>21161032</v>
      </c>
      <c r="B224" s="0" t="n">
        <v>2</v>
      </c>
      <c r="C224" s="0" t="s">
        <v>51</v>
      </c>
      <c r="D224" s="0" t="n">
        <v>1610</v>
      </c>
      <c r="E224" s="0" t="s">
        <v>7</v>
      </c>
      <c r="F224" s="0" t="n">
        <v>1</v>
      </c>
      <c r="G224" s="0" t="s">
        <v>80</v>
      </c>
      <c r="H224" s="0" t="n">
        <v>32</v>
      </c>
      <c r="I224" s="0" t="s">
        <v>151</v>
      </c>
      <c r="J224" s="0" t="n">
        <v>42.8298874742047</v>
      </c>
      <c r="K224" s="0" t="n">
        <v>40.5335691650085</v>
      </c>
      <c r="L224" s="0" t="n">
        <v>28.1165430710294</v>
      </c>
      <c r="M224" s="0" t="n">
        <v>17.7815711796294</v>
      </c>
      <c r="N224" s="0" t="n">
        <v>49.7547800127941</v>
      </c>
      <c r="O224" s="0" t="n">
        <v>39.360217554657</v>
      </c>
      <c r="P224" s="0" t="n">
        <v>67.9007933671646</v>
      </c>
      <c r="Q224" s="0" t="n">
        <v>49.8451240787553</v>
      </c>
      <c r="R224" s="0" t="n">
        <v>49.5067010856112</v>
      </c>
      <c r="S224" s="0" t="n">
        <v>56.3360445054752</v>
      </c>
      <c r="T224" s="0" t="n">
        <v>45.4943132108486</v>
      </c>
      <c r="U224" s="0" t="n">
        <v>24.4021473889702</v>
      </c>
      <c r="V224" s="0" t="n">
        <v>27.745023236457</v>
      </c>
      <c r="W224" s="0" t="n">
        <v>44.8167683662564</v>
      </c>
      <c r="X224" s="0" t="n">
        <v>58.1315825468472</v>
      </c>
      <c r="Y224" s="0" t="n">
        <v>64.5205107307797</v>
      </c>
      <c r="Z224" s="0" t="n">
        <v>79.7448165869219</v>
      </c>
      <c r="AA224" s="0" t="n">
        <v>42.3659768616588</v>
      </c>
      <c r="AB224" s="0" t="n">
        <v>35.2202868852459</v>
      </c>
      <c r="AC224" s="0" t="n">
        <v>41.8113984304644</v>
      </c>
      <c r="AD224" s="0" t="n">
        <v>47.2128670800416</v>
      </c>
      <c r="AE224" s="0" t="n">
        <v>61.5460364352536</v>
      </c>
      <c r="AF224" s="0" t="n">
        <v>50.9898020395921</v>
      </c>
      <c r="AG224" s="0" t="n">
        <v>59.4300656702226</v>
      </c>
      <c r="AH224" s="0" t="n">
        <v>62.78001312673</v>
      </c>
    </row>
    <row r="225" customFormat="false" ht="12.75" hidden="false" customHeight="false" outlineLevel="0" collapsed="false">
      <c r="A225" s="0" t="n">
        <v>21161033</v>
      </c>
      <c r="B225" s="0" t="n">
        <v>2</v>
      </c>
      <c r="C225" s="0" t="s">
        <v>51</v>
      </c>
      <c r="D225" s="0" t="n">
        <v>1610</v>
      </c>
      <c r="E225" s="0" t="s">
        <v>7</v>
      </c>
      <c r="F225" s="0" t="n">
        <v>1</v>
      </c>
      <c r="G225" s="0" t="s">
        <v>80</v>
      </c>
      <c r="H225" s="0" t="n">
        <v>33</v>
      </c>
      <c r="I225" s="0" t="s">
        <v>152</v>
      </c>
      <c r="J225" s="0" t="n">
        <v>67.7080814431494</v>
      </c>
      <c r="K225" s="0" t="n">
        <v>66.9585372134947</v>
      </c>
      <c r="L225" s="0" t="n">
        <v>86.1280077515207</v>
      </c>
      <c r="M225" s="0" t="n">
        <v>46.5983224603914</v>
      </c>
      <c r="N225" s="0" t="n">
        <v>69.02672320284</v>
      </c>
      <c r="O225" s="0" t="n">
        <v>74.7978121639942</v>
      </c>
      <c r="P225" s="0" t="n">
        <v>35.3559906306625</v>
      </c>
      <c r="Q225" s="0" t="n">
        <v>46.5509944985188</v>
      </c>
      <c r="R225" s="0" t="n">
        <v>85.3898044573478</v>
      </c>
      <c r="S225" s="0" t="n">
        <v>85.8148116364885</v>
      </c>
      <c r="T225" s="0" t="n">
        <v>98.8439554772444</v>
      </c>
      <c r="U225" s="0" t="n">
        <v>72.5441665955449</v>
      </c>
      <c r="V225" s="0" t="n">
        <v>71.6664558829729</v>
      </c>
      <c r="W225" s="0" t="n">
        <v>71.1654387139987</v>
      </c>
      <c r="X225" s="0" t="n">
        <v>66.0174946360786</v>
      </c>
      <c r="Y225" s="0" t="n">
        <v>73.3915028948871</v>
      </c>
      <c r="Z225" s="0" t="n">
        <v>72.3850886717336</v>
      </c>
      <c r="AA225" s="0" t="n">
        <v>55.5798165866053</v>
      </c>
      <c r="AB225" s="0" t="n">
        <v>54.7152851057178</v>
      </c>
      <c r="AC225" s="0" t="n">
        <v>81.1970769052314</v>
      </c>
      <c r="AD225" s="0" t="n">
        <v>57.1559213534522</v>
      </c>
      <c r="AE225" s="0" t="n">
        <v>74.6714456391876</v>
      </c>
      <c r="AF225" s="0" t="n">
        <v>77.3822684059253</v>
      </c>
      <c r="AG225" s="0" t="n">
        <v>72.3222680263253</v>
      </c>
      <c r="AH225" s="0" t="n">
        <v>68.870523415978</v>
      </c>
    </row>
    <row r="226" customFormat="false" ht="12.75" hidden="false" customHeight="false" outlineLevel="0" collapsed="false">
      <c r="A226" s="0" t="n">
        <v>21161034</v>
      </c>
      <c r="B226" s="0" t="n">
        <v>2</v>
      </c>
      <c r="C226" s="0" t="s">
        <v>51</v>
      </c>
      <c r="D226" s="0" t="n">
        <v>1610</v>
      </c>
      <c r="E226" s="0" t="s">
        <v>7</v>
      </c>
      <c r="F226" s="0" t="n">
        <v>1</v>
      </c>
      <c r="G226" s="0" t="s">
        <v>80</v>
      </c>
      <c r="H226" s="0" t="n">
        <v>34</v>
      </c>
      <c r="I226" s="0" t="s">
        <v>153</v>
      </c>
      <c r="J226" s="0" t="n">
        <v>32.2081937644937</v>
      </c>
      <c r="K226" s="0" t="n">
        <v>25.4647313470843</v>
      </c>
      <c r="L226" s="0" t="n">
        <v>63.2511068943707</v>
      </c>
      <c r="M226" s="0" t="n">
        <v>38.4418247052793</v>
      </c>
      <c r="N226" s="0" t="n">
        <v>78.4108729743858</v>
      </c>
      <c r="O226" s="0" t="n">
        <v>60.3095892246867</v>
      </c>
      <c r="P226" s="0" t="n">
        <v>71.3623064297438</v>
      </c>
      <c r="Q226" s="0" t="n">
        <v>81.8208866408807</v>
      </c>
      <c r="R226" s="0" t="n">
        <v>77.2797527047914</v>
      </c>
      <c r="S226" s="0" t="n">
        <v>79.3021411578113</v>
      </c>
      <c r="T226" s="0" t="n">
        <v>118.034416350873</v>
      </c>
      <c r="U226" s="0" t="n">
        <v>93.8526513374003</v>
      </c>
      <c r="V226" s="0" t="n">
        <v>101.163378856854</v>
      </c>
      <c r="W226" s="0" t="n">
        <v>89.8321262141373</v>
      </c>
      <c r="X226" s="0" t="n">
        <v>83.4770994490511</v>
      </c>
      <c r="Y226" s="0" t="n">
        <v>88.9630247428413</v>
      </c>
      <c r="Z226" s="0" t="n">
        <v>114.597544338336</v>
      </c>
      <c r="AA226" s="0" t="n">
        <v>64.1368252271513</v>
      </c>
      <c r="AB226" s="0" t="n">
        <v>84.3703859945159</v>
      </c>
      <c r="AC226" s="0" t="n">
        <v>92.6164136866478</v>
      </c>
      <c r="AD226" s="0" t="n">
        <v>65.5142871541602</v>
      </c>
      <c r="AE226" s="0" t="n">
        <v>83.7603468663776</v>
      </c>
      <c r="AF226" s="0" t="n">
        <v>63.1988332523092</v>
      </c>
      <c r="AG226" s="0" t="n">
        <v>71.6024631247315</v>
      </c>
      <c r="AH226" s="0" t="n">
        <v>89.5044281138119</v>
      </c>
    </row>
    <row r="227" customFormat="false" ht="12.75" hidden="false" customHeight="false" outlineLevel="0" collapsed="false">
      <c r="A227" s="0" t="n">
        <v>21161035</v>
      </c>
      <c r="B227" s="0" t="n">
        <v>2</v>
      </c>
      <c r="C227" s="0" t="s">
        <v>51</v>
      </c>
      <c r="D227" s="0" t="n">
        <v>1610</v>
      </c>
      <c r="E227" s="0" t="s">
        <v>7</v>
      </c>
      <c r="F227" s="0" t="n">
        <v>1</v>
      </c>
      <c r="G227" s="0" t="s">
        <v>80</v>
      </c>
      <c r="H227" s="0" t="n">
        <v>35</v>
      </c>
      <c r="I227" s="0" t="s">
        <v>154</v>
      </c>
      <c r="J227" s="0" t="n">
        <v>59.1996211224248</v>
      </c>
      <c r="K227" s="0" t="n">
        <v>92.0598388952819</v>
      </c>
      <c r="L227" s="0" t="n">
        <v>67.0091579182488</v>
      </c>
      <c r="M227" s="0" t="n">
        <v>66.0356592559982</v>
      </c>
      <c r="N227" s="0" t="n">
        <v>85.9014281112424</v>
      </c>
      <c r="O227" s="0" t="n">
        <v>74.834295488561</v>
      </c>
      <c r="P227" s="0" t="n">
        <v>95.0068616066716</v>
      </c>
      <c r="Q227" s="0" t="n">
        <v>94.1028858218319</v>
      </c>
      <c r="R227" s="0" t="n">
        <v>52.0562207183759</v>
      </c>
      <c r="S227" s="0" t="n">
        <v>127.564579568407</v>
      </c>
      <c r="T227" s="0" t="n">
        <v>130.434782608696</v>
      </c>
      <c r="U227" s="0" t="n">
        <v>91.1577028258888</v>
      </c>
      <c r="V227" s="0" t="n">
        <v>82.2175240779892</v>
      </c>
      <c r="W227" s="0" t="n">
        <v>43.1778929188256</v>
      </c>
      <c r="X227" s="0" t="n">
        <v>69.8533080530885</v>
      </c>
      <c r="Y227" s="0" t="n">
        <v>101.74821940616</v>
      </c>
      <c r="Z227" s="0" t="n">
        <v>113.735783027122</v>
      </c>
      <c r="AA227" s="0" t="n">
        <v>66.1485033901108</v>
      </c>
      <c r="AB227" s="0" t="n">
        <v>139.929212280846</v>
      </c>
      <c r="AC227" s="0" t="n">
        <v>73.0163881226675</v>
      </c>
      <c r="AD227" s="0" t="n">
        <v>63.7297857085956</v>
      </c>
      <c r="AE227" s="0" t="n">
        <v>124.804992199688</v>
      </c>
      <c r="AF227" s="0" t="n">
        <v>98.8367672774272</v>
      </c>
      <c r="AG227" s="0" t="n">
        <v>89.1928051137208</v>
      </c>
      <c r="AH227" s="0" t="n">
        <v>115.290387663929</v>
      </c>
    </row>
    <row r="228" customFormat="false" ht="12.75" hidden="false" customHeight="false" outlineLevel="0" collapsed="false">
      <c r="A228" s="0" t="n">
        <v>21161036</v>
      </c>
      <c r="B228" s="0" t="n">
        <v>2</v>
      </c>
      <c r="C228" s="0" t="s">
        <v>51</v>
      </c>
      <c r="D228" s="0" t="n">
        <v>1610</v>
      </c>
      <c r="E228" s="0" t="s">
        <v>7</v>
      </c>
      <c r="F228" s="0" t="n">
        <v>1</v>
      </c>
      <c r="G228" s="0" t="s">
        <v>80</v>
      </c>
      <c r="H228" s="0" t="n">
        <v>36</v>
      </c>
      <c r="I228" s="0" t="s">
        <v>155</v>
      </c>
      <c r="J228" s="0" t="n">
        <v>50.8776392775375</v>
      </c>
      <c r="K228" s="0" t="n">
        <v>71.0395453469098</v>
      </c>
      <c r="L228" s="0" t="n">
        <v>112.714156898106</v>
      </c>
      <c r="M228" s="0" t="n">
        <v>108.979947689625</v>
      </c>
      <c r="N228" s="0" t="n">
        <v>105.485232067511</v>
      </c>
      <c r="O228" s="0" t="n">
        <v>19.8019801980198</v>
      </c>
      <c r="P228" s="0" t="n">
        <v>57.1210967250571</v>
      </c>
      <c r="Q228" s="0" t="n">
        <v>111.87768040276</v>
      </c>
      <c r="R228" s="0" t="n">
        <v>123.915737298637</v>
      </c>
      <c r="S228" s="0" t="n">
        <v>120.357634112792</v>
      </c>
      <c r="T228" s="0" t="n">
        <v>167.869733087124</v>
      </c>
      <c r="U228" s="0" t="n">
        <v>81.5394651011089</v>
      </c>
      <c r="V228" s="0" t="n">
        <v>62.9227623092654</v>
      </c>
      <c r="W228" s="0" t="n">
        <v>107.050007646429</v>
      </c>
      <c r="X228" s="0" t="n">
        <v>89.8472596585804</v>
      </c>
      <c r="Y228" s="0" t="n">
        <v>210.21021021021</v>
      </c>
      <c r="Z228" s="0" t="n">
        <v>136.923779096303</v>
      </c>
      <c r="AA228" s="0" t="n">
        <v>106.447688564477</v>
      </c>
      <c r="AB228" s="0" t="n">
        <v>109.875017167971</v>
      </c>
      <c r="AC228" s="0" t="n">
        <v>89.2288081580625</v>
      </c>
      <c r="AD228" s="0" t="n">
        <v>144.491270319085</v>
      </c>
      <c r="AE228" s="0" t="n">
        <v>127.079482439926</v>
      </c>
      <c r="AF228" s="0" t="n">
        <v>107.944732297064</v>
      </c>
      <c r="AG228" s="0" t="n">
        <v>81.5245083053093</v>
      </c>
      <c r="AH228" s="0" t="n">
        <v>116.312881651643</v>
      </c>
    </row>
    <row r="229" customFormat="false" ht="12.75" hidden="false" customHeight="false" outlineLevel="0" collapsed="false">
      <c r="A229" s="0" t="n">
        <v>21161037</v>
      </c>
      <c r="B229" s="0" t="n">
        <v>2</v>
      </c>
      <c r="C229" s="0" t="s">
        <v>51</v>
      </c>
      <c r="D229" s="0" t="n">
        <v>1610</v>
      </c>
      <c r="E229" s="0" t="s">
        <v>7</v>
      </c>
      <c r="F229" s="0" t="n">
        <v>1</v>
      </c>
      <c r="G229" s="0" t="s">
        <v>80</v>
      </c>
      <c r="H229" s="0" t="n">
        <v>37</v>
      </c>
      <c r="I229" s="0" t="s">
        <v>156</v>
      </c>
      <c r="J229" s="0" t="n">
        <v>13.398233067166</v>
      </c>
      <c r="K229" s="0" t="n">
        <v>13.076852663101</v>
      </c>
      <c r="L229" s="0" t="n">
        <v>12.544312376186</v>
      </c>
      <c r="M229" s="0" t="n">
        <v>14.4260148053055</v>
      </c>
      <c r="N229" s="0" t="n">
        <v>13.8441502830807</v>
      </c>
      <c r="O229" s="0" t="n">
        <v>14.6901965292814</v>
      </c>
      <c r="P229" s="0" t="n">
        <v>15.0711596702113</v>
      </c>
      <c r="Q229" s="0" t="n">
        <v>15.4514909900464</v>
      </c>
      <c r="R229" s="0" t="n">
        <v>17.9328180007739</v>
      </c>
      <c r="S229" s="0" t="n">
        <v>18.1375138988558</v>
      </c>
      <c r="T229" s="0" t="n">
        <v>20.8694992268799</v>
      </c>
      <c r="U229" s="0" t="n">
        <v>16.4759522387492</v>
      </c>
      <c r="V229" s="0" t="n">
        <v>16.8028063857005</v>
      </c>
      <c r="W229" s="0" t="n">
        <v>16.7012621382387</v>
      </c>
      <c r="X229" s="0" t="n">
        <v>17.7019094140668</v>
      </c>
      <c r="Y229" s="0" t="n">
        <v>18.8671401572688</v>
      </c>
      <c r="Z229" s="0" t="n">
        <v>21.7343708299174</v>
      </c>
      <c r="AA229" s="0" t="n">
        <v>17.5304392171862</v>
      </c>
      <c r="AB229" s="0" t="n">
        <v>20.6236921802891</v>
      </c>
      <c r="AC229" s="0" t="n">
        <v>19.2035863484538</v>
      </c>
      <c r="AD229" s="0" t="n">
        <v>16.8544060226411</v>
      </c>
      <c r="AE229" s="0" t="n">
        <v>23.374757738438</v>
      </c>
      <c r="AF229" s="0" t="n">
        <v>21.3586564022188</v>
      </c>
      <c r="AG229" s="0" t="n">
        <v>20.8974621023762</v>
      </c>
      <c r="AH229" s="0" t="n">
        <v>23.1601318765156</v>
      </c>
    </row>
    <row r="230" customFormat="false" ht="12.75" hidden="false" customHeight="false" outlineLevel="0" collapsed="false">
      <c r="A230" s="0" t="n">
        <v>21161038</v>
      </c>
      <c r="B230" s="0" t="n">
        <v>2</v>
      </c>
      <c r="C230" s="0" t="s">
        <v>51</v>
      </c>
      <c r="D230" s="0" t="n">
        <v>1610</v>
      </c>
      <c r="E230" s="0" t="s">
        <v>7</v>
      </c>
      <c r="F230" s="0" t="n">
        <v>1</v>
      </c>
      <c r="G230" s="0" t="s">
        <v>80</v>
      </c>
      <c r="H230" s="0" t="n">
        <v>38</v>
      </c>
      <c r="I230" s="0" t="s">
        <v>157</v>
      </c>
      <c r="J230" s="0" t="n">
        <v>10.6560123701482</v>
      </c>
      <c r="K230" s="0" t="n">
        <v>10.3691308782072</v>
      </c>
      <c r="L230" s="0" t="n">
        <v>9.89977515614356</v>
      </c>
      <c r="M230" s="0" t="n">
        <v>11.5852744658486</v>
      </c>
      <c r="N230" s="0" t="n">
        <v>11.0735332435347</v>
      </c>
      <c r="O230" s="0" t="n">
        <v>11.8423717587778</v>
      </c>
      <c r="P230" s="0" t="n">
        <v>12.1934681694459</v>
      </c>
      <c r="Q230" s="0" t="n">
        <v>12.5442672720625</v>
      </c>
      <c r="R230" s="0" t="n">
        <v>14.7923634765057</v>
      </c>
      <c r="S230" s="0" t="n">
        <v>14.9743778850158</v>
      </c>
      <c r="T230" s="0" t="n">
        <v>17.4613374215833</v>
      </c>
      <c r="U230" s="0" t="n">
        <v>13.4620469010366</v>
      </c>
      <c r="V230" s="0" t="n">
        <v>13.7567611111451</v>
      </c>
      <c r="W230" s="0" t="n">
        <v>13.6599777825938</v>
      </c>
      <c r="X230" s="0" t="n">
        <v>14.5623446689632</v>
      </c>
      <c r="Y230" s="0" t="n">
        <v>15.6168305987098</v>
      </c>
      <c r="Z230" s="0" t="n">
        <v>18.2352111656435</v>
      </c>
      <c r="AA230" s="0" t="n">
        <v>14.4078890311079</v>
      </c>
      <c r="AB230" s="0" t="n">
        <v>17.2310406712891</v>
      </c>
      <c r="AC230" s="0" t="n">
        <v>15.9474178041621</v>
      </c>
      <c r="AD230" s="0" t="n">
        <v>13.8259959407074</v>
      </c>
      <c r="AE230" s="0" t="n">
        <v>19.7952054905908</v>
      </c>
      <c r="AF230" s="0" t="n">
        <v>17.9556526221315</v>
      </c>
      <c r="AG230" s="0" t="n">
        <v>17.5447975133238</v>
      </c>
      <c r="AH230" s="0" t="n">
        <v>19.6357312776416</v>
      </c>
    </row>
    <row r="231" customFormat="false" ht="12.75" hidden="false" customHeight="false" outlineLevel="0" collapsed="false">
      <c r="A231" s="0" t="n">
        <v>21161039</v>
      </c>
      <c r="B231" s="0" t="n">
        <v>2</v>
      </c>
      <c r="C231" s="0" t="s">
        <v>51</v>
      </c>
      <c r="D231" s="0" t="n">
        <v>1610</v>
      </c>
      <c r="E231" s="0" t="s">
        <v>7</v>
      </c>
      <c r="F231" s="0" t="n">
        <v>1</v>
      </c>
      <c r="G231" s="0" t="s">
        <v>80</v>
      </c>
      <c r="H231" s="0" t="n">
        <v>39</v>
      </c>
      <c r="I231" s="0" t="s">
        <v>158</v>
      </c>
      <c r="J231" s="0" t="n">
        <v>16.6307399805019</v>
      </c>
      <c r="K231" s="0" t="n">
        <v>16.2752750989653</v>
      </c>
      <c r="L231" s="0" t="n">
        <v>15.6782381432011</v>
      </c>
      <c r="M231" s="0" t="n">
        <v>17.7524525673859</v>
      </c>
      <c r="N231" s="0" t="n">
        <v>17.0974129761457</v>
      </c>
      <c r="O231" s="0" t="n">
        <v>18.0162219691371</v>
      </c>
      <c r="P231" s="0" t="n">
        <v>18.4237111578229</v>
      </c>
      <c r="Q231" s="0" t="n">
        <v>18.8304183559196</v>
      </c>
      <c r="R231" s="0" t="n">
        <v>21.5427923577936</v>
      </c>
      <c r="S231" s="0" t="n">
        <v>21.7713385672848</v>
      </c>
      <c r="T231" s="0" t="n">
        <v>24.7485633898481</v>
      </c>
      <c r="U231" s="0" t="n">
        <v>19.9633737989594</v>
      </c>
      <c r="V231" s="0" t="n">
        <v>20.3225102961491</v>
      </c>
      <c r="W231" s="0" t="n">
        <v>20.2178960972866</v>
      </c>
      <c r="X231" s="0" t="n">
        <v>21.3176651325803</v>
      </c>
      <c r="Y231" s="0" t="n">
        <v>22.5944435830718</v>
      </c>
      <c r="Z231" s="0" t="n">
        <v>25.7093275115165</v>
      </c>
      <c r="AA231" s="0" t="n">
        <v>21.1289199698516</v>
      </c>
      <c r="AB231" s="0" t="n">
        <v>24.4889597387894</v>
      </c>
      <c r="AC231" s="0" t="n">
        <v>22.929108835801</v>
      </c>
      <c r="AD231" s="0" t="n">
        <v>20.3489970520862</v>
      </c>
      <c r="AE231" s="0" t="n">
        <v>27.4145402148434</v>
      </c>
      <c r="AF231" s="0" t="n">
        <v>25.2190044876163</v>
      </c>
      <c r="AG231" s="0" t="n">
        <v>24.7042177314315</v>
      </c>
      <c r="AH231" s="0" t="n">
        <v>27.1344989242469</v>
      </c>
    </row>
    <row r="232" customFormat="false" ht="12.75" hidden="false" customHeight="false" outlineLevel="0" collapsed="false">
      <c r="A232" s="0" t="n">
        <v>21161040</v>
      </c>
      <c r="B232" s="0" t="n">
        <v>2</v>
      </c>
      <c r="C232" s="0" t="s">
        <v>51</v>
      </c>
      <c r="D232" s="0" t="n">
        <v>1610</v>
      </c>
      <c r="E232" s="0" t="s">
        <v>7</v>
      </c>
      <c r="F232" s="0" t="n">
        <v>1</v>
      </c>
      <c r="G232" s="0" t="s">
        <v>80</v>
      </c>
      <c r="H232" s="0" t="n">
        <v>40</v>
      </c>
      <c r="I232" s="0" t="s">
        <v>159</v>
      </c>
      <c r="J232" s="0" t="n">
        <v>13.6192907169913</v>
      </c>
      <c r="K232" s="0" t="n">
        <v>12.9752927394677</v>
      </c>
      <c r="L232" s="0" t="n">
        <v>12.3395033037443</v>
      </c>
      <c r="M232" s="0" t="n">
        <v>14.7481828061475</v>
      </c>
      <c r="N232" s="0" t="n">
        <v>13.2949790431877</v>
      </c>
      <c r="O232" s="0" t="n">
        <v>14.0165464563523</v>
      </c>
      <c r="P232" s="0" t="n">
        <v>14.4210678777769</v>
      </c>
      <c r="Q232" s="0" t="n">
        <v>14.8048821701135</v>
      </c>
      <c r="R232" s="0" t="n">
        <v>17.1848902883023</v>
      </c>
      <c r="S232" s="0" t="n">
        <v>16.5597500911622</v>
      </c>
      <c r="T232" s="0" t="n">
        <v>19.0380511758264</v>
      </c>
      <c r="U232" s="0" t="n">
        <v>14.8352415629366</v>
      </c>
      <c r="V232" s="0" t="n">
        <v>14.8849091103626</v>
      </c>
      <c r="W232" s="0" t="n">
        <v>14.8002855618716</v>
      </c>
      <c r="X232" s="0" t="n">
        <v>15.204806043843</v>
      </c>
      <c r="Y232" s="0" t="n">
        <v>15.7927220291612</v>
      </c>
      <c r="Z232" s="0" t="n">
        <v>17.7250515471807</v>
      </c>
      <c r="AA232" s="0" t="n">
        <v>14.776363758097</v>
      </c>
      <c r="AB232" s="0" t="n">
        <v>16.6512800019313</v>
      </c>
      <c r="AC232" s="0" t="n">
        <v>15.2147154022483</v>
      </c>
      <c r="AD232" s="0" t="n">
        <v>13.5688045767624</v>
      </c>
      <c r="AE232" s="0" t="n">
        <v>18.3134951343028</v>
      </c>
      <c r="AF232" s="0" t="n">
        <v>16.5964633210309</v>
      </c>
      <c r="AG232" s="0" t="n">
        <v>16.2806376074775</v>
      </c>
      <c r="AH232" s="0" t="n">
        <v>17.6969622804083</v>
      </c>
    </row>
    <row r="233" customFormat="false" ht="12.75" hidden="false" customHeight="false" outlineLevel="0" collapsed="false">
      <c r="A233" s="0" t="n">
        <v>21161042</v>
      </c>
      <c r="B233" s="0" t="n">
        <v>2</v>
      </c>
      <c r="C233" s="0" t="s">
        <v>51</v>
      </c>
      <c r="D233" s="0" t="n">
        <v>1610</v>
      </c>
      <c r="E233" s="0" t="s">
        <v>7</v>
      </c>
      <c r="F233" s="0" t="n">
        <v>1</v>
      </c>
      <c r="G233" s="0" t="s">
        <v>80</v>
      </c>
      <c r="H233" s="0" t="n">
        <v>42</v>
      </c>
      <c r="I233" s="0" t="s">
        <v>160</v>
      </c>
      <c r="J233" s="0" t="n">
        <v>10.7900154607696</v>
      </c>
      <c r="K233" s="0" t="n">
        <v>10.2482547653875</v>
      </c>
      <c r="L233" s="0" t="n">
        <v>9.69488116280251</v>
      </c>
      <c r="M233" s="0" t="n">
        <v>11.8045645292535</v>
      </c>
      <c r="N233" s="0" t="n">
        <v>10.5932951204264</v>
      </c>
      <c r="O233" s="0" t="n">
        <v>11.2686536831463</v>
      </c>
      <c r="P233" s="0" t="n">
        <v>11.636185078979</v>
      </c>
      <c r="Q233" s="0" t="n">
        <v>11.9884829650356</v>
      </c>
      <c r="R233" s="0" t="n">
        <v>14.149248991644</v>
      </c>
      <c r="S233" s="0" t="n">
        <v>13.6436386127213</v>
      </c>
      <c r="T233" s="0" t="n">
        <v>15.8987950279321</v>
      </c>
      <c r="U233" s="0" t="n">
        <v>12.0965783594973</v>
      </c>
      <c r="V233" s="0" t="n">
        <v>12.1630362691709</v>
      </c>
      <c r="W233" s="0" t="n">
        <v>12.0787242050765</v>
      </c>
      <c r="X233" s="0" t="n">
        <v>12.485554815683</v>
      </c>
      <c r="Y233" s="0" t="n">
        <v>13.0407246892939</v>
      </c>
      <c r="Z233" s="0" t="n">
        <v>14.8349431454203</v>
      </c>
      <c r="AA233" s="0" t="n">
        <v>12.0992696729884</v>
      </c>
      <c r="AB233" s="0" t="n">
        <v>13.8594613366686</v>
      </c>
      <c r="AC233" s="0" t="n">
        <v>12.5989241319741</v>
      </c>
      <c r="AD233" s="0" t="n">
        <v>11.0818117835454</v>
      </c>
      <c r="AE233" s="0" t="n">
        <v>15.4547469233112</v>
      </c>
      <c r="AF233" s="0" t="n">
        <v>13.90000869071</v>
      </c>
      <c r="AG233" s="0" t="n">
        <v>13.6122206070842</v>
      </c>
      <c r="AH233" s="0" t="n">
        <v>14.9380471485252</v>
      </c>
    </row>
    <row r="234" customFormat="false" ht="12.75" hidden="false" customHeight="false" outlineLevel="0" collapsed="false">
      <c r="A234" s="0" t="n">
        <v>21161043</v>
      </c>
      <c r="B234" s="0" t="n">
        <v>2</v>
      </c>
      <c r="C234" s="0" t="s">
        <v>51</v>
      </c>
      <c r="D234" s="0" t="n">
        <v>1610</v>
      </c>
      <c r="E234" s="0" t="s">
        <v>7</v>
      </c>
      <c r="F234" s="0" t="n">
        <v>1</v>
      </c>
      <c r="G234" s="0" t="s">
        <v>80</v>
      </c>
      <c r="H234" s="0" t="n">
        <v>43</v>
      </c>
      <c r="I234" s="0" t="s">
        <v>161</v>
      </c>
      <c r="J234" s="0" t="n">
        <v>16.7730118567591</v>
      </c>
      <c r="K234" s="0" t="n">
        <v>16.0191751836609</v>
      </c>
      <c r="L234" s="0" t="n">
        <v>15.2982468962707</v>
      </c>
      <c r="M234" s="0" t="n">
        <v>18.014542716946</v>
      </c>
      <c r="N234" s="0" t="n">
        <v>16.2989011213453</v>
      </c>
      <c r="O234" s="0" t="n">
        <v>17.0597465854368</v>
      </c>
      <c r="P234" s="0" t="n">
        <v>17.5002420814868</v>
      </c>
      <c r="Q234" s="0" t="n">
        <v>17.9139707092964</v>
      </c>
      <c r="R234" s="0" t="n">
        <v>20.5111502797913</v>
      </c>
      <c r="S234" s="0" t="n">
        <v>19.7540796897434</v>
      </c>
      <c r="T234" s="0" t="n">
        <v>22.4559527594204</v>
      </c>
      <c r="U234" s="0" t="n">
        <v>17.8491816505176</v>
      </c>
      <c r="V234" s="0" t="n">
        <v>17.8775100217097</v>
      </c>
      <c r="W234" s="0" t="n">
        <v>17.7942239232588</v>
      </c>
      <c r="X234" s="0" t="n">
        <v>18.1879593608834</v>
      </c>
      <c r="Y234" s="0" t="n">
        <v>18.8042611227557</v>
      </c>
      <c r="Z234" s="0" t="n">
        <v>20.8685582268268</v>
      </c>
      <c r="AA234" s="0" t="n">
        <v>17.7170156046107</v>
      </c>
      <c r="AB234" s="0" t="n">
        <v>19.6954702898342</v>
      </c>
      <c r="AC234" s="0" t="n">
        <v>18.0735727240261</v>
      </c>
      <c r="AD234" s="0" t="n">
        <v>16.3038022217665</v>
      </c>
      <c r="AE234" s="0" t="n">
        <v>21.4112548358454</v>
      </c>
      <c r="AF234" s="0" t="n">
        <v>19.5284169057305</v>
      </c>
      <c r="AG234" s="0" t="n">
        <v>19.1843482445284</v>
      </c>
      <c r="AH234" s="0" t="n">
        <v>20.6862155584888</v>
      </c>
    </row>
    <row r="235" customFormat="false" ht="12.75" hidden="false" customHeight="false" outlineLevel="0" collapsed="false">
      <c r="A235" s="0" t="n">
        <v>21161044</v>
      </c>
      <c r="B235" s="0" t="n">
        <v>2</v>
      </c>
      <c r="C235" s="0" t="s">
        <v>51</v>
      </c>
      <c r="D235" s="0" t="n">
        <v>1610</v>
      </c>
      <c r="E235" s="0" t="s">
        <v>7</v>
      </c>
      <c r="F235" s="0" t="n">
        <v>1</v>
      </c>
      <c r="G235" s="0" t="s">
        <v>80</v>
      </c>
      <c r="H235" s="0" t="n">
        <v>44</v>
      </c>
      <c r="I235" s="0" t="s">
        <v>162</v>
      </c>
      <c r="J235" s="0" t="n">
        <v>10.151140248224</v>
      </c>
      <c r="K235" s="0" t="n">
        <v>9.45253546317627</v>
      </c>
      <c r="L235" s="0" t="n">
        <v>9.02131422298779</v>
      </c>
      <c r="M235" s="0" t="n">
        <v>11.0782735654314</v>
      </c>
      <c r="N235" s="0" t="n">
        <v>9.11923240655593</v>
      </c>
      <c r="O235" s="0" t="n">
        <v>10.7190581380159</v>
      </c>
      <c r="P235" s="0" t="n">
        <v>10.607289548001</v>
      </c>
      <c r="Q235" s="0" t="n">
        <v>10.6583396280568</v>
      </c>
      <c r="R235" s="0" t="n">
        <v>12.8024354463589</v>
      </c>
      <c r="S235" s="0" t="n">
        <v>11.734096567702</v>
      </c>
      <c r="T235" s="0" t="n">
        <v>13.1903175697526</v>
      </c>
      <c r="U235" s="0" t="n">
        <v>10.6539878633044</v>
      </c>
      <c r="V235" s="0" t="n">
        <v>10.2824939686692</v>
      </c>
      <c r="W235" s="0" t="n">
        <v>10.7247932943927</v>
      </c>
      <c r="X235" s="0" t="n">
        <v>10.6958453756887</v>
      </c>
      <c r="Y235" s="0" t="n">
        <v>10.9144306136348</v>
      </c>
      <c r="Z235" s="0" t="n">
        <v>12.1526587632782</v>
      </c>
      <c r="AA235" s="0" t="n">
        <v>10.861293378336</v>
      </c>
      <c r="AB235" s="0" t="n">
        <v>11.8584208310994</v>
      </c>
      <c r="AC235" s="0" t="n">
        <v>10.6952323040052</v>
      </c>
      <c r="AD235" s="0" t="n">
        <v>9.88537448584471</v>
      </c>
      <c r="AE235" s="0" t="n">
        <v>13.1311206917932</v>
      </c>
      <c r="AF235" s="0" t="n">
        <v>11.8829492589067</v>
      </c>
      <c r="AG235" s="0" t="n">
        <v>11.7314784678561</v>
      </c>
      <c r="AH235" s="0" t="n">
        <v>12.4415468066318</v>
      </c>
    </row>
    <row r="236" customFormat="false" ht="12.75" hidden="false" customHeight="false" outlineLevel="0" collapsed="false">
      <c r="A236" s="0" t="n">
        <v>21161046</v>
      </c>
      <c r="B236" s="0" t="n">
        <v>2</v>
      </c>
      <c r="C236" s="0" t="s">
        <v>51</v>
      </c>
      <c r="D236" s="0" t="n">
        <v>1610</v>
      </c>
      <c r="E236" s="0" t="s">
        <v>7</v>
      </c>
      <c r="F236" s="0" t="n">
        <v>1</v>
      </c>
      <c r="G236" s="0" t="s">
        <v>80</v>
      </c>
      <c r="H236" s="0" t="n">
        <v>46</v>
      </c>
      <c r="I236" s="0" t="s">
        <v>163</v>
      </c>
      <c r="J236" s="0" t="n">
        <v>7.99160294426843</v>
      </c>
      <c r="K236" s="0" t="n">
        <v>7.4278350996249</v>
      </c>
      <c r="L236" s="0" t="n">
        <v>7.00273428172135</v>
      </c>
      <c r="M236" s="0" t="n">
        <v>8.81875844845424</v>
      </c>
      <c r="N236" s="0" t="n">
        <v>7.22112627212059</v>
      </c>
      <c r="O236" s="0" t="n">
        <v>8.52952103183349</v>
      </c>
      <c r="P236" s="0" t="n">
        <v>8.48145405622054</v>
      </c>
      <c r="Q236" s="0" t="n">
        <v>8.55182878255706</v>
      </c>
      <c r="R236" s="0" t="n">
        <v>10.4473295736542</v>
      </c>
      <c r="S236" s="0" t="n">
        <v>9.60241097379132</v>
      </c>
      <c r="T236" s="0" t="n">
        <v>10.9292496111985</v>
      </c>
      <c r="U236" s="0" t="n">
        <v>8.58574916054224</v>
      </c>
      <c r="V236" s="0" t="n">
        <v>8.34271524673577</v>
      </c>
      <c r="W236" s="0" t="n">
        <v>8.62762485393406</v>
      </c>
      <c r="X236" s="0" t="n">
        <v>8.72250181447355</v>
      </c>
      <c r="Y236" s="0" t="n">
        <v>8.91246611888573</v>
      </c>
      <c r="Z236" s="0" t="n">
        <v>10.0965711490487</v>
      </c>
      <c r="AA236" s="0" t="n">
        <v>8.73598489082488</v>
      </c>
      <c r="AB236" s="0" t="n">
        <v>9.75510518590443</v>
      </c>
      <c r="AC236" s="0" t="n">
        <v>8.77113743712674</v>
      </c>
      <c r="AD236" s="0" t="n">
        <v>7.91449546741124</v>
      </c>
      <c r="AE236" s="0" t="n">
        <v>10.9491668455621</v>
      </c>
      <c r="AF236" s="0" t="n">
        <v>9.83273285127063</v>
      </c>
      <c r="AG236" s="0" t="n">
        <v>9.71140894338518</v>
      </c>
      <c r="AH236" s="0" t="n">
        <v>10.4070545135031</v>
      </c>
    </row>
    <row r="237" customFormat="false" ht="12.75" hidden="false" customHeight="false" outlineLevel="0" collapsed="false">
      <c r="A237" s="0" t="n">
        <v>21161047</v>
      </c>
      <c r="B237" s="0" t="n">
        <v>2</v>
      </c>
      <c r="C237" s="0" t="s">
        <v>51</v>
      </c>
      <c r="D237" s="0" t="n">
        <v>1610</v>
      </c>
      <c r="E237" s="0" t="s">
        <v>7</v>
      </c>
      <c r="F237" s="0" t="n">
        <v>1</v>
      </c>
      <c r="G237" s="0" t="s">
        <v>80</v>
      </c>
      <c r="H237" s="0" t="n">
        <v>47</v>
      </c>
      <c r="I237" s="0" t="s">
        <v>164</v>
      </c>
      <c r="J237" s="0" t="n">
        <v>12.5650447918478</v>
      </c>
      <c r="K237" s="0" t="n">
        <v>11.717567270431</v>
      </c>
      <c r="L237" s="0" t="n">
        <v>11.2916513718873</v>
      </c>
      <c r="M237" s="0" t="n">
        <v>13.5916067138994</v>
      </c>
      <c r="N237" s="0" t="n">
        <v>11.2354791282049</v>
      </c>
      <c r="O237" s="0" t="n">
        <v>13.1549674887257</v>
      </c>
      <c r="P237" s="0" t="n">
        <v>12.967278218929</v>
      </c>
      <c r="Q237" s="0" t="n">
        <v>12.9932876544021</v>
      </c>
      <c r="R237" s="0" t="n">
        <v>15.3933461449282</v>
      </c>
      <c r="S237" s="0" t="n">
        <v>14.0762761785674</v>
      </c>
      <c r="T237" s="0" t="n">
        <v>15.6608107391732</v>
      </c>
      <c r="U237" s="0" t="n">
        <v>12.9420705695233</v>
      </c>
      <c r="V237" s="0" t="n">
        <v>12.4219955994594</v>
      </c>
      <c r="W237" s="0" t="n">
        <v>13.0466950838508</v>
      </c>
      <c r="X237" s="0" t="n">
        <v>12.8674118045291</v>
      </c>
      <c r="Y237" s="0" t="n">
        <v>13.116198352599</v>
      </c>
      <c r="Z237" s="0" t="n">
        <v>14.3964667596377</v>
      </c>
      <c r="AA237" s="0" t="n">
        <v>13.2145242935539</v>
      </c>
      <c r="AB237" s="0" t="n">
        <v>14.1640098988171</v>
      </c>
      <c r="AC237" s="0" t="n">
        <v>12.807285136536</v>
      </c>
      <c r="AD237" s="0" t="n">
        <v>12.072080027386</v>
      </c>
      <c r="AE237" s="0" t="n">
        <v>15.5083879872087</v>
      </c>
      <c r="AF237" s="0" t="n">
        <v>14.1244209156732</v>
      </c>
      <c r="AG237" s="0" t="n">
        <v>13.9395801359715</v>
      </c>
      <c r="AH237" s="0" t="n">
        <v>14.6549849425149</v>
      </c>
    </row>
    <row r="238" customFormat="false" ht="12.75" hidden="false" customHeight="false" outlineLevel="0" collapsed="false">
      <c r="A238" s="0" t="n">
        <v>21161048</v>
      </c>
      <c r="B238" s="0" t="n">
        <v>2</v>
      </c>
      <c r="C238" s="0" t="s">
        <v>51</v>
      </c>
      <c r="D238" s="0" t="n">
        <v>1610</v>
      </c>
      <c r="E238" s="0" t="s">
        <v>7</v>
      </c>
      <c r="F238" s="0" t="n">
        <v>1</v>
      </c>
      <c r="G238" s="0" t="s">
        <v>80</v>
      </c>
      <c r="H238" s="0" t="n">
        <v>48</v>
      </c>
      <c r="I238" s="0" t="s">
        <v>165</v>
      </c>
      <c r="J238" s="0" t="n">
        <v>98.1582179101114</v>
      </c>
      <c r="K238" s="0" t="n">
        <v>109.449774589642</v>
      </c>
      <c r="L238" s="0" t="n">
        <v>98.7406805856772</v>
      </c>
      <c r="M238" s="0" t="n">
        <v>101.685139918159</v>
      </c>
      <c r="N238" s="0" t="n">
        <v>110.124210286375</v>
      </c>
      <c r="O238" s="0" t="n">
        <v>97.8353910119437</v>
      </c>
      <c r="P238" s="0" t="n">
        <v>94.7238964547313</v>
      </c>
      <c r="Q238" s="0" t="n">
        <v>110.412844347237</v>
      </c>
      <c r="R238" s="0" t="n">
        <v>106.074447248825</v>
      </c>
      <c r="S238" s="0" t="n">
        <v>109.222852246018</v>
      </c>
      <c r="T238" s="0" t="n">
        <v>121.246185213293</v>
      </c>
      <c r="U238" s="0" t="n">
        <v>91.9953738906329</v>
      </c>
      <c r="V238" s="0" t="n">
        <v>100.506820963895</v>
      </c>
      <c r="W238" s="0" t="n">
        <v>99.7253267268692</v>
      </c>
      <c r="X238" s="0" t="n">
        <v>95.1185806175233</v>
      </c>
      <c r="Y238" s="0" t="n">
        <v>106.226010225611</v>
      </c>
      <c r="Z238" s="0" t="n">
        <v>106.502223369179</v>
      </c>
      <c r="AA238" s="0" t="n">
        <v>87.0209955822352</v>
      </c>
      <c r="AB238" s="0" t="n">
        <v>97.1416249174218</v>
      </c>
      <c r="AC238" s="0" t="n">
        <v>97.8732981089857</v>
      </c>
      <c r="AD238" s="0" t="n">
        <v>81.2446222379825</v>
      </c>
      <c r="AE238" s="0" t="n">
        <v>112.014715976781</v>
      </c>
      <c r="AF238" s="0" t="n">
        <v>100.631556798768</v>
      </c>
      <c r="AG238" s="0" t="n">
        <v>98.6560333263049</v>
      </c>
      <c r="AH238" s="0" t="n">
        <v>107.218000140676</v>
      </c>
    </row>
    <row r="239" customFormat="false" ht="12.75" hidden="false" customHeight="false" outlineLevel="0" collapsed="false">
      <c r="A239" s="0" t="n">
        <v>21161049</v>
      </c>
      <c r="B239" s="0" t="n">
        <v>2</v>
      </c>
      <c r="C239" s="0" t="s">
        <v>51</v>
      </c>
      <c r="D239" s="0" t="n">
        <v>1610</v>
      </c>
      <c r="E239" s="0" t="s">
        <v>7</v>
      </c>
      <c r="F239" s="0" t="n">
        <v>1</v>
      </c>
      <c r="G239" s="0" t="s">
        <v>80</v>
      </c>
      <c r="H239" s="0" t="n">
        <v>49</v>
      </c>
      <c r="I239" s="0" t="s">
        <v>166</v>
      </c>
      <c r="J239" s="0" t="n">
        <v>79.1359174391528</v>
      </c>
      <c r="K239" s="0" t="n">
        <v>88.0054061135244</v>
      </c>
      <c r="L239" s="0" t="n">
        <v>79.0640522193902</v>
      </c>
      <c r="M239" s="0" t="n">
        <v>82.6855892974891</v>
      </c>
      <c r="N239" s="0" t="n">
        <v>89.2306173043638</v>
      </c>
      <c r="O239" s="0" t="n">
        <v>79.8241111082575</v>
      </c>
      <c r="P239" s="0" t="n">
        <v>77.5343093015275</v>
      </c>
      <c r="Q239" s="0" t="n">
        <v>90.6538065899453</v>
      </c>
      <c r="R239" s="0" t="n">
        <v>88.3435397646531</v>
      </c>
      <c r="S239" s="0" t="n">
        <v>91.0377644948602</v>
      </c>
      <c r="T239" s="0" t="n">
        <v>102.285964559387</v>
      </c>
      <c r="U239" s="0" t="n">
        <v>75.9665929332303</v>
      </c>
      <c r="V239" s="0" t="n">
        <v>83.1448196685452</v>
      </c>
      <c r="W239" s="0" t="n">
        <v>82.4245161887981</v>
      </c>
      <c r="X239" s="0" t="n">
        <v>79.02593372902</v>
      </c>
      <c r="Y239" s="0" t="n">
        <v>88.7451997791703</v>
      </c>
      <c r="Z239" s="0" t="n">
        <v>90.0731077228732</v>
      </c>
      <c r="AA239" s="0" t="n">
        <v>72.2379700108195</v>
      </c>
      <c r="AB239" s="0" t="n">
        <v>81.844673358011</v>
      </c>
      <c r="AC239" s="0" t="n">
        <v>82.0090196233872</v>
      </c>
      <c r="AD239" s="0" t="n">
        <v>67.3279765883986</v>
      </c>
      <c r="AE239" s="0" t="n">
        <v>95.5437861785774</v>
      </c>
      <c r="AF239" s="0" t="n">
        <v>85.2621289804471</v>
      </c>
      <c r="AG239" s="0" t="n">
        <v>83.4881446880324</v>
      </c>
      <c r="AH239" s="0" t="n">
        <v>91.5473783534287</v>
      </c>
    </row>
    <row r="240" customFormat="false" ht="12.75" hidden="false" customHeight="false" outlineLevel="0" collapsed="false">
      <c r="A240" s="0" t="n">
        <v>21161050</v>
      </c>
      <c r="B240" s="0" t="n">
        <v>2</v>
      </c>
      <c r="C240" s="0" t="s">
        <v>51</v>
      </c>
      <c r="D240" s="0" t="n">
        <v>1610</v>
      </c>
      <c r="E240" s="0" t="s">
        <v>7</v>
      </c>
      <c r="F240" s="0" t="n">
        <v>1</v>
      </c>
      <c r="G240" s="0" t="s">
        <v>80</v>
      </c>
      <c r="H240" s="0" t="n">
        <v>50</v>
      </c>
      <c r="I240" s="0" t="s">
        <v>167</v>
      </c>
      <c r="J240" s="0" t="n">
        <v>120.513876748112</v>
      </c>
      <c r="K240" s="0" t="n">
        <v>134.701987132717</v>
      </c>
      <c r="L240" s="0" t="n">
        <v>121.983637892708</v>
      </c>
      <c r="M240" s="0" t="n">
        <v>123.871307878095</v>
      </c>
      <c r="N240" s="0" t="n">
        <v>134.586915932593</v>
      </c>
      <c r="O240" s="0" t="n">
        <v>118.814526260634</v>
      </c>
      <c r="P240" s="0" t="n">
        <v>114.697869555058</v>
      </c>
      <c r="Q240" s="0" t="n">
        <v>133.319874862572</v>
      </c>
      <c r="R240" s="0" t="n">
        <v>126.41205005857</v>
      </c>
      <c r="S240" s="0" t="n">
        <v>130.069053250465</v>
      </c>
      <c r="T240" s="0" t="n">
        <v>142.785719597455</v>
      </c>
      <c r="U240" s="0" t="n">
        <v>110.498346339578</v>
      </c>
      <c r="V240" s="0" t="n">
        <v>120.521807953287</v>
      </c>
      <c r="W240" s="0" t="n">
        <v>119.683125567075</v>
      </c>
      <c r="X240" s="0" t="n">
        <v>113.610786989386</v>
      </c>
      <c r="Y240" s="0" t="n">
        <v>126.230194680772</v>
      </c>
      <c r="Z240" s="0" t="n">
        <v>125.13137182491</v>
      </c>
      <c r="AA240" s="0" t="n">
        <v>104.018918651217</v>
      </c>
      <c r="AB240" s="0" t="n">
        <v>114.536399534078</v>
      </c>
      <c r="AC240" s="0" t="n">
        <v>115.987527555782</v>
      </c>
      <c r="AD240" s="0" t="n">
        <v>97.2667743496016</v>
      </c>
      <c r="AE240" s="0" t="n">
        <v>130.5729328967</v>
      </c>
      <c r="AF240" s="0" t="n">
        <v>118.035554183176</v>
      </c>
      <c r="AG240" s="0" t="n">
        <v>115.84722497215</v>
      </c>
      <c r="AH240" s="0" t="n">
        <v>124.860783978778</v>
      </c>
    </row>
    <row r="241" customFormat="false" ht="12.75" hidden="false" customHeight="false" outlineLevel="0" collapsed="false">
      <c r="A241" s="0" t="n">
        <v>22161000</v>
      </c>
      <c r="B241" s="0" t="n">
        <v>2</v>
      </c>
      <c r="C241" s="0" t="s">
        <v>51</v>
      </c>
      <c r="D241" s="0" t="n">
        <v>1610</v>
      </c>
      <c r="E241" s="0" t="s">
        <v>7</v>
      </c>
      <c r="F241" s="0" t="n">
        <v>2</v>
      </c>
      <c r="G241" s="0" t="s">
        <v>81</v>
      </c>
      <c r="H241" s="0" t="n">
        <v>0</v>
      </c>
      <c r="I241" s="0" t="s">
        <v>119</v>
      </c>
      <c r="J241" s="0" t="n">
        <v>0</v>
      </c>
      <c r="K241" s="0" t="n">
        <v>0</v>
      </c>
      <c r="L241" s="0" t="n">
        <v>1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1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2161001</v>
      </c>
      <c r="B242" s="0" t="n">
        <v>2</v>
      </c>
      <c r="C242" s="0" t="s">
        <v>51</v>
      </c>
      <c r="D242" s="0" t="n">
        <v>1610</v>
      </c>
      <c r="E242" s="0" t="s">
        <v>7</v>
      </c>
      <c r="F242" s="0" t="n">
        <v>2</v>
      </c>
      <c r="G242" s="0" t="s">
        <v>81</v>
      </c>
      <c r="H242" s="0" t="n">
        <v>1</v>
      </c>
      <c r="I242" s="0" t="s">
        <v>120</v>
      </c>
      <c r="J242" s="0" t="n">
        <v>1</v>
      </c>
      <c r="K242" s="0" t="n">
        <v>0</v>
      </c>
      <c r="L242" s="0" t="n">
        <v>1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1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2161002</v>
      </c>
      <c r="B243" s="0" t="n">
        <v>2</v>
      </c>
      <c r="C243" s="0" t="s">
        <v>51</v>
      </c>
      <c r="D243" s="0" t="n">
        <v>1610</v>
      </c>
      <c r="E243" s="0" t="s">
        <v>7</v>
      </c>
      <c r="F243" s="0" t="n">
        <v>2</v>
      </c>
      <c r="G243" s="0" t="s">
        <v>81</v>
      </c>
      <c r="H243" s="0" t="n">
        <v>2</v>
      </c>
      <c r="I243" s="0" t="s">
        <v>121</v>
      </c>
      <c r="J243" s="0" t="n">
        <v>1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1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1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2161003</v>
      </c>
      <c r="B244" s="0" t="n">
        <v>2</v>
      </c>
      <c r="C244" s="0" t="s">
        <v>51</v>
      </c>
      <c r="D244" s="0" t="n">
        <v>1610</v>
      </c>
      <c r="E244" s="0" t="s">
        <v>7</v>
      </c>
      <c r="F244" s="0" t="n">
        <v>2</v>
      </c>
      <c r="G244" s="0" t="s">
        <v>81</v>
      </c>
      <c r="H244" s="0" t="n">
        <v>3</v>
      </c>
      <c r="I244" s="0" t="s">
        <v>122</v>
      </c>
      <c r="J244" s="0" t="n">
        <v>0</v>
      </c>
      <c r="K244" s="0" t="n">
        <v>0</v>
      </c>
      <c r="L244" s="0" t="n">
        <v>1</v>
      </c>
      <c r="M244" s="0" t="n">
        <v>1</v>
      </c>
      <c r="N244" s="0" t="n">
        <v>0</v>
      </c>
      <c r="O244" s="0" t="n">
        <v>1</v>
      </c>
      <c r="P244" s="0" t="n">
        <v>0</v>
      </c>
      <c r="Q244" s="0" t="n">
        <v>0</v>
      </c>
      <c r="R244" s="0" t="n">
        <v>0</v>
      </c>
      <c r="S244" s="0" t="n">
        <v>0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1</v>
      </c>
      <c r="Y244" s="0" t="n">
        <v>1</v>
      </c>
      <c r="Z244" s="0" t="n">
        <v>0</v>
      </c>
      <c r="AA244" s="0" t="n">
        <v>1</v>
      </c>
      <c r="AB244" s="0" t="n">
        <v>0</v>
      </c>
      <c r="AC244" s="0" t="n">
        <v>1</v>
      </c>
      <c r="AD244" s="0" t="n">
        <v>1</v>
      </c>
      <c r="AE244" s="0" t="n">
        <v>1</v>
      </c>
      <c r="AF244" s="0" t="n">
        <v>0</v>
      </c>
      <c r="AG244" s="0" t="n">
        <v>0</v>
      </c>
      <c r="AH244" s="0" t="n">
        <v>1</v>
      </c>
    </row>
    <row r="245" customFormat="false" ht="12.75" hidden="false" customHeight="false" outlineLevel="0" collapsed="false">
      <c r="A245" s="0" t="n">
        <v>22161004</v>
      </c>
      <c r="B245" s="0" t="n">
        <v>2</v>
      </c>
      <c r="C245" s="0" t="s">
        <v>51</v>
      </c>
      <c r="D245" s="0" t="n">
        <v>1610</v>
      </c>
      <c r="E245" s="0" t="s">
        <v>7</v>
      </c>
      <c r="F245" s="0" t="n">
        <v>2</v>
      </c>
      <c r="G245" s="0" t="s">
        <v>81</v>
      </c>
      <c r="H245" s="0" t="n">
        <v>4</v>
      </c>
      <c r="I245" s="0" t="s">
        <v>123</v>
      </c>
      <c r="J245" s="0" t="n">
        <v>0</v>
      </c>
      <c r="K245" s="0" t="n">
        <v>1</v>
      </c>
      <c r="L245" s="0" t="n">
        <v>1</v>
      </c>
      <c r="M245" s="0" t="n">
        <v>1</v>
      </c>
      <c r="N245" s="0" t="n">
        <v>0</v>
      </c>
      <c r="O245" s="0" t="n">
        <v>2</v>
      </c>
      <c r="P245" s="0" t="n">
        <v>1</v>
      </c>
      <c r="Q245" s="0" t="n">
        <v>1</v>
      </c>
      <c r="R245" s="0" t="n">
        <v>2</v>
      </c>
      <c r="S245" s="0" t="n">
        <v>0</v>
      </c>
      <c r="T245" s="0" t="n">
        <v>0</v>
      </c>
      <c r="U245" s="0" t="n">
        <v>1</v>
      </c>
      <c r="V245" s="0" t="n">
        <v>1</v>
      </c>
      <c r="W245" s="0" t="n">
        <v>0</v>
      </c>
      <c r="X245" s="0" t="n">
        <v>0</v>
      </c>
      <c r="Y245" s="0" t="n">
        <v>0</v>
      </c>
      <c r="Z245" s="0" t="n">
        <v>0</v>
      </c>
      <c r="AA245" s="0" t="n">
        <v>1</v>
      </c>
      <c r="AB245" s="0" t="n">
        <v>0</v>
      </c>
      <c r="AC245" s="0" t="n">
        <v>1</v>
      </c>
      <c r="AD245" s="0" t="n">
        <v>0</v>
      </c>
      <c r="AE245" s="0" t="n">
        <v>2</v>
      </c>
      <c r="AF245" s="0" t="n">
        <v>2</v>
      </c>
      <c r="AG245" s="0" t="n">
        <v>1</v>
      </c>
      <c r="AH245" s="0" t="n">
        <v>2</v>
      </c>
    </row>
    <row r="246" customFormat="false" ht="12.75" hidden="false" customHeight="false" outlineLevel="0" collapsed="false">
      <c r="A246" s="0" t="n">
        <v>22161005</v>
      </c>
      <c r="B246" s="0" t="n">
        <v>2</v>
      </c>
      <c r="C246" s="0" t="s">
        <v>51</v>
      </c>
      <c r="D246" s="0" t="n">
        <v>1610</v>
      </c>
      <c r="E246" s="0" t="s">
        <v>7</v>
      </c>
      <c r="F246" s="0" t="n">
        <v>2</v>
      </c>
      <c r="G246" s="0" t="s">
        <v>81</v>
      </c>
      <c r="H246" s="0" t="n">
        <v>5</v>
      </c>
      <c r="I246" s="0" t="s">
        <v>124</v>
      </c>
      <c r="J246" s="0" t="n">
        <v>0</v>
      </c>
      <c r="K246" s="0" t="n">
        <v>0</v>
      </c>
      <c r="L246" s="0" t="n">
        <v>1</v>
      </c>
      <c r="M246" s="0" t="n">
        <v>1</v>
      </c>
      <c r="N246" s="0" t="n">
        <v>0</v>
      </c>
      <c r="O246" s="0" t="n">
        <v>1</v>
      </c>
      <c r="P246" s="0" t="n">
        <v>0</v>
      </c>
      <c r="Q246" s="0" t="n">
        <v>1</v>
      </c>
      <c r="R246" s="0" t="n">
        <v>2</v>
      </c>
      <c r="S246" s="0" t="n">
        <v>1</v>
      </c>
      <c r="T246" s="0" t="n">
        <v>1</v>
      </c>
      <c r="U246" s="0" t="n">
        <v>0</v>
      </c>
      <c r="V246" s="0" t="n">
        <v>1</v>
      </c>
      <c r="W246" s="0" t="n">
        <v>1</v>
      </c>
      <c r="X246" s="0" t="n">
        <v>0</v>
      </c>
      <c r="Y246" s="0" t="n">
        <v>2</v>
      </c>
      <c r="Z246" s="0" t="n">
        <v>1</v>
      </c>
      <c r="AA246" s="0" t="n">
        <v>3</v>
      </c>
      <c r="AB246" s="0" t="n">
        <v>1</v>
      </c>
      <c r="AC246" s="0" t="n">
        <v>0</v>
      </c>
      <c r="AD246" s="0" t="n">
        <v>1</v>
      </c>
      <c r="AE246" s="0" t="n">
        <v>1</v>
      </c>
      <c r="AF246" s="0" t="n">
        <v>0</v>
      </c>
      <c r="AG246" s="0" t="n">
        <v>1</v>
      </c>
      <c r="AH246" s="0" t="n">
        <v>1</v>
      </c>
    </row>
    <row r="247" customFormat="false" ht="12.75" hidden="false" customHeight="false" outlineLevel="0" collapsed="false">
      <c r="A247" s="0" t="n">
        <v>22161006</v>
      </c>
      <c r="B247" s="0" t="n">
        <v>2</v>
      </c>
      <c r="C247" s="0" t="s">
        <v>51</v>
      </c>
      <c r="D247" s="0" t="n">
        <v>1610</v>
      </c>
      <c r="E247" s="0" t="s">
        <v>7</v>
      </c>
      <c r="F247" s="0" t="n">
        <v>2</v>
      </c>
      <c r="G247" s="0" t="s">
        <v>81</v>
      </c>
      <c r="H247" s="0" t="n">
        <v>6</v>
      </c>
      <c r="I247" s="0" t="s">
        <v>125</v>
      </c>
      <c r="J247" s="0" t="n">
        <v>2</v>
      </c>
      <c r="K247" s="0" t="n">
        <v>0</v>
      </c>
      <c r="L247" s="0" t="n">
        <v>1</v>
      </c>
      <c r="M247" s="0" t="n">
        <v>3</v>
      </c>
      <c r="N247" s="0" t="n">
        <v>1</v>
      </c>
      <c r="O247" s="0" t="n">
        <v>0</v>
      </c>
      <c r="P247" s="0" t="n">
        <v>2</v>
      </c>
      <c r="Q247" s="0" t="n">
        <v>1</v>
      </c>
      <c r="R247" s="0" t="n">
        <v>0</v>
      </c>
      <c r="S247" s="0" t="n">
        <v>0</v>
      </c>
      <c r="T247" s="0" t="n">
        <v>3</v>
      </c>
      <c r="U247" s="0" t="n">
        <v>1</v>
      </c>
      <c r="V247" s="0" t="n">
        <v>1</v>
      </c>
      <c r="W247" s="0" t="n">
        <v>0</v>
      </c>
      <c r="X247" s="0" t="n">
        <v>1</v>
      </c>
      <c r="Y247" s="0" t="n">
        <v>3</v>
      </c>
      <c r="Z247" s="0" t="n">
        <v>3</v>
      </c>
      <c r="AA247" s="0" t="n">
        <v>1</v>
      </c>
      <c r="AB247" s="0" t="n">
        <v>2</v>
      </c>
      <c r="AC247" s="0" t="n">
        <v>4</v>
      </c>
      <c r="AD247" s="0" t="n">
        <v>1</v>
      </c>
      <c r="AE247" s="0" t="n">
        <v>2</v>
      </c>
      <c r="AF247" s="0" t="n">
        <v>0</v>
      </c>
      <c r="AG247" s="0" t="n">
        <v>1</v>
      </c>
      <c r="AH247" s="0" t="n">
        <v>2</v>
      </c>
    </row>
    <row r="248" customFormat="false" ht="12.75" hidden="false" customHeight="false" outlineLevel="0" collapsed="false">
      <c r="A248" s="0" t="n">
        <v>22161007</v>
      </c>
      <c r="B248" s="0" t="n">
        <v>2</v>
      </c>
      <c r="C248" s="0" t="s">
        <v>51</v>
      </c>
      <c r="D248" s="0" t="n">
        <v>1610</v>
      </c>
      <c r="E248" s="0" t="s">
        <v>7</v>
      </c>
      <c r="F248" s="0" t="n">
        <v>2</v>
      </c>
      <c r="G248" s="0" t="s">
        <v>81</v>
      </c>
      <c r="H248" s="0" t="n">
        <v>7</v>
      </c>
      <c r="I248" s="0" t="s">
        <v>126</v>
      </c>
      <c r="J248" s="0" t="n">
        <v>3</v>
      </c>
      <c r="K248" s="0" t="n">
        <v>2</v>
      </c>
      <c r="L248" s="0" t="n">
        <v>6</v>
      </c>
      <c r="M248" s="0" t="n">
        <v>2</v>
      </c>
      <c r="N248" s="0" t="n">
        <v>2</v>
      </c>
      <c r="O248" s="0" t="n">
        <v>2</v>
      </c>
      <c r="P248" s="0" t="n">
        <v>2</v>
      </c>
      <c r="Q248" s="0" t="n">
        <v>3</v>
      </c>
      <c r="R248" s="0" t="n">
        <v>1</v>
      </c>
      <c r="S248" s="0" t="n">
        <v>4</v>
      </c>
      <c r="T248" s="0" t="n">
        <v>1</v>
      </c>
      <c r="U248" s="0" t="n">
        <v>1</v>
      </c>
      <c r="V248" s="0" t="n">
        <v>0</v>
      </c>
      <c r="W248" s="0" t="n">
        <v>2</v>
      </c>
      <c r="X248" s="0" t="n">
        <v>1</v>
      </c>
      <c r="Y248" s="0" t="n">
        <v>0</v>
      </c>
      <c r="Z248" s="0" t="n">
        <v>4</v>
      </c>
      <c r="AA248" s="0" t="n">
        <v>2</v>
      </c>
      <c r="AB248" s="0" t="n">
        <v>3</v>
      </c>
      <c r="AC248" s="0" t="n">
        <v>4</v>
      </c>
      <c r="AD248" s="0" t="n">
        <v>3</v>
      </c>
      <c r="AE248" s="0" t="n">
        <v>2</v>
      </c>
      <c r="AF248" s="0" t="n">
        <v>0</v>
      </c>
      <c r="AG248" s="0" t="n">
        <v>3</v>
      </c>
      <c r="AH248" s="0" t="n">
        <v>0</v>
      </c>
    </row>
    <row r="249" customFormat="false" ht="12.75" hidden="false" customHeight="false" outlineLevel="0" collapsed="false">
      <c r="A249" s="0" t="n">
        <v>22161008</v>
      </c>
      <c r="B249" s="0" t="n">
        <v>2</v>
      </c>
      <c r="C249" s="0" t="s">
        <v>51</v>
      </c>
      <c r="D249" s="0" t="n">
        <v>1610</v>
      </c>
      <c r="E249" s="0" t="s">
        <v>7</v>
      </c>
      <c r="F249" s="0" t="n">
        <v>2</v>
      </c>
      <c r="G249" s="0" t="s">
        <v>81</v>
      </c>
      <c r="H249" s="0" t="n">
        <v>8</v>
      </c>
      <c r="I249" s="0" t="s">
        <v>127</v>
      </c>
      <c r="J249" s="0" t="n">
        <v>2</v>
      </c>
      <c r="K249" s="0" t="n">
        <v>3</v>
      </c>
      <c r="L249" s="0" t="n">
        <v>3</v>
      </c>
      <c r="M249" s="0" t="n">
        <v>3</v>
      </c>
      <c r="N249" s="0" t="n">
        <v>1</v>
      </c>
      <c r="O249" s="0" t="n">
        <v>3</v>
      </c>
      <c r="P249" s="0" t="n">
        <v>3</v>
      </c>
      <c r="Q249" s="0" t="n">
        <v>3</v>
      </c>
      <c r="R249" s="0" t="n">
        <v>3</v>
      </c>
      <c r="S249" s="0" t="n">
        <v>4</v>
      </c>
      <c r="T249" s="0" t="n">
        <v>1</v>
      </c>
      <c r="U249" s="0" t="n">
        <v>5</v>
      </c>
      <c r="V249" s="0" t="n">
        <v>3</v>
      </c>
      <c r="W249" s="0" t="n">
        <v>4</v>
      </c>
      <c r="X249" s="0" t="n">
        <v>3</v>
      </c>
      <c r="Y249" s="0" t="n">
        <v>3</v>
      </c>
      <c r="Z249" s="0" t="n">
        <v>2</v>
      </c>
      <c r="AA249" s="0" t="n">
        <v>0</v>
      </c>
      <c r="AB249" s="0" t="n">
        <v>2</v>
      </c>
      <c r="AC249" s="0" t="n">
        <v>1</v>
      </c>
      <c r="AD249" s="0" t="n">
        <v>4</v>
      </c>
      <c r="AE249" s="0" t="n">
        <v>4</v>
      </c>
      <c r="AF249" s="0" t="n">
        <v>5</v>
      </c>
      <c r="AG249" s="0" t="n">
        <v>2</v>
      </c>
      <c r="AH249" s="0" t="n">
        <v>1</v>
      </c>
    </row>
    <row r="250" customFormat="false" ht="12.75" hidden="false" customHeight="false" outlineLevel="0" collapsed="false">
      <c r="A250" s="0" t="n">
        <v>22161009</v>
      </c>
      <c r="B250" s="0" t="n">
        <v>2</v>
      </c>
      <c r="C250" s="0" t="s">
        <v>51</v>
      </c>
      <c r="D250" s="0" t="n">
        <v>1610</v>
      </c>
      <c r="E250" s="0" t="s">
        <v>7</v>
      </c>
      <c r="F250" s="0" t="n">
        <v>2</v>
      </c>
      <c r="G250" s="0" t="s">
        <v>81</v>
      </c>
      <c r="H250" s="0" t="n">
        <v>9</v>
      </c>
      <c r="I250" s="0" t="s">
        <v>128</v>
      </c>
      <c r="J250" s="0" t="n">
        <v>2</v>
      </c>
      <c r="K250" s="0" t="n">
        <v>3</v>
      </c>
      <c r="L250" s="0" t="n">
        <v>3</v>
      </c>
      <c r="M250" s="0" t="n">
        <v>5</v>
      </c>
      <c r="N250" s="0" t="n">
        <v>8</v>
      </c>
      <c r="O250" s="0" t="n">
        <v>0</v>
      </c>
      <c r="P250" s="0" t="n">
        <v>4</v>
      </c>
      <c r="Q250" s="0" t="n">
        <v>7</v>
      </c>
      <c r="R250" s="0" t="n">
        <v>8</v>
      </c>
      <c r="S250" s="0" t="n">
        <v>4</v>
      </c>
      <c r="T250" s="0" t="n">
        <v>3</v>
      </c>
      <c r="U250" s="0" t="n">
        <v>3</v>
      </c>
      <c r="V250" s="0" t="n">
        <v>5</v>
      </c>
      <c r="W250" s="0" t="n">
        <v>8</v>
      </c>
      <c r="X250" s="0" t="n">
        <v>3</v>
      </c>
      <c r="Y250" s="0" t="n">
        <v>6</v>
      </c>
      <c r="Z250" s="0" t="n">
        <v>6</v>
      </c>
      <c r="AA250" s="0" t="n">
        <v>4</v>
      </c>
      <c r="AB250" s="0" t="n">
        <v>1</v>
      </c>
      <c r="AC250" s="0" t="n">
        <v>1</v>
      </c>
      <c r="AD250" s="0" t="n">
        <v>3</v>
      </c>
      <c r="AE250" s="0" t="n">
        <v>8</v>
      </c>
      <c r="AF250" s="0" t="n">
        <v>6</v>
      </c>
      <c r="AG250" s="0" t="n">
        <v>8</v>
      </c>
      <c r="AH250" s="0" t="n">
        <v>6</v>
      </c>
    </row>
    <row r="251" customFormat="false" ht="12.75" hidden="false" customHeight="false" outlineLevel="0" collapsed="false">
      <c r="A251" s="0" t="n">
        <v>22161010</v>
      </c>
      <c r="B251" s="0" t="n">
        <v>2</v>
      </c>
      <c r="C251" s="0" t="s">
        <v>51</v>
      </c>
      <c r="D251" s="0" t="n">
        <v>1610</v>
      </c>
      <c r="E251" s="0" t="s">
        <v>7</v>
      </c>
      <c r="F251" s="0" t="n">
        <v>2</v>
      </c>
      <c r="G251" s="0" t="s">
        <v>81</v>
      </c>
      <c r="H251" s="0" t="n">
        <v>10</v>
      </c>
      <c r="I251" s="0" t="s">
        <v>129</v>
      </c>
      <c r="J251" s="0" t="n">
        <v>1</v>
      </c>
      <c r="K251" s="0" t="n">
        <v>3</v>
      </c>
      <c r="L251" s="0" t="n">
        <v>6</v>
      </c>
      <c r="M251" s="0" t="n">
        <v>3</v>
      </c>
      <c r="N251" s="0" t="n">
        <v>8</v>
      </c>
      <c r="O251" s="0" t="n">
        <v>7</v>
      </c>
      <c r="P251" s="0" t="n">
        <v>7</v>
      </c>
      <c r="Q251" s="0" t="n">
        <v>13</v>
      </c>
      <c r="R251" s="0" t="n">
        <v>8</v>
      </c>
      <c r="S251" s="0" t="n">
        <v>2</v>
      </c>
      <c r="T251" s="0" t="n">
        <v>4</v>
      </c>
      <c r="U251" s="0" t="n">
        <v>11</v>
      </c>
      <c r="V251" s="0" t="n">
        <v>7</v>
      </c>
      <c r="W251" s="0" t="n">
        <v>9</v>
      </c>
      <c r="X251" s="0" t="n">
        <v>11</v>
      </c>
      <c r="Y251" s="0" t="n">
        <v>5</v>
      </c>
      <c r="Z251" s="0" t="n">
        <v>10</v>
      </c>
      <c r="AA251" s="0" t="n">
        <v>8</v>
      </c>
      <c r="AB251" s="0" t="n">
        <v>6</v>
      </c>
      <c r="AC251" s="0" t="n">
        <v>6</v>
      </c>
      <c r="AD251" s="0" t="n">
        <v>8</v>
      </c>
      <c r="AE251" s="0" t="n">
        <v>10</v>
      </c>
      <c r="AF251" s="0" t="n">
        <v>8</v>
      </c>
      <c r="AG251" s="0" t="n">
        <v>6</v>
      </c>
      <c r="AH251" s="0" t="n">
        <v>6</v>
      </c>
    </row>
    <row r="252" customFormat="false" ht="12.75" hidden="false" customHeight="false" outlineLevel="0" collapsed="false">
      <c r="A252" s="0" t="n">
        <v>22161011</v>
      </c>
      <c r="B252" s="0" t="n">
        <v>2</v>
      </c>
      <c r="C252" s="0" t="s">
        <v>51</v>
      </c>
      <c r="D252" s="0" t="n">
        <v>1610</v>
      </c>
      <c r="E252" s="0" t="s">
        <v>7</v>
      </c>
      <c r="F252" s="0" t="n">
        <v>2</v>
      </c>
      <c r="G252" s="0" t="s">
        <v>81</v>
      </c>
      <c r="H252" s="0" t="n">
        <v>11</v>
      </c>
      <c r="I252" s="0" t="s">
        <v>130</v>
      </c>
      <c r="J252" s="0" t="n">
        <v>7</v>
      </c>
      <c r="K252" s="0" t="n">
        <v>6</v>
      </c>
      <c r="L252" s="0" t="n">
        <v>6</v>
      </c>
      <c r="M252" s="0" t="n">
        <v>10</v>
      </c>
      <c r="N252" s="0" t="n">
        <v>8</v>
      </c>
      <c r="O252" s="0" t="n">
        <v>9</v>
      </c>
      <c r="P252" s="0" t="n">
        <v>5</v>
      </c>
      <c r="Q252" s="0" t="n">
        <v>6</v>
      </c>
      <c r="R252" s="0" t="n">
        <v>9</v>
      </c>
      <c r="S252" s="0" t="n">
        <v>9</v>
      </c>
      <c r="T252" s="0" t="n">
        <v>11</v>
      </c>
      <c r="U252" s="0" t="n">
        <v>15</v>
      </c>
      <c r="V252" s="0" t="n">
        <v>13</v>
      </c>
      <c r="W252" s="0" t="n">
        <v>15</v>
      </c>
      <c r="X252" s="0" t="n">
        <v>6</v>
      </c>
      <c r="Y252" s="0" t="n">
        <v>9</v>
      </c>
      <c r="Z252" s="0" t="n">
        <v>6</v>
      </c>
      <c r="AA252" s="0" t="n">
        <v>8</v>
      </c>
      <c r="AB252" s="0" t="n">
        <v>13</v>
      </c>
      <c r="AC252" s="0" t="n">
        <v>11</v>
      </c>
      <c r="AD252" s="0" t="n">
        <v>10</v>
      </c>
      <c r="AE252" s="0" t="n">
        <v>10</v>
      </c>
      <c r="AF252" s="0" t="n">
        <v>14</v>
      </c>
      <c r="AG252" s="0" t="n">
        <v>7</v>
      </c>
      <c r="AH252" s="0" t="n">
        <v>8</v>
      </c>
    </row>
    <row r="253" customFormat="false" ht="12.75" hidden="false" customHeight="false" outlineLevel="0" collapsed="false">
      <c r="A253" s="0" t="n">
        <v>22161012</v>
      </c>
      <c r="B253" s="0" t="n">
        <v>2</v>
      </c>
      <c r="C253" s="0" t="s">
        <v>51</v>
      </c>
      <c r="D253" s="0" t="n">
        <v>1610</v>
      </c>
      <c r="E253" s="0" t="s">
        <v>7</v>
      </c>
      <c r="F253" s="0" t="n">
        <v>2</v>
      </c>
      <c r="G253" s="0" t="s">
        <v>81</v>
      </c>
      <c r="H253" s="0" t="n">
        <v>12</v>
      </c>
      <c r="I253" s="0" t="s">
        <v>131</v>
      </c>
      <c r="J253" s="0" t="n">
        <v>8</v>
      </c>
      <c r="K253" s="0" t="n">
        <v>8</v>
      </c>
      <c r="L253" s="0" t="n">
        <v>7</v>
      </c>
      <c r="M253" s="0" t="n">
        <v>7</v>
      </c>
      <c r="N253" s="0" t="n">
        <v>13</v>
      </c>
      <c r="O253" s="0" t="n">
        <v>13</v>
      </c>
      <c r="P253" s="0" t="n">
        <v>6</v>
      </c>
      <c r="Q253" s="0" t="n">
        <v>12</v>
      </c>
      <c r="R253" s="0" t="n">
        <v>10</v>
      </c>
      <c r="S253" s="0" t="n">
        <v>5</v>
      </c>
      <c r="T253" s="0" t="n">
        <v>11</v>
      </c>
      <c r="U253" s="0" t="n">
        <v>10</v>
      </c>
      <c r="V253" s="0" t="n">
        <v>12</v>
      </c>
      <c r="W253" s="0" t="n">
        <v>5</v>
      </c>
      <c r="X253" s="0" t="n">
        <v>7</v>
      </c>
      <c r="Y253" s="0" t="n">
        <v>15</v>
      </c>
      <c r="Z253" s="0" t="n">
        <v>9</v>
      </c>
      <c r="AA253" s="0" t="n">
        <v>17</v>
      </c>
      <c r="AB253" s="0" t="n">
        <v>14</v>
      </c>
      <c r="AC253" s="0" t="n">
        <v>12</v>
      </c>
      <c r="AD253" s="0" t="n">
        <v>13</v>
      </c>
      <c r="AE253" s="0" t="n">
        <v>17</v>
      </c>
      <c r="AF253" s="0" t="n">
        <v>18</v>
      </c>
      <c r="AG253" s="0" t="n">
        <v>14</v>
      </c>
      <c r="AH253" s="0" t="n">
        <v>15</v>
      </c>
    </row>
    <row r="254" customFormat="false" ht="12.75" hidden="false" customHeight="false" outlineLevel="0" collapsed="false">
      <c r="A254" s="0" t="n">
        <v>22161013</v>
      </c>
      <c r="B254" s="0" t="n">
        <v>2</v>
      </c>
      <c r="C254" s="0" t="s">
        <v>51</v>
      </c>
      <c r="D254" s="0" t="n">
        <v>1610</v>
      </c>
      <c r="E254" s="0" t="s">
        <v>7</v>
      </c>
      <c r="F254" s="0" t="n">
        <v>2</v>
      </c>
      <c r="G254" s="0" t="s">
        <v>81</v>
      </c>
      <c r="H254" s="0" t="n">
        <v>13</v>
      </c>
      <c r="I254" s="0" t="s">
        <v>132</v>
      </c>
      <c r="J254" s="0" t="n">
        <v>8</v>
      </c>
      <c r="K254" s="0" t="n">
        <v>11</v>
      </c>
      <c r="L254" s="0" t="n">
        <v>6</v>
      </c>
      <c r="M254" s="0" t="n">
        <v>10</v>
      </c>
      <c r="N254" s="0" t="n">
        <v>5</v>
      </c>
      <c r="O254" s="0" t="n">
        <v>9</v>
      </c>
      <c r="P254" s="0" t="n">
        <v>13</v>
      </c>
      <c r="Q254" s="0" t="n">
        <v>11</v>
      </c>
      <c r="R254" s="0" t="n">
        <v>12</v>
      </c>
      <c r="S254" s="0" t="n">
        <v>14</v>
      </c>
      <c r="T254" s="0" t="n">
        <v>9</v>
      </c>
      <c r="U254" s="0" t="n">
        <v>10</v>
      </c>
      <c r="V254" s="0" t="n">
        <v>18</v>
      </c>
      <c r="W254" s="0" t="n">
        <v>19</v>
      </c>
      <c r="X254" s="0" t="n">
        <v>8</v>
      </c>
      <c r="Y254" s="0" t="n">
        <v>13</v>
      </c>
      <c r="Z254" s="0" t="n">
        <v>20</v>
      </c>
      <c r="AA254" s="0" t="n">
        <v>22</v>
      </c>
      <c r="AB254" s="0" t="n">
        <v>25</v>
      </c>
      <c r="AC254" s="0" t="n">
        <v>11</v>
      </c>
      <c r="AD254" s="0" t="n">
        <v>27</v>
      </c>
      <c r="AE254" s="0" t="n">
        <v>15</v>
      </c>
      <c r="AF254" s="0" t="n">
        <v>18</v>
      </c>
      <c r="AG254" s="0" t="n">
        <v>12</v>
      </c>
      <c r="AH254" s="0" t="n">
        <v>16</v>
      </c>
    </row>
    <row r="255" customFormat="false" ht="12.75" hidden="false" customHeight="false" outlineLevel="0" collapsed="false">
      <c r="A255" s="0" t="n">
        <v>22161014</v>
      </c>
      <c r="B255" s="0" t="n">
        <v>2</v>
      </c>
      <c r="C255" s="0" t="s">
        <v>51</v>
      </c>
      <c r="D255" s="0" t="n">
        <v>1610</v>
      </c>
      <c r="E255" s="0" t="s">
        <v>7</v>
      </c>
      <c r="F255" s="0" t="n">
        <v>2</v>
      </c>
      <c r="G255" s="0" t="s">
        <v>81</v>
      </c>
      <c r="H255" s="0" t="n">
        <v>14</v>
      </c>
      <c r="I255" s="0" t="s">
        <v>133</v>
      </c>
      <c r="J255" s="0" t="n">
        <v>14</v>
      </c>
      <c r="K255" s="0" t="n">
        <v>11</v>
      </c>
      <c r="L255" s="0" t="n">
        <v>17</v>
      </c>
      <c r="M255" s="0" t="n">
        <v>13</v>
      </c>
      <c r="N255" s="0" t="n">
        <v>10</v>
      </c>
      <c r="O255" s="0" t="n">
        <v>11</v>
      </c>
      <c r="P255" s="0" t="n">
        <v>9</v>
      </c>
      <c r="Q255" s="0" t="n">
        <v>13</v>
      </c>
      <c r="R255" s="0" t="n">
        <v>15</v>
      </c>
      <c r="S255" s="0" t="n">
        <v>15</v>
      </c>
      <c r="T255" s="0" t="n">
        <v>9</v>
      </c>
      <c r="U255" s="0" t="n">
        <v>20</v>
      </c>
      <c r="V255" s="0" t="n">
        <v>9</v>
      </c>
      <c r="W255" s="0" t="n">
        <v>11</v>
      </c>
      <c r="X255" s="0" t="n">
        <v>11</v>
      </c>
      <c r="Y255" s="0" t="n">
        <v>22</v>
      </c>
      <c r="Z255" s="0" t="n">
        <v>16</v>
      </c>
      <c r="AA255" s="0" t="n">
        <v>15</v>
      </c>
      <c r="AB255" s="0" t="n">
        <v>13</v>
      </c>
      <c r="AC255" s="0" t="n">
        <v>15</v>
      </c>
      <c r="AD255" s="0" t="n">
        <v>16</v>
      </c>
      <c r="AE255" s="0" t="n">
        <v>15</v>
      </c>
      <c r="AF255" s="0" t="n">
        <v>15</v>
      </c>
      <c r="AG255" s="0" t="n">
        <v>22</v>
      </c>
      <c r="AH255" s="0" t="n">
        <v>21</v>
      </c>
    </row>
    <row r="256" customFormat="false" ht="12.75" hidden="false" customHeight="false" outlineLevel="0" collapsed="false">
      <c r="A256" s="0" t="n">
        <v>22161015</v>
      </c>
      <c r="B256" s="0" t="n">
        <v>2</v>
      </c>
      <c r="C256" s="0" t="s">
        <v>51</v>
      </c>
      <c r="D256" s="0" t="n">
        <v>1610</v>
      </c>
      <c r="E256" s="0" t="s">
        <v>7</v>
      </c>
      <c r="F256" s="0" t="n">
        <v>2</v>
      </c>
      <c r="G256" s="0" t="s">
        <v>81</v>
      </c>
      <c r="H256" s="0" t="n">
        <v>15</v>
      </c>
      <c r="I256" s="0" t="s">
        <v>134</v>
      </c>
      <c r="J256" s="0" t="n">
        <v>15</v>
      </c>
      <c r="K256" s="0" t="n">
        <v>15</v>
      </c>
      <c r="L256" s="0" t="n">
        <v>8</v>
      </c>
      <c r="M256" s="0" t="n">
        <v>15</v>
      </c>
      <c r="N256" s="0" t="n">
        <v>8</v>
      </c>
      <c r="O256" s="0" t="n">
        <v>12</v>
      </c>
      <c r="P256" s="0" t="n">
        <v>20</v>
      </c>
      <c r="Q256" s="0" t="n">
        <v>18</v>
      </c>
      <c r="R256" s="0" t="n">
        <v>13</v>
      </c>
      <c r="S256" s="0" t="n">
        <v>20</v>
      </c>
      <c r="T256" s="0" t="n">
        <v>12</v>
      </c>
      <c r="U256" s="0" t="n">
        <v>13</v>
      </c>
      <c r="V256" s="0" t="n">
        <v>15</v>
      </c>
      <c r="W256" s="0" t="n">
        <v>21</v>
      </c>
      <c r="X256" s="0" t="n">
        <v>17</v>
      </c>
      <c r="Y256" s="0" t="n">
        <v>19</v>
      </c>
      <c r="Z256" s="0" t="n">
        <v>9</v>
      </c>
      <c r="AA256" s="0" t="n">
        <v>11</v>
      </c>
      <c r="AB256" s="0" t="n">
        <v>28</v>
      </c>
      <c r="AC256" s="0" t="n">
        <v>18</v>
      </c>
      <c r="AD256" s="0" t="n">
        <v>10</v>
      </c>
      <c r="AE256" s="0" t="n">
        <v>15</v>
      </c>
      <c r="AF256" s="0" t="n">
        <v>15</v>
      </c>
      <c r="AG256" s="0" t="n">
        <v>16</v>
      </c>
      <c r="AH256" s="0" t="n">
        <v>15</v>
      </c>
    </row>
    <row r="257" customFormat="false" ht="12.75" hidden="false" customHeight="false" outlineLevel="0" collapsed="false">
      <c r="A257" s="0" t="n">
        <v>22161016</v>
      </c>
      <c r="B257" s="0" t="n">
        <v>2</v>
      </c>
      <c r="C257" s="0" t="s">
        <v>51</v>
      </c>
      <c r="D257" s="0" t="n">
        <v>1610</v>
      </c>
      <c r="E257" s="0" t="s">
        <v>7</v>
      </c>
      <c r="F257" s="0" t="n">
        <v>2</v>
      </c>
      <c r="G257" s="0" t="s">
        <v>81</v>
      </c>
      <c r="H257" s="0" t="n">
        <v>16</v>
      </c>
      <c r="I257" s="0" t="s">
        <v>135</v>
      </c>
      <c r="J257" s="0" t="n">
        <v>8</v>
      </c>
      <c r="K257" s="0" t="n">
        <v>6</v>
      </c>
      <c r="L257" s="0" t="n">
        <v>13</v>
      </c>
      <c r="M257" s="0" t="n">
        <v>5</v>
      </c>
      <c r="N257" s="0" t="n">
        <v>13</v>
      </c>
      <c r="O257" s="0" t="n">
        <v>10</v>
      </c>
      <c r="P257" s="0" t="n">
        <v>13</v>
      </c>
      <c r="Q257" s="0" t="n">
        <v>7</v>
      </c>
      <c r="R257" s="0" t="n">
        <v>10</v>
      </c>
      <c r="S257" s="0" t="n">
        <v>9</v>
      </c>
      <c r="T257" s="0" t="n">
        <v>16</v>
      </c>
      <c r="U257" s="0" t="n">
        <v>12</v>
      </c>
      <c r="V257" s="0" t="n">
        <v>16</v>
      </c>
      <c r="W257" s="0" t="n">
        <v>16</v>
      </c>
      <c r="X257" s="0" t="n">
        <v>10</v>
      </c>
      <c r="Y257" s="0" t="n">
        <v>10</v>
      </c>
      <c r="Z257" s="0" t="n">
        <v>11</v>
      </c>
      <c r="AA257" s="0" t="n">
        <v>19</v>
      </c>
      <c r="AB257" s="0" t="n">
        <v>13</v>
      </c>
      <c r="AC257" s="0" t="n">
        <v>18</v>
      </c>
      <c r="AD257" s="0" t="n">
        <v>23</v>
      </c>
      <c r="AE257" s="0" t="n">
        <v>11</v>
      </c>
      <c r="AF257" s="0" t="n">
        <v>14</v>
      </c>
      <c r="AG257" s="0" t="n">
        <v>13</v>
      </c>
      <c r="AH257" s="0" t="n">
        <v>19</v>
      </c>
    </row>
    <row r="258" customFormat="false" ht="12.75" hidden="false" customHeight="false" outlineLevel="0" collapsed="false">
      <c r="A258" s="0" t="n">
        <v>22161017</v>
      </c>
      <c r="B258" s="0" t="n">
        <v>2</v>
      </c>
      <c r="C258" s="0" t="s">
        <v>51</v>
      </c>
      <c r="D258" s="0" t="n">
        <v>1610</v>
      </c>
      <c r="E258" s="0" t="s">
        <v>7</v>
      </c>
      <c r="F258" s="0" t="n">
        <v>2</v>
      </c>
      <c r="G258" s="0" t="s">
        <v>81</v>
      </c>
      <c r="H258" s="0" t="n">
        <v>17</v>
      </c>
      <c r="I258" s="0" t="s">
        <v>136</v>
      </c>
      <c r="J258" s="0" t="n">
        <v>5</v>
      </c>
      <c r="K258" s="0" t="n">
        <v>7</v>
      </c>
      <c r="L258" s="0" t="n">
        <v>9</v>
      </c>
      <c r="M258" s="0" t="n">
        <v>8</v>
      </c>
      <c r="N258" s="0" t="n">
        <v>5</v>
      </c>
      <c r="O258" s="0" t="n">
        <v>7</v>
      </c>
      <c r="P258" s="0" t="n">
        <v>5</v>
      </c>
      <c r="Q258" s="0" t="n">
        <v>6</v>
      </c>
      <c r="R258" s="0" t="n">
        <v>6</v>
      </c>
      <c r="S258" s="0" t="n">
        <v>7</v>
      </c>
      <c r="T258" s="0" t="n">
        <v>13</v>
      </c>
      <c r="U258" s="0" t="n">
        <v>8</v>
      </c>
      <c r="V258" s="0" t="n">
        <v>12</v>
      </c>
      <c r="W258" s="0" t="n">
        <v>10</v>
      </c>
      <c r="X258" s="0" t="n">
        <v>10</v>
      </c>
      <c r="Y258" s="0" t="n">
        <v>15</v>
      </c>
      <c r="Z258" s="0" t="n">
        <v>10</v>
      </c>
      <c r="AA258" s="0" t="n">
        <v>13</v>
      </c>
      <c r="AB258" s="0" t="n">
        <v>18</v>
      </c>
      <c r="AC258" s="0" t="n">
        <v>11</v>
      </c>
      <c r="AD258" s="0" t="n">
        <v>17</v>
      </c>
      <c r="AE258" s="0" t="n">
        <v>12</v>
      </c>
      <c r="AF258" s="0" t="n">
        <v>19</v>
      </c>
      <c r="AG258" s="0" t="n">
        <v>17</v>
      </c>
      <c r="AH258" s="0" t="n">
        <v>14</v>
      </c>
    </row>
    <row r="259" customFormat="false" ht="12.75" hidden="false" customHeight="false" outlineLevel="0" collapsed="false">
      <c r="A259" s="0" t="n">
        <v>22161018</v>
      </c>
      <c r="B259" s="0" t="n">
        <v>2</v>
      </c>
      <c r="C259" s="0" t="s">
        <v>51</v>
      </c>
      <c r="D259" s="0" t="n">
        <v>1610</v>
      </c>
      <c r="E259" s="0" t="s">
        <v>7</v>
      </c>
      <c r="F259" s="0" t="n">
        <v>2</v>
      </c>
      <c r="G259" s="0" t="s">
        <v>81</v>
      </c>
      <c r="H259" s="0" t="n">
        <v>18</v>
      </c>
      <c r="I259" s="0" t="s">
        <v>137</v>
      </c>
      <c r="J259" s="0" t="n">
        <v>77</v>
      </c>
      <c r="K259" s="0" t="n">
        <v>76</v>
      </c>
      <c r="L259" s="0" t="n">
        <v>90</v>
      </c>
      <c r="M259" s="0" t="n">
        <v>87</v>
      </c>
      <c r="N259" s="0" t="n">
        <v>82</v>
      </c>
      <c r="O259" s="0" t="n">
        <v>87</v>
      </c>
      <c r="P259" s="0" t="n">
        <v>90</v>
      </c>
      <c r="Q259" s="0" t="n">
        <v>102</v>
      </c>
      <c r="R259" s="0" t="n">
        <v>100</v>
      </c>
      <c r="S259" s="0" t="n">
        <v>95</v>
      </c>
      <c r="T259" s="0" t="n">
        <v>95</v>
      </c>
      <c r="U259" s="0" t="n">
        <v>110</v>
      </c>
      <c r="V259" s="0" t="n">
        <v>113</v>
      </c>
      <c r="W259" s="0" t="n">
        <v>121</v>
      </c>
      <c r="X259" s="0" t="n">
        <v>89</v>
      </c>
      <c r="Y259" s="0" t="n">
        <v>124</v>
      </c>
      <c r="Z259" s="0" t="n">
        <v>107</v>
      </c>
      <c r="AA259" s="0" t="n">
        <v>125</v>
      </c>
      <c r="AB259" s="0" t="n">
        <v>140</v>
      </c>
      <c r="AC259" s="0" t="n">
        <v>114</v>
      </c>
      <c r="AD259" s="0" t="n">
        <v>137</v>
      </c>
      <c r="AE259" s="0" t="n">
        <v>125</v>
      </c>
      <c r="AF259" s="0" t="n">
        <v>134</v>
      </c>
      <c r="AG259" s="0" t="n">
        <v>123</v>
      </c>
      <c r="AH259" s="0" t="n">
        <v>127</v>
      </c>
    </row>
    <row r="260" customFormat="false" ht="12.75" hidden="false" customHeight="false" outlineLevel="0" collapsed="false">
      <c r="A260" s="0" t="n">
        <v>22161019</v>
      </c>
      <c r="B260" s="0" t="n">
        <v>2</v>
      </c>
      <c r="C260" s="0" t="s">
        <v>51</v>
      </c>
      <c r="D260" s="0" t="n">
        <v>1610</v>
      </c>
      <c r="E260" s="0" t="s">
        <v>7</v>
      </c>
      <c r="F260" s="0" t="n">
        <v>2</v>
      </c>
      <c r="G260" s="0" t="s">
        <v>81</v>
      </c>
      <c r="H260" s="0" t="n">
        <v>19</v>
      </c>
      <c r="I260" s="0" t="s">
        <v>138</v>
      </c>
      <c r="J260" s="0" t="n">
        <v>0</v>
      </c>
      <c r="K260" s="0" t="n">
        <v>0</v>
      </c>
      <c r="L260" s="0" t="n">
        <v>2.55918106206014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2.5551268620487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2161020</v>
      </c>
      <c r="B261" s="0" t="n">
        <v>2</v>
      </c>
      <c r="C261" s="0" t="s">
        <v>51</v>
      </c>
      <c r="D261" s="0" t="n">
        <v>1610</v>
      </c>
      <c r="E261" s="0" t="s">
        <v>7</v>
      </c>
      <c r="F261" s="0" t="n">
        <v>2</v>
      </c>
      <c r="G261" s="0" t="s">
        <v>81</v>
      </c>
      <c r="H261" s="0" t="n">
        <v>20</v>
      </c>
      <c r="I261" s="0" t="s">
        <v>139</v>
      </c>
      <c r="J261" s="0" t="n">
        <v>2.59027094234057</v>
      </c>
      <c r="K261" s="0" t="n">
        <v>0</v>
      </c>
      <c r="L261" s="0" t="n">
        <v>2.55970512196995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2.73395849850999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2161021</v>
      </c>
      <c r="B262" s="0" t="n">
        <v>2</v>
      </c>
      <c r="C262" s="0" t="s">
        <v>51</v>
      </c>
      <c r="D262" s="0" t="n">
        <v>1610</v>
      </c>
      <c r="E262" s="0" t="s">
        <v>7</v>
      </c>
      <c r="F262" s="0" t="n">
        <v>2</v>
      </c>
      <c r="G262" s="0" t="s">
        <v>81</v>
      </c>
      <c r="H262" s="0" t="n">
        <v>21</v>
      </c>
      <c r="I262" s="0" t="s">
        <v>140</v>
      </c>
      <c r="J262" s="0" t="n">
        <v>2.53517556090759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2.49047393719025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2.53684771303179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2161022</v>
      </c>
      <c r="B263" s="0" t="n">
        <v>2</v>
      </c>
      <c r="C263" s="0" t="s">
        <v>51</v>
      </c>
      <c r="D263" s="0" t="n">
        <v>1610</v>
      </c>
      <c r="E263" s="0" t="s">
        <v>7</v>
      </c>
      <c r="F263" s="0" t="n">
        <v>2</v>
      </c>
      <c r="G263" s="0" t="s">
        <v>81</v>
      </c>
      <c r="H263" s="0" t="n">
        <v>22</v>
      </c>
      <c r="I263" s="0" t="s">
        <v>141</v>
      </c>
      <c r="J263" s="0" t="n">
        <v>0</v>
      </c>
      <c r="K263" s="0" t="n">
        <v>0</v>
      </c>
      <c r="L263" s="0" t="n">
        <v>2.23453700393279</v>
      </c>
      <c r="M263" s="0" t="n">
        <v>2.32698841159771</v>
      </c>
      <c r="N263" s="0" t="n">
        <v>0</v>
      </c>
      <c r="O263" s="0" t="n">
        <v>2.51224720512498</v>
      </c>
      <c r="P263" s="0" t="n">
        <v>0</v>
      </c>
      <c r="Q263" s="0" t="n">
        <v>0</v>
      </c>
      <c r="R263" s="0" t="n">
        <v>0</v>
      </c>
      <c r="S263" s="0" t="n">
        <v>0</v>
      </c>
      <c r="T263" s="0" t="n">
        <v>2.51193167545843</v>
      </c>
      <c r="U263" s="0" t="n">
        <v>0</v>
      </c>
      <c r="V263" s="0" t="n">
        <v>0</v>
      </c>
      <c r="W263" s="0" t="n">
        <v>0</v>
      </c>
      <c r="X263" s="0" t="n">
        <v>2.62054507337526</v>
      </c>
      <c r="Y263" s="0" t="n">
        <v>2.65971594233736</v>
      </c>
      <c r="Z263" s="0" t="n">
        <v>0</v>
      </c>
      <c r="AA263" s="0" t="n">
        <v>2.57281053823197</v>
      </c>
      <c r="AB263" s="0" t="n">
        <v>0</v>
      </c>
      <c r="AC263" s="0" t="n">
        <v>2.53768461655585</v>
      </c>
      <c r="AD263" s="0" t="n">
        <v>2.51768674941464</v>
      </c>
      <c r="AE263" s="0" t="n">
        <v>2.52455126101335</v>
      </c>
      <c r="AF263" s="0" t="n">
        <v>0</v>
      </c>
      <c r="AG263" s="0" t="n">
        <v>0</v>
      </c>
      <c r="AH263" s="0" t="n">
        <v>2.55356094073185</v>
      </c>
    </row>
    <row r="264" customFormat="false" ht="12.75" hidden="false" customHeight="false" outlineLevel="0" collapsed="false">
      <c r="A264" s="0" t="n">
        <v>22161023</v>
      </c>
      <c r="B264" s="0" t="n">
        <v>2</v>
      </c>
      <c r="C264" s="0" t="s">
        <v>51</v>
      </c>
      <c r="D264" s="0" t="n">
        <v>1610</v>
      </c>
      <c r="E264" s="0" t="s">
        <v>7</v>
      </c>
      <c r="F264" s="0" t="n">
        <v>2</v>
      </c>
      <c r="G264" s="0" t="s">
        <v>81</v>
      </c>
      <c r="H264" s="0" t="n">
        <v>23</v>
      </c>
      <c r="I264" s="0" t="s">
        <v>142</v>
      </c>
      <c r="J264" s="0" t="n">
        <v>0</v>
      </c>
      <c r="K264" s="0" t="n">
        <v>2.06573157883865</v>
      </c>
      <c r="L264" s="0" t="n">
        <v>2.10154673839946</v>
      </c>
      <c r="M264" s="0" t="n">
        <v>2.13260540402209</v>
      </c>
      <c r="N264" s="0" t="n">
        <v>0</v>
      </c>
      <c r="O264" s="0" t="n">
        <v>4.2618479372656</v>
      </c>
      <c r="P264" s="0" t="n">
        <v>2.15021394628766</v>
      </c>
      <c r="Q264" s="0" t="n">
        <v>2.22108699997779</v>
      </c>
      <c r="R264" s="0" t="n">
        <v>4.57331016189518</v>
      </c>
      <c r="S264" s="0" t="n">
        <v>0</v>
      </c>
      <c r="T264" s="0" t="n">
        <v>0</v>
      </c>
      <c r="U264" s="0" t="n">
        <v>2.65688931399118</v>
      </c>
      <c r="V264" s="0" t="n">
        <v>2.71318881080934</v>
      </c>
      <c r="W264" s="0" t="n">
        <v>0</v>
      </c>
      <c r="X264" s="0" t="n">
        <v>0</v>
      </c>
      <c r="Y264" s="0" t="n">
        <v>0</v>
      </c>
      <c r="Z264" s="0" t="n">
        <v>0</v>
      </c>
      <c r="AA264" s="0" t="n">
        <v>2.93720260823592</v>
      </c>
      <c r="AB264" s="0" t="n">
        <v>0</v>
      </c>
      <c r="AC264" s="0" t="n">
        <v>2.76908592473624</v>
      </c>
      <c r="AD264" s="0" t="n">
        <v>0</v>
      </c>
      <c r="AE264" s="0" t="n">
        <v>5.07730192175878</v>
      </c>
      <c r="AF264" s="0" t="n">
        <v>4.88878024932779</v>
      </c>
      <c r="AG264" s="0" t="n">
        <v>2.38492725971858</v>
      </c>
      <c r="AH264" s="0" t="n">
        <v>4.68285373106371</v>
      </c>
    </row>
    <row r="265" customFormat="false" ht="12.75" hidden="false" customHeight="false" outlineLevel="0" collapsed="false">
      <c r="A265" s="0" t="n">
        <v>22161024</v>
      </c>
      <c r="B265" s="0" t="n">
        <v>2</v>
      </c>
      <c r="C265" s="0" t="s">
        <v>51</v>
      </c>
      <c r="D265" s="0" t="n">
        <v>1610</v>
      </c>
      <c r="E265" s="0" t="s">
        <v>7</v>
      </c>
      <c r="F265" s="0" t="n">
        <v>2</v>
      </c>
      <c r="G265" s="0" t="s">
        <v>81</v>
      </c>
      <c r="H265" s="0" t="n">
        <v>24</v>
      </c>
      <c r="I265" s="0" t="s">
        <v>143</v>
      </c>
      <c r="J265" s="0" t="n">
        <v>0</v>
      </c>
      <c r="K265" s="0" t="n">
        <v>0</v>
      </c>
      <c r="L265" s="0" t="n">
        <v>2.11999152003392</v>
      </c>
      <c r="M265" s="0" t="n">
        <v>2.07822436510246</v>
      </c>
      <c r="N265" s="0" t="n">
        <v>0</v>
      </c>
      <c r="O265" s="0" t="n">
        <v>2.0614306328592</v>
      </c>
      <c r="P265" s="0" t="n">
        <v>0</v>
      </c>
      <c r="Q265" s="0" t="n">
        <v>2.06880857314273</v>
      </c>
      <c r="R265" s="0" t="n">
        <v>4.22083403680567</v>
      </c>
      <c r="S265" s="0" t="n">
        <v>2.13588500395139</v>
      </c>
      <c r="T265" s="0" t="n">
        <v>2.19077246637164</v>
      </c>
      <c r="U265" s="0" t="n">
        <v>0</v>
      </c>
      <c r="V265" s="0" t="n">
        <v>2.37236667299298</v>
      </c>
      <c r="W265" s="0" t="n">
        <v>2.49588179503819</v>
      </c>
      <c r="X265" s="0" t="n">
        <v>0</v>
      </c>
      <c r="Y265" s="0" t="n">
        <v>5.73608282903605</v>
      </c>
      <c r="Z265" s="0" t="n">
        <v>3.03554624654707</v>
      </c>
      <c r="AA265" s="0" t="n">
        <v>9.33764940239044</v>
      </c>
      <c r="AB265" s="0" t="n">
        <v>3.09004387862308</v>
      </c>
      <c r="AC265" s="0" t="n">
        <v>0</v>
      </c>
      <c r="AD265" s="0" t="n">
        <v>2.88658603469676</v>
      </c>
      <c r="AE265" s="0" t="n">
        <v>2.80615108317432</v>
      </c>
      <c r="AF265" s="0" t="n">
        <v>0</v>
      </c>
      <c r="AG265" s="0" t="n">
        <v>2.61725293132328</v>
      </c>
      <c r="AH265" s="0" t="n">
        <v>2.50815149235014</v>
      </c>
    </row>
    <row r="266" customFormat="false" ht="12.75" hidden="false" customHeight="false" outlineLevel="0" collapsed="false">
      <c r="A266" s="0" t="n">
        <v>22161025</v>
      </c>
      <c r="B266" s="0" t="n">
        <v>2</v>
      </c>
      <c r="C266" s="0" t="s">
        <v>51</v>
      </c>
      <c r="D266" s="0" t="n">
        <v>1610</v>
      </c>
      <c r="E266" s="0" t="s">
        <v>7</v>
      </c>
      <c r="F266" s="0" t="n">
        <v>2</v>
      </c>
      <c r="G266" s="0" t="s">
        <v>81</v>
      </c>
      <c r="H266" s="0" t="n">
        <v>25</v>
      </c>
      <c r="I266" s="0" t="s">
        <v>144</v>
      </c>
      <c r="J266" s="0" t="n">
        <v>4.65527675620316</v>
      </c>
      <c r="K266" s="0" t="n">
        <v>0</v>
      </c>
      <c r="L266" s="0" t="n">
        <v>2.26464660189777</v>
      </c>
      <c r="M266" s="0" t="n">
        <v>6.60822062645932</v>
      </c>
      <c r="N266" s="0" t="n">
        <v>2.13899167932237</v>
      </c>
      <c r="O266" s="0" t="n">
        <v>0</v>
      </c>
      <c r="P266" s="0" t="n">
        <v>4.08905972071722</v>
      </c>
      <c r="Q266" s="0" t="n">
        <v>2.01013106054515</v>
      </c>
      <c r="R266" s="0" t="n">
        <v>0</v>
      </c>
      <c r="S266" s="0" t="n">
        <v>0</v>
      </c>
      <c r="T266" s="0" t="n">
        <v>6.05766900896535</v>
      </c>
      <c r="U266" s="0" t="n">
        <v>2.04750204750205</v>
      </c>
      <c r="V266" s="0" t="n">
        <v>2.07168013258753</v>
      </c>
      <c r="W266" s="0" t="n">
        <v>0</v>
      </c>
      <c r="X266" s="0" t="n">
        <v>2.15880143344415</v>
      </c>
      <c r="Y266" s="0" t="n">
        <v>6.65985881099321</v>
      </c>
      <c r="Z266" s="0" t="n">
        <v>6.87915615684476</v>
      </c>
      <c r="AA266" s="0" t="n">
        <v>2.38407438312075</v>
      </c>
      <c r="AB266" s="0" t="n">
        <v>4.97265042267529</v>
      </c>
      <c r="AC266" s="0" t="n">
        <v>10.5277010132912</v>
      </c>
      <c r="AD266" s="0" t="n">
        <v>2.76227832716425</v>
      </c>
      <c r="AE266" s="0" t="n">
        <v>5.73953968891695</v>
      </c>
      <c r="AF266" s="0" t="n">
        <v>0</v>
      </c>
      <c r="AG266" s="0" t="n">
        <v>2.83502962605959</v>
      </c>
      <c r="AH266" s="0" t="n">
        <v>5.56065282064114</v>
      </c>
    </row>
    <row r="267" customFormat="false" ht="12.75" hidden="false" customHeight="false" outlineLevel="0" collapsed="false">
      <c r="A267" s="0" t="n">
        <v>22161026</v>
      </c>
      <c r="B267" s="0" t="n">
        <v>2</v>
      </c>
      <c r="C267" s="0" t="s">
        <v>51</v>
      </c>
      <c r="D267" s="0" t="n">
        <v>1610</v>
      </c>
      <c r="E267" s="0" t="s">
        <v>7</v>
      </c>
      <c r="F267" s="0" t="n">
        <v>2</v>
      </c>
      <c r="G267" s="0" t="s">
        <v>81</v>
      </c>
      <c r="H267" s="0" t="n">
        <v>26</v>
      </c>
      <c r="I267" s="0" t="s">
        <v>145</v>
      </c>
      <c r="J267" s="0" t="n">
        <v>6.90401123052494</v>
      </c>
      <c r="K267" s="0" t="n">
        <v>4.68614541109211</v>
      </c>
      <c r="L267" s="0" t="n">
        <v>14.1076886903362</v>
      </c>
      <c r="M267" s="0" t="n">
        <v>4.66940605155024</v>
      </c>
      <c r="N267" s="0" t="n">
        <v>4.62096531965528</v>
      </c>
      <c r="O267" s="0" t="n">
        <v>4.52417038025652</v>
      </c>
      <c r="P267" s="0" t="n">
        <v>4.43961020222424</v>
      </c>
      <c r="Q267" s="0" t="n">
        <v>6.48971380362126</v>
      </c>
      <c r="R267" s="0" t="n">
        <v>2.1137180300148</v>
      </c>
      <c r="S267" s="0" t="n">
        <v>8.28363154406892</v>
      </c>
      <c r="T267" s="0" t="n">
        <v>2.05237665216321</v>
      </c>
      <c r="U267" s="0" t="n">
        <v>2.02724618877717</v>
      </c>
      <c r="V267" s="0" t="n">
        <v>0</v>
      </c>
      <c r="W267" s="0" t="n">
        <v>3.97290478933672</v>
      </c>
      <c r="X267" s="0" t="n">
        <v>1.98771591564134</v>
      </c>
      <c r="Y267" s="0" t="n">
        <v>0</v>
      </c>
      <c r="Z267" s="0" t="n">
        <v>8.01956774529853</v>
      </c>
      <c r="AA267" s="0" t="n">
        <v>4.03486120077469</v>
      </c>
      <c r="AB267" s="0" t="n">
        <v>6.18543947547473</v>
      </c>
      <c r="AC267" s="0" t="n">
        <v>8.30202777028289</v>
      </c>
      <c r="AD267" s="0" t="n">
        <v>6.34840020314881</v>
      </c>
      <c r="AE267" s="0" t="n">
        <v>4.34744804799583</v>
      </c>
      <c r="AF267" s="0" t="n">
        <v>0</v>
      </c>
      <c r="AG267" s="0" t="n">
        <v>7.09555345316935</v>
      </c>
      <c r="AH267" s="0" t="n">
        <v>0</v>
      </c>
    </row>
    <row r="268" customFormat="false" ht="12.75" hidden="false" customHeight="false" outlineLevel="0" collapsed="false">
      <c r="A268" s="0" t="n">
        <v>22161027</v>
      </c>
      <c r="B268" s="0" t="n">
        <v>2</v>
      </c>
      <c r="C268" s="0" t="s">
        <v>51</v>
      </c>
      <c r="D268" s="0" t="n">
        <v>1610</v>
      </c>
      <c r="E268" s="0" t="s">
        <v>7</v>
      </c>
      <c r="F268" s="0" t="n">
        <v>2</v>
      </c>
      <c r="G268" s="0" t="s">
        <v>81</v>
      </c>
      <c r="H268" s="0" t="n">
        <v>27</v>
      </c>
      <c r="I268" s="0" t="s">
        <v>146</v>
      </c>
      <c r="J268" s="0" t="n">
        <v>4.91799247547151</v>
      </c>
      <c r="K268" s="0" t="n">
        <v>7.09521782318717</v>
      </c>
      <c r="L268" s="0" t="n">
        <v>6.8141552718848</v>
      </c>
      <c r="M268" s="0" t="n">
        <v>6.62339382699695</v>
      </c>
      <c r="N268" s="0" t="n">
        <v>2.1551724137931</v>
      </c>
      <c r="O268" s="0" t="n">
        <v>6.73461141292147</v>
      </c>
      <c r="P268" s="0" t="n">
        <v>6.80982430653289</v>
      </c>
      <c r="Q268" s="0" t="n">
        <v>6.84056913535206</v>
      </c>
      <c r="R268" s="0" t="n">
        <v>6.82842445486411</v>
      </c>
      <c r="S268" s="0" t="n">
        <v>9.04547613124986</v>
      </c>
      <c r="T268" s="0" t="n">
        <v>2.22251855802996</v>
      </c>
      <c r="U268" s="0" t="n">
        <v>10.9646718273722</v>
      </c>
      <c r="V268" s="0" t="n">
        <v>6.45258425999613</v>
      </c>
      <c r="W268" s="0" t="n">
        <v>8.45826901524603</v>
      </c>
      <c r="X268" s="0" t="n">
        <v>6.2293652276833</v>
      </c>
      <c r="Y268" s="0" t="n">
        <v>6.15649818383304</v>
      </c>
      <c r="Z268" s="0" t="n">
        <v>4.02568386304624</v>
      </c>
      <c r="AA268" s="0" t="n">
        <v>0</v>
      </c>
      <c r="AB268" s="0" t="n">
        <v>3.86145113333591</v>
      </c>
      <c r="AC268" s="0" t="n">
        <v>1.9250760405036</v>
      </c>
      <c r="AD268" s="0" t="n">
        <v>7.66459722541581</v>
      </c>
      <c r="AE268" s="0" t="n">
        <v>7.73440068062726</v>
      </c>
      <c r="AF268" s="0" t="n">
        <v>9.78262996223905</v>
      </c>
      <c r="AG268" s="0" t="n">
        <v>3.99968002559795</v>
      </c>
      <c r="AH268" s="0" t="n">
        <v>2.02294014120122</v>
      </c>
    </row>
    <row r="269" customFormat="false" ht="12.75" hidden="false" customHeight="false" outlineLevel="0" collapsed="false">
      <c r="A269" s="0" t="n">
        <v>22161028</v>
      </c>
      <c r="B269" s="0" t="n">
        <v>2</v>
      </c>
      <c r="C269" s="0" t="s">
        <v>51</v>
      </c>
      <c r="D269" s="0" t="n">
        <v>1610</v>
      </c>
      <c r="E269" s="0" t="s">
        <v>7</v>
      </c>
      <c r="F269" s="0" t="n">
        <v>2</v>
      </c>
      <c r="G269" s="0" t="s">
        <v>81</v>
      </c>
      <c r="H269" s="0" t="n">
        <v>28</v>
      </c>
      <c r="I269" s="0" t="s">
        <v>147</v>
      </c>
      <c r="J269" s="0" t="n">
        <v>5.63761416168677</v>
      </c>
      <c r="K269" s="0" t="n">
        <v>8.34260289210234</v>
      </c>
      <c r="L269" s="0" t="n">
        <v>8.21332749274489</v>
      </c>
      <c r="M269" s="0" t="n">
        <v>13.5277725169774</v>
      </c>
      <c r="N269" s="0" t="n">
        <v>20.994620128592</v>
      </c>
      <c r="O269" s="0" t="n">
        <v>0</v>
      </c>
      <c r="P269" s="0" t="n">
        <v>9.24919647605614</v>
      </c>
      <c r="Q269" s="0" t="n">
        <v>15.600971717667</v>
      </c>
      <c r="R269" s="0" t="n">
        <v>17.3814800330248</v>
      </c>
      <c r="S269" s="0" t="n">
        <v>8.54135081463133</v>
      </c>
      <c r="T269" s="0" t="n">
        <v>6.69867143016635</v>
      </c>
      <c r="U269" s="0" t="n">
        <v>6.78825179888673</v>
      </c>
      <c r="V269" s="0" t="n">
        <v>11.3936742320664</v>
      </c>
      <c r="W269" s="0" t="n">
        <v>18.2224044462667</v>
      </c>
      <c r="X269" s="0" t="n">
        <v>6.77414984419455</v>
      </c>
      <c r="Y269" s="0" t="n">
        <v>13.3093764557131</v>
      </c>
      <c r="Z269" s="0" t="n">
        <v>13.0992926381975</v>
      </c>
      <c r="AA269" s="0" t="n">
        <v>8.50575201480001</v>
      </c>
      <c r="AB269" s="0" t="n">
        <v>2.08029956313709</v>
      </c>
      <c r="AC269" s="0" t="n">
        <v>2.03479499440431</v>
      </c>
      <c r="AD269" s="0" t="n">
        <v>6.00312162324409</v>
      </c>
      <c r="AE269" s="0" t="n">
        <v>15.7418339236521</v>
      </c>
      <c r="AF269" s="0" t="n">
        <v>11.6121540545771</v>
      </c>
      <c r="AG269" s="0" t="n">
        <v>15.2331625949692</v>
      </c>
      <c r="AH269" s="0" t="n">
        <v>11.4035921315214</v>
      </c>
    </row>
    <row r="270" customFormat="false" ht="12.75" hidden="false" customHeight="false" outlineLevel="0" collapsed="false">
      <c r="A270" s="0" t="n">
        <v>22161029</v>
      </c>
      <c r="B270" s="0" t="n">
        <v>2</v>
      </c>
      <c r="C270" s="0" t="s">
        <v>51</v>
      </c>
      <c r="D270" s="0" t="n">
        <v>1610</v>
      </c>
      <c r="E270" s="0" t="s">
        <v>7</v>
      </c>
      <c r="F270" s="0" t="n">
        <v>2</v>
      </c>
      <c r="G270" s="0" t="s">
        <v>81</v>
      </c>
      <c r="H270" s="0" t="n">
        <v>29</v>
      </c>
      <c r="I270" s="0" t="s">
        <v>148</v>
      </c>
      <c r="J270" s="0" t="n">
        <v>2.90883704694863</v>
      </c>
      <c r="K270" s="0" t="n">
        <v>8.63731897618979</v>
      </c>
      <c r="L270" s="0" t="n">
        <v>17.0915823956701</v>
      </c>
      <c r="M270" s="0" t="n">
        <v>8.44071802374655</v>
      </c>
      <c r="N270" s="0" t="n">
        <v>22.5892983199209</v>
      </c>
      <c r="O270" s="0" t="n">
        <v>19.5138269402319</v>
      </c>
      <c r="P270" s="0" t="n">
        <v>19.1675794085433</v>
      </c>
      <c r="Q270" s="0" t="n">
        <v>35.1284892047451</v>
      </c>
      <c r="R270" s="0" t="n">
        <v>21.4018191546281</v>
      </c>
      <c r="S270" s="0" t="n">
        <v>5.20088415030555</v>
      </c>
      <c r="T270" s="0" t="n">
        <v>9.63855421686747</v>
      </c>
      <c r="U270" s="0" t="n">
        <v>25.462962962963</v>
      </c>
      <c r="V270" s="0" t="n">
        <v>15.6718756996373</v>
      </c>
      <c r="W270" s="0" t="n">
        <v>19.6420776953296</v>
      </c>
      <c r="X270" s="0" t="n">
        <v>23.6432025792585</v>
      </c>
      <c r="Y270" s="0" t="n">
        <v>11.1766809728183</v>
      </c>
      <c r="Z270" s="0" t="n">
        <v>22.5265813660119</v>
      </c>
      <c r="AA270" s="0" t="n">
        <v>17.9997750028125</v>
      </c>
      <c r="AB270" s="0" t="n">
        <v>13.4459807722475</v>
      </c>
      <c r="AC270" s="0" t="n">
        <v>13.3235627206715</v>
      </c>
      <c r="AD270" s="0" t="n">
        <v>17.3916824278789</v>
      </c>
      <c r="AE270" s="0" t="n">
        <v>21.4219918167991</v>
      </c>
      <c r="AF270" s="0" t="n">
        <v>16.8268725154071</v>
      </c>
      <c r="AG270" s="0" t="n">
        <v>12.3787910047452</v>
      </c>
      <c r="AH270" s="0" t="n">
        <v>12.1381319414942</v>
      </c>
    </row>
    <row r="271" customFormat="false" ht="12.75" hidden="false" customHeight="false" outlineLevel="0" collapsed="false">
      <c r="A271" s="0" t="n">
        <v>22161030</v>
      </c>
      <c r="B271" s="0" t="n">
        <v>2</v>
      </c>
      <c r="C271" s="0" t="s">
        <v>51</v>
      </c>
      <c r="D271" s="0" t="n">
        <v>1610</v>
      </c>
      <c r="E271" s="0" t="s">
        <v>7</v>
      </c>
      <c r="F271" s="0" t="n">
        <v>2</v>
      </c>
      <c r="G271" s="0" t="s">
        <v>81</v>
      </c>
      <c r="H271" s="0" t="n">
        <v>30</v>
      </c>
      <c r="I271" s="0" t="s">
        <v>149</v>
      </c>
      <c r="J271" s="0" t="n">
        <v>19.93677195181</v>
      </c>
      <c r="K271" s="0" t="n">
        <v>17.2215843857635</v>
      </c>
      <c r="L271" s="0" t="n">
        <v>17.221090095003</v>
      </c>
      <c r="M271" s="0" t="n">
        <v>28.8076513121885</v>
      </c>
      <c r="N271" s="0" t="n">
        <v>23.0540906602115</v>
      </c>
      <c r="O271" s="0" t="n">
        <v>25.983024424043</v>
      </c>
      <c r="P271" s="0" t="n">
        <v>14.2482617120711</v>
      </c>
      <c r="Q271" s="0" t="n">
        <v>17.042549565415</v>
      </c>
      <c r="R271" s="0" t="n">
        <v>25.2851604202956</v>
      </c>
      <c r="S271" s="0" t="n">
        <v>25.3649737895271</v>
      </c>
      <c r="T271" s="0" t="n">
        <v>30.6603116202581</v>
      </c>
      <c r="U271" s="0" t="n">
        <v>41.138719763041</v>
      </c>
      <c r="V271" s="0" t="n">
        <v>35.1038263170686</v>
      </c>
      <c r="W271" s="0" t="n">
        <v>40.2392896424068</v>
      </c>
      <c r="X271" s="0" t="n">
        <v>15.625</v>
      </c>
      <c r="Y271" s="0" t="n">
        <v>21.7165745723041</v>
      </c>
      <c r="Z271" s="0" t="n">
        <v>13.8757198029648</v>
      </c>
      <c r="AA271" s="0" t="n">
        <v>17.7234259382339</v>
      </c>
      <c r="AB271" s="0" t="n">
        <v>27.9533823592655</v>
      </c>
      <c r="AC271" s="0" t="n">
        <v>23.1832743213623</v>
      </c>
      <c r="AD271" s="0" t="n">
        <v>21.9606465214336</v>
      </c>
      <c r="AE271" s="0" t="n">
        <v>22.3059936204858</v>
      </c>
      <c r="AF271" s="0" t="n">
        <v>31.4875624128469</v>
      </c>
      <c r="AG271" s="0" t="n">
        <v>15.75263856696</v>
      </c>
      <c r="AH271" s="0" t="n">
        <v>17.8595347591195</v>
      </c>
    </row>
    <row r="272" customFormat="false" ht="12.75" hidden="false" customHeight="false" outlineLevel="0" collapsed="false">
      <c r="A272" s="0" t="n">
        <v>22161031</v>
      </c>
      <c r="B272" s="0" t="n">
        <v>2</v>
      </c>
      <c r="C272" s="0" t="s">
        <v>51</v>
      </c>
      <c r="D272" s="0" t="n">
        <v>1610</v>
      </c>
      <c r="E272" s="0" t="s">
        <v>7</v>
      </c>
      <c r="F272" s="0" t="n">
        <v>2</v>
      </c>
      <c r="G272" s="0" t="s">
        <v>81</v>
      </c>
      <c r="H272" s="0" t="n">
        <v>31</v>
      </c>
      <c r="I272" s="0" t="s">
        <v>150</v>
      </c>
      <c r="J272" s="0" t="n">
        <v>23.2808544073568</v>
      </c>
      <c r="K272" s="0" t="n">
        <v>23.333819454572</v>
      </c>
      <c r="L272" s="0" t="n">
        <v>20.3316971158035</v>
      </c>
      <c r="M272" s="0" t="n">
        <v>20.2388180530257</v>
      </c>
      <c r="N272" s="0" t="n">
        <v>37.6407910357008</v>
      </c>
      <c r="O272" s="0" t="n">
        <v>37.3778033352501</v>
      </c>
      <c r="P272" s="0" t="n">
        <v>17.3611111111111</v>
      </c>
      <c r="Q272" s="0" t="n">
        <v>34.8270257719991</v>
      </c>
      <c r="R272" s="0" t="n">
        <v>29.1596197585584</v>
      </c>
      <c r="S272" s="0" t="n">
        <v>14.5904461758441</v>
      </c>
      <c r="T272" s="0" t="n">
        <v>32.2817314746882</v>
      </c>
      <c r="U272" s="0" t="n">
        <v>29.060474848159</v>
      </c>
      <c r="V272" s="0" t="n">
        <v>34.6870935106229</v>
      </c>
      <c r="W272" s="0" t="n">
        <v>14.2490738102023</v>
      </c>
      <c r="X272" s="0" t="n">
        <v>19.9942873464724</v>
      </c>
      <c r="Y272" s="0" t="n">
        <v>42.3645041940859</v>
      </c>
      <c r="Z272" s="0" t="n">
        <v>24.8577583825885</v>
      </c>
      <c r="AA272" s="0" t="n">
        <v>45.8530006743088</v>
      </c>
      <c r="AB272" s="0" t="n">
        <v>37.4682189214506</v>
      </c>
      <c r="AC272" s="0" t="n">
        <v>31.255697653218</v>
      </c>
      <c r="AD272" s="0" t="n">
        <v>31.2966440367856</v>
      </c>
      <c r="AE272" s="0" t="n">
        <v>39.333641832485</v>
      </c>
      <c r="AF272" s="0" t="n">
        <v>40.3569346666069</v>
      </c>
      <c r="AG272" s="0" t="n">
        <v>30.610460031485</v>
      </c>
      <c r="AH272" s="0" t="n">
        <v>32.2997416020672</v>
      </c>
    </row>
    <row r="273" customFormat="false" ht="12.75" hidden="false" customHeight="false" outlineLevel="0" collapsed="false">
      <c r="A273" s="0" t="n">
        <v>22161032</v>
      </c>
      <c r="B273" s="0" t="n">
        <v>2</v>
      </c>
      <c r="C273" s="0" t="s">
        <v>51</v>
      </c>
      <c r="D273" s="0" t="n">
        <v>1610</v>
      </c>
      <c r="E273" s="0" t="s">
        <v>7</v>
      </c>
      <c r="F273" s="0" t="n">
        <v>2</v>
      </c>
      <c r="G273" s="0" t="s">
        <v>81</v>
      </c>
      <c r="H273" s="0" t="n">
        <v>32</v>
      </c>
      <c r="I273" s="0" t="s">
        <v>151</v>
      </c>
      <c r="J273" s="0" t="n">
        <v>25.0179816743284</v>
      </c>
      <c r="K273" s="0" t="n">
        <v>32.9815303430079</v>
      </c>
      <c r="L273" s="0" t="n">
        <v>17.2384071711774</v>
      </c>
      <c r="M273" s="0" t="n">
        <v>29.5185524101898</v>
      </c>
      <c r="N273" s="0" t="n">
        <v>15.0028505416029</v>
      </c>
      <c r="O273" s="0" t="n">
        <v>27.2092390482813</v>
      </c>
      <c r="P273" s="0" t="n">
        <v>39.5304993006142</v>
      </c>
      <c r="Q273" s="0" t="n">
        <v>33.500837520938</v>
      </c>
      <c r="R273" s="0" t="n">
        <v>36.4874726343955</v>
      </c>
      <c r="S273" s="0" t="n">
        <v>42.6374295721029</v>
      </c>
      <c r="T273" s="0" t="n">
        <v>27.2158214642112</v>
      </c>
      <c r="U273" s="0" t="n">
        <v>30.3260045489007</v>
      </c>
      <c r="V273" s="0" t="n">
        <v>54.7212257554569</v>
      </c>
      <c r="W273" s="0" t="n">
        <v>57.9462624660709</v>
      </c>
      <c r="X273" s="0" t="n">
        <v>24.3420051726761</v>
      </c>
      <c r="Y273" s="0" t="n">
        <v>39.7845513526748</v>
      </c>
      <c r="Z273" s="0" t="n">
        <v>60.3810041360988</v>
      </c>
      <c r="AA273" s="0" t="n">
        <v>65.5874549086248</v>
      </c>
      <c r="AB273" s="0" t="n">
        <v>73.3697247167929</v>
      </c>
      <c r="AC273" s="0" t="n">
        <v>32.3691257393403</v>
      </c>
      <c r="AD273" s="0" t="n">
        <v>78.3267094079081</v>
      </c>
      <c r="AE273" s="0" t="n">
        <v>42.7533133817871</v>
      </c>
      <c r="AF273" s="0" t="n">
        <v>50.561797752809</v>
      </c>
      <c r="AG273" s="0" t="n">
        <v>33.5382895472331</v>
      </c>
      <c r="AH273" s="0" t="n">
        <v>43.6538251664302</v>
      </c>
    </row>
    <row r="274" customFormat="false" ht="12.75" hidden="false" customHeight="false" outlineLevel="0" collapsed="false">
      <c r="A274" s="0" t="n">
        <v>22161033</v>
      </c>
      <c r="B274" s="0" t="n">
        <v>2</v>
      </c>
      <c r="C274" s="0" t="s">
        <v>51</v>
      </c>
      <c r="D274" s="0" t="n">
        <v>1610</v>
      </c>
      <c r="E274" s="0" t="s">
        <v>7</v>
      </c>
      <c r="F274" s="0" t="n">
        <v>2</v>
      </c>
      <c r="G274" s="0" t="s">
        <v>81</v>
      </c>
      <c r="H274" s="0" t="n">
        <v>33</v>
      </c>
      <c r="I274" s="0" t="s">
        <v>152</v>
      </c>
      <c r="J274" s="0" t="n">
        <v>48.663491953144</v>
      </c>
      <c r="K274" s="0" t="n">
        <v>40.4248281944802</v>
      </c>
      <c r="L274" s="0" t="n">
        <v>65.3067496446545</v>
      </c>
      <c r="M274" s="0" t="n">
        <v>48.2697163225902</v>
      </c>
      <c r="N274" s="0" t="n">
        <v>35.8847382208347</v>
      </c>
      <c r="O274" s="0" t="n">
        <v>37.8800922896794</v>
      </c>
      <c r="P274" s="0" t="n">
        <v>29.7216076087316</v>
      </c>
      <c r="Q274" s="0" t="n">
        <v>41.3026211278793</v>
      </c>
      <c r="R274" s="0" t="n">
        <v>48.9907897315305</v>
      </c>
      <c r="S274" s="0" t="n">
        <v>49.7100248550124</v>
      </c>
      <c r="T274" s="0" t="n">
        <v>30.0430617218012</v>
      </c>
      <c r="U274" s="0" t="n">
        <v>66.9657804861716</v>
      </c>
      <c r="V274" s="0" t="n">
        <v>30.2064104715556</v>
      </c>
      <c r="W274" s="0" t="n">
        <v>36.8521558511173</v>
      </c>
      <c r="X274" s="0" t="n">
        <v>36.8028371641741</v>
      </c>
      <c r="Y274" s="0" t="n">
        <v>72.4709292749613</v>
      </c>
      <c r="Z274" s="0" t="n">
        <v>52.619462623738</v>
      </c>
      <c r="AA274" s="0" t="n">
        <v>49.2756479747709</v>
      </c>
      <c r="AB274" s="0" t="n">
        <v>42.5922285564511</v>
      </c>
      <c r="AC274" s="0" t="n">
        <v>49.0885885394509</v>
      </c>
      <c r="AD274" s="0" t="n">
        <v>52.3868770872896</v>
      </c>
      <c r="AE274" s="0" t="n">
        <v>48.6839115900166</v>
      </c>
      <c r="AF274" s="0" t="n">
        <v>48.4277135662168</v>
      </c>
      <c r="AG274" s="0" t="n">
        <v>70.1195219123506</v>
      </c>
      <c r="AH274" s="0" t="n">
        <v>66.996331153294</v>
      </c>
    </row>
    <row r="275" customFormat="false" ht="12.75" hidden="false" customHeight="false" outlineLevel="0" collapsed="false">
      <c r="A275" s="0" t="n">
        <v>22161034</v>
      </c>
      <c r="B275" s="0" t="n">
        <v>2</v>
      </c>
      <c r="C275" s="0" t="s">
        <v>51</v>
      </c>
      <c r="D275" s="0" t="n">
        <v>1610</v>
      </c>
      <c r="E275" s="0" t="s">
        <v>7</v>
      </c>
      <c r="F275" s="0" t="n">
        <v>2</v>
      </c>
      <c r="G275" s="0" t="s">
        <v>81</v>
      </c>
      <c r="H275" s="0" t="n">
        <v>34</v>
      </c>
      <c r="I275" s="0" t="s">
        <v>153</v>
      </c>
      <c r="J275" s="0" t="n">
        <v>58.2841156356854</v>
      </c>
      <c r="K275" s="0" t="n">
        <v>58.529733104417</v>
      </c>
      <c r="L275" s="0" t="n">
        <v>31.6180539087819</v>
      </c>
      <c r="M275" s="0" t="n">
        <v>60.1950319033669</v>
      </c>
      <c r="N275" s="0" t="n">
        <v>32.5309043591412</v>
      </c>
      <c r="O275" s="0" t="n">
        <v>50.1399740943467</v>
      </c>
      <c r="P275" s="0" t="n">
        <v>88.0281690140845</v>
      </c>
      <c r="Q275" s="0" t="n">
        <v>83.0756449900771</v>
      </c>
      <c r="R275" s="0" t="n">
        <v>57.7803457931464</v>
      </c>
      <c r="S275" s="0" t="n">
        <v>86.0585197934596</v>
      </c>
      <c r="T275" s="0" t="n">
        <v>49.2752432965138</v>
      </c>
      <c r="U275" s="0" t="n">
        <v>50.9683995922528</v>
      </c>
      <c r="V275" s="0" t="n">
        <v>56.1125243154272</v>
      </c>
      <c r="W275" s="0" t="n">
        <v>80.5183850312488</v>
      </c>
      <c r="X275" s="0" t="n">
        <v>65.5838895104356</v>
      </c>
      <c r="Y275" s="0" t="n">
        <v>74.091405396974</v>
      </c>
      <c r="Z275" s="0" t="n">
        <v>34.9935845095066</v>
      </c>
      <c r="AA275" s="0" t="n">
        <v>42.7882371246305</v>
      </c>
      <c r="AB275" s="0" t="n">
        <v>108.225108225108</v>
      </c>
      <c r="AC275" s="0" t="n">
        <v>69.425695221198</v>
      </c>
      <c r="AD275" s="0" t="n">
        <v>37.9449039993929</v>
      </c>
      <c r="AE275" s="0" t="n">
        <v>56.5930956423316</v>
      </c>
      <c r="AF275" s="0" t="n">
        <v>56.7408079891058</v>
      </c>
      <c r="AG275" s="0" t="n">
        <v>59.8757578025597</v>
      </c>
      <c r="AH275" s="0" t="n">
        <v>55.8680025326828</v>
      </c>
    </row>
    <row r="276" customFormat="false" ht="12.75" hidden="false" customHeight="false" outlineLevel="0" collapsed="false">
      <c r="A276" s="0" t="n">
        <v>22161035</v>
      </c>
      <c r="B276" s="0" t="n">
        <v>2</v>
      </c>
      <c r="C276" s="0" t="s">
        <v>51</v>
      </c>
      <c r="D276" s="0" t="n">
        <v>1610</v>
      </c>
      <c r="E276" s="0" t="s">
        <v>7</v>
      </c>
      <c r="F276" s="0" t="n">
        <v>2</v>
      </c>
      <c r="G276" s="0" t="s">
        <v>81</v>
      </c>
      <c r="H276" s="0" t="n">
        <v>35</v>
      </c>
      <c r="I276" s="0" t="s">
        <v>154</v>
      </c>
      <c r="J276" s="0" t="n">
        <v>44.5186421814135</v>
      </c>
      <c r="K276" s="0" t="n">
        <v>32.7439423706614</v>
      </c>
      <c r="L276" s="0" t="n">
        <v>69.8812019566737</v>
      </c>
      <c r="M276" s="0" t="n">
        <v>26.5773667145059</v>
      </c>
      <c r="N276" s="0" t="n">
        <v>69.0864643673274</v>
      </c>
      <c r="O276" s="0" t="n">
        <v>52.8178312998468</v>
      </c>
      <c r="P276" s="0" t="n">
        <v>68.9435723377174</v>
      </c>
      <c r="Q276" s="0" t="n">
        <v>37.6303623266316</v>
      </c>
      <c r="R276" s="0" t="n">
        <v>54.0803634200422</v>
      </c>
      <c r="S276" s="0" t="n">
        <v>49.0436488474743</v>
      </c>
      <c r="T276" s="0" t="n">
        <v>90.4363554148768</v>
      </c>
      <c r="U276" s="0" t="n">
        <v>70.9681234845349</v>
      </c>
      <c r="V276" s="0" t="n">
        <v>99.1325898389095</v>
      </c>
      <c r="W276" s="0" t="n">
        <v>93.9077356497242</v>
      </c>
      <c r="X276" s="0" t="n">
        <v>56.1198720466917</v>
      </c>
      <c r="Y276" s="0" t="n">
        <v>53.1264941826489</v>
      </c>
      <c r="Z276" s="0" t="n">
        <v>55.9284116331096</v>
      </c>
      <c r="AA276" s="0" t="n">
        <v>91.7431192660551</v>
      </c>
      <c r="AB276" s="0" t="n">
        <v>63.8381457473974</v>
      </c>
      <c r="AC276" s="0" t="n">
        <v>88.3565678382093</v>
      </c>
      <c r="AD276" s="0" t="n">
        <v>113.675678347254</v>
      </c>
      <c r="AE276" s="0" t="n">
        <v>54.2219155123971</v>
      </c>
      <c r="AF276" s="0" t="n">
        <v>68.840045237744</v>
      </c>
      <c r="AG276" s="0" t="n">
        <v>63.8695096786872</v>
      </c>
      <c r="AH276" s="0" t="n">
        <v>92.3450789793439</v>
      </c>
    </row>
    <row r="277" customFormat="false" ht="12.75" hidden="false" customHeight="false" outlineLevel="0" collapsed="false">
      <c r="A277" s="0" t="n">
        <v>22161036</v>
      </c>
      <c r="B277" s="0" t="n">
        <v>2</v>
      </c>
      <c r="C277" s="0" t="s">
        <v>51</v>
      </c>
      <c r="D277" s="0" t="n">
        <v>1610</v>
      </c>
      <c r="E277" s="0" t="s">
        <v>7</v>
      </c>
      <c r="F277" s="0" t="n">
        <v>2</v>
      </c>
      <c r="G277" s="0" t="s">
        <v>81</v>
      </c>
      <c r="H277" s="0" t="n">
        <v>36</v>
      </c>
      <c r="I277" s="0" t="s">
        <v>155</v>
      </c>
      <c r="J277" s="0" t="n">
        <v>39.2156862745098</v>
      </c>
      <c r="K277" s="0" t="n">
        <v>52.3795270876983</v>
      </c>
      <c r="L277" s="0" t="n">
        <v>63.8705556738344</v>
      </c>
      <c r="M277" s="0" t="n">
        <v>55.5748523792984</v>
      </c>
      <c r="N277" s="0" t="n">
        <v>33.2734411392826</v>
      </c>
      <c r="O277" s="0" t="n">
        <v>44.7027268663389</v>
      </c>
      <c r="P277" s="0" t="n">
        <v>30.904258606836</v>
      </c>
      <c r="Q277" s="0" t="n">
        <v>36.0923965351299</v>
      </c>
      <c r="R277" s="0" t="n">
        <v>34.9406009783368</v>
      </c>
      <c r="S277" s="0" t="n">
        <v>40.1307114601846</v>
      </c>
      <c r="T277" s="0" t="n">
        <v>73.8468529879573</v>
      </c>
      <c r="U277" s="0" t="n">
        <v>45.0095645324632</v>
      </c>
      <c r="V277" s="0" t="n">
        <v>67.4991562605467</v>
      </c>
      <c r="W277" s="0" t="n">
        <v>55.5154610559041</v>
      </c>
      <c r="X277" s="0" t="n">
        <v>54.8847420417124</v>
      </c>
      <c r="Y277" s="0" t="n">
        <v>84.1420317495933</v>
      </c>
      <c r="Z277" s="0" t="n">
        <v>57.8068096421759</v>
      </c>
      <c r="AA277" s="0" t="n">
        <v>76.4301252278206</v>
      </c>
      <c r="AB277" s="0" t="n">
        <v>100.885550947203</v>
      </c>
      <c r="AC277" s="0" t="n">
        <v>59.2417061611374</v>
      </c>
      <c r="AD277" s="0" t="n">
        <v>89.3561103810775</v>
      </c>
      <c r="AE277" s="0" t="n">
        <v>61.938680706101</v>
      </c>
      <c r="AF277" s="0" t="n">
        <v>94.9810037992402</v>
      </c>
      <c r="AG277" s="0" t="n">
        <v>83.0645949379459</v>
      </c>
      <c r="AH277" s="0" t="n">
        <v>67.062655681165</v>
      </c>
    </row>
    <row r="278" customFormat="false" ht="12.75" hidden="false" customHeight="false" outlineLevel="0" collapsed="false">
      <c r="A278" s="0" t="n">
        <v>22161037</v>
      </c>
      <c r="B278" s="0" t="n">
        <v>2</v>
      </c>
      <c r="C278" s="0" t="s">
        <v>51</v>
      </c>
      <c r="D278" s="0" t="n">
        <v>1610</v>
      </c>
      <c r="E278" s="0" t="s">
        <v>7</v>
      </c>
      <c r="F278" s="0" t="n">
        <v>2</v>
      </c>
      <c r="G278" s="0" t="s">
        <v>81</v>
      </c>
      <c r="H278" s="0" t="n">
        <v>37</v>
      </c>
      <c r="I278" s="0" t="s">
        <v>156</v>
      </c>
      <c r="J278" s="0" t="n">
        <v>11.9433729015726</v>
      </c>
      <c r="K278" s="0" t="n">
        <v>11.8056051770685</v>
      </c>
      <c r="L278" s="0" t="n">
        <v>13.927447284612</v>
      </c>
      <c r="M278" s="0" t="n">
        <v>13.4025748348941</v>
      </c>
      <c r="N278" s="0" t="n">
        <v>12.5614861770036</v>
      </c>
      <c r="O278" s="0" t="n">
        <v>13.2170235263019</v>
      </c>
      <c r="P278" s="0" t="n">
        <v>13.5818920179221</v>
      </c>
      <c r="Q278" s="0" t="n">
        <v>15.3245883019304</v>
      </c>
      <c r="R278" s="0" t="n">
        <v>14.9899417490864</v>
      </c>
      <c r="S278" s="0" t="n">
        <v>14.2598749634122</v>
      </c>
      <c r="T278" s="0" t="n">
        <v>14.3051176181829</v>
      </c>
      <c r="U278" s="0" t="n">
        <v>16.6201554135623</v>
      </c>
      <c r="V278" s="0" t="n">
        <v>17.1073966024408</v>
      </c>
      <c r="W278" s="0" t="n">
        <v>18.4099017884991</v>
      </c>
      <c r="X278" s="0" t="n">
        <v>13.5795141585507</v>
      </c>
      <c r="Y278" s="0" t="n">
        <v>19.024123816362</v>
      </c>
      <c r="Z278" s="0" t="n">
        <v>16.4144920021538</v>
      </c>
      <c r="AA278" s="0" t="n">
        <v>19.0933558176691</v>
      </c>
      <c r="AB278" s="0" t="n">
        <v>21.2858476480659</v>
      </c>
      <c r="AC278" s="0" t="n">
        <v>17.2483965799758</v>
      </c>
      <c r="AD278" s="0" t="n">
        <v>20.5847264334933</v>
      </c>
      <c r="AE278" s="0" t="n">
        <v>18.6972923329135</v>
      </c>
      <c r="AF278" s="0" t="n">
        <v>19.9220956855282</v>
      </c>
      <c r="AG278" s="0" t="n">
        <v>18.1627828336599</v>
      </c>
      <c r="AH278" s="0" t="n">
        <v>18.6467728602828</v>
      </c>
    </row>
    <row r="279" customFormat="false" ht="12.75" hidden="false" customHeight="false" outlineLevel="0" collapsed="false">
      <c r="A279" s="0" t="n">
        <v>22161038</v>
      </c>
      <c r="B279" s="0" t="n">
        <v>2</v>
      </c>
      <c r="C279" s="0" t="s">
        <v>51</v>
      </c>
      <c r="D279" s="0" t="n">
        <v>1610</v>
      </c>
      <c r="E279" s="0" t="s">
        <v>7</v>
      </c>
      <c r="F279" s="0" t="n">
        <v>2</v>
      </c>
      <c r="G279" s="0" t="s">
        <v>81</v>
      </c>
      <c r="H279" s="0" t="n">
        <v>38</v>
      </c>
      <c r="I279" s="0" t="s">
        <v>157</v>
      </c>
      <c r="J279" s="0" t="n">
        <v>9.42552312042281</v>
      </c>
      <c r="K279" s="0" t="n">
        <v>9.30147412808672</v>
      </c>
      <c r="L279" s="0" t="n">
        <v>11.1993123138915</v>
      </c>
      <c r="M279" s="0" t="n">
        <v>10.7349130197264</v>
      </c>
      <c r="N279" s="0" t="n">
        <v>9.99052273673494</v>
      </c>
      <c r="O279" s="0" t="n">
        <v>10.5862940280048</v>
      </c>
      <c r="P279" s="0" t="n">
        <v>10.9214450727319</v>
      </c>
      <c r="Q279" s="0" t="n">
        <v>12.495370350796</v>
      </c>
      <c r="R279" s="0" t="n">
        <v>12.1964148932451</v>
      </c>
      <c r="S279" s="0" t="n">
        <v>11.5370903945978</v>
      </c>
      <c r="T279" s="0" t="n">
        <v>11.5736944040383</v>
      </c>
      <c r="U279" s="0" t="n">
        <v>13.6597464508256</v>
      </c>
      <c r="V279" s="0" t="n">
        <v>14.0989160967279</v>
      </c>
      <c r="W279" s="0" t="n">
        <v>15.2760483469493</v>
      </c>
      <c r="X279" s="0" t="n">
        <v>10.9054649369851</v>
      </c>
      <c r="Y279" s="0" t="n">
        <v>15.8232819238709</v>
      </c>
      <c r="Z279" s="0" t="n">
        <v>13.4520723214902</v>
      </c>
      <c r="AA279" s="0" t="n">
        <v>15.8931412194239</v>
      </c>
      <c r="AB279" s="0" t="n">
        <v>17.9060459764047</v>
      </c>
      <c r="AC279" s="0" t="n">
        <v>14.2278002033428</v>
      </c>
      <c r="AD279" s="0" t="n">
        <v>17.2822352960142</v>
      </c>
      <c r="AE279" s="0" t="n">
        <v>15.5634614630108</v>
      </c>
      <c r="AF279" s="0" t="n">
        <v>16.6919290119959</v>
      </c>
      <c r="AG279" s="0" t="n">
        <v>15.095048277671</v>
      </c>
      <c r="AH279" s="0" t="n">
        <v>15.5449743791761</v>
      </c>
    </row>
    <row r="280" customFormat="false" ht="12.75" hidden="false" customHeight="false" outlineLevel="0" collapsed="false">
      <c r="A280" s="0" t="n">
        <v>22161039</v>
      </c>
      <c r="B280" s="0" t="n">
        <v>2</v>
      </c>
      <c r="C280" s="0" t="s">
        <v>51</v>
      </c>
      <c r="D280" s="0" t="n">
        <v>1610</v>
      </c>
      <c r="E280" s="0" t="s">
        <v>7</v>
      </c>
      <c r="F280" s="0" t="n">
        <v>2</v>
      </c>
      <c r="G280" s="0" t="s">
        <v>81</v>
      </c>
      <c r="H280" s="0" t="n">
        <v>39</v>
      </c>
      <c r="I280" s="0" t="s">
        <v>158</v>
      </c>
      <c r="J280" s="0" t="n">
        <v>14.9271669078798</v>
      </c>
      <c r="K280" s="0" t="n">
        <v>14.7764753066089</v>
      </c>
      <c r="L280" s="0" t="n">
        <v>17.1191972513264</v>
      </c>
      <c r="M280" s="0" t="n">
        <v>16.5320265436491</v>
      </c>
      <c r="N280" s="0" t="n">
        <v>15.5921164627571</v>
      </c>
      <c r="O280" s="0" t="n">
        <v>16.3031496900112</v>
      </c>
      <c r="P280" s="0" t="n">
        <v>16.6944511617658</v>
      </c>
      <c r="Q280" s="0" t="n">
        <v>18.6030046123298</v>
      </c>
      <c r="R280" s="0" t="n">
        <v>18.2317855407661</v>
      </c>
      <c r="S280" s="0" t="n">
        <v>17.4319576742227</v>
      </c>
      <c r="T280" s="0" t="n">
        <v>17.4872644735499</v>
      </c>
      <c r="U280" s="0" t="n">
        <v>20.0317818206964</v>
      </c>
      <c r="V280" s="0" t="n">
        <v>20.5678089105404</v>
      </c>
      <c r="W280" s="0" t="n">
        <v>21.9974834503251</v>
      </c>
      <c r="X280" s="0" t="n">
        <v>16.7107606807084</v>
      </c>
      <c r="Y280" s="0" t="n">
        <v>22.68232690953</v>
      </c>
      <c r="Z280" s="0" t="n">
        <v>19.835233366659</v>
      </c>
      <c r="AA280" s="0" t="n">
        <v>22.7488714981919</v>
      </c>
      <c r="AB280" s="0" t="n">
        <v>25.1181349949631</v>
      </c>
      <c r="AC280" s="0" t="n">
        <v>20.7205931611674</v>
      </c>
      <c r="AD280" s="0" t="n">
        <v>24.334513026687</v>
      </c>
      <c r="AE280" s="0" t="n">
        <v>22.2769797361637</v>
      </c>
      <c r="AF280" s="0" t="n">
        <v>23.5949856800512</v>
      </c>
      <c r="AG280" s="0" t="n">
        <v>21.6707722155404</v>
      </c>
      <c r="AH280" s="0" t="n">
        <v>22.1861219632708</v>
      </c>
    </row>
    <row r="281" customFormat="false" ht="12.75" hidden="false" customHeight="false" outlineLevel="0" collapsed="false">
      <c r="A281" s="0" t="n">
        <v>22161040</v>
      </c>
      <c r="B281" s="0" t="n">
        <v>2</v>
      </c>
      <c r="C281" s="0" t="s">
        <v>51</v>
      </c>
      <c r="D281" s="0" t="n">
        <v>1610</v>
      </c>
      <c r="E281" s="0" t="s">
        <v>7</v>
      </c>
      <c r="F281" s="0" t="n">
        <v>2</v>
      </c>
      <c r="G281" s="0" t="s">
        <v>81</v>
      </c>
      <c r="H281" s="0" t="n">
        <v>40</v>
      </c>
      <c r="I281" s="0" t="s">
        <v>159</v>
      </c>
      <c r="J281" s="0" t="n">
        <v>8.93434113250266</v>
      </c>
      <c r="K281" s="0" t="n">
        <v>8.91171261979977</v>
      </c>
      <c r="L281" s="0" t="n">
        <v>10.8987048357035</v>
      </c>
      <c r="M281" s="0" t="n">
        <v>10.643169442325</v>
      </c>
      <c r="N281" s="0" t="n">
        <v>10.2910916522257</v>
      </c>
      <c r="O281" s="0" t="n">
        <v>10.4032184419817</v>
      </c>
      <c r="P281" s="0" t="n">
        <v>10.1682450325189</v>
      </c>
      <c r="Q281" s="0" t="n">
        <v>12.6669408202715</v>
      </c>
      <c r="R281" s="0" t="n">
        <v>12.1109109302643</v>
      </c>
      <c r="S281" s="0" t="n">
        <v>10.5599717743419</v>
      </c>
      <c r="T281" s="0" t="n">
        <v>10.2680415116926</v>
      </c>
      <c r="U281" s="0" t="n">
        <v>12.8188320865111</v>
      </c>
      <c r="V281" s="0" t="n">
        <v>12.5714694327896</v>
      </c>
      <c r="W281" s="0" t="n">
        <v>13.3502335527973</v>
      </c>
      <c r="X281" s="0" t="n">
        <v>9.47566822540044</v>
      </c>
      <c r="Y281" s="0" t="n">
        <v>13.4314950021871</v>
      </c>
      <c r="Z281" s="0" t="n">
        <v>11.9374870155226</v>
      </c>
      <c r="AA281" s="0" t="n">
        <v>13.3393691735546</v>
      </c>
      <c r="AB281" s="0" t="n">
        <v>14.1069987715387</v>
      </c>
      <c r="AC281" s="0" t="n">
        <v>11.4850959877484</v>
      </c>
      <c r="AD281" s="0" t="n">
        <v>13.5665663306989</v>
      </c>
      <c r="AE281" s="0" t="n">
        <v>13.3466847565326</v>
      </c>
      <c r="AF281" s="0" t="n">
        <v>13.1731610200606</v>
      </c>
      <c r="AG281" s="0" t="n">
        <v>11.84576253976</v>
      </c>
      <c r="AH281" s="0" t="n">
        <v>12.0149313280956</v>
      </c>
    </row>
    <row r="282" customFormat="false" ht="12.75" hidden="false" customHeight="false" outlineLevel="0" collapsed="false">
      <c r="A282" s="0" t="n">
        <v>22161042</v>
      </c>
      <c r="B282" s="0" t="n">
        <v>2</v>
      </c>
      <c r="C282" s="0" t="s">
        <v>51</v>
      </c>
      <c r="D282" s="0" t="n">
        <v>1610</v>
      </c>
      <c r="E282" s="0" t="s">
        <v>7</v>
      </c>
      <c r="F282" s="0" t="n">
        <v>2</v>
      </c>
      <c r="G282" s="0" t="s">
        <v>81</v>
      </c>
      <c r="H282" s="0" t="n">
        <v>42</v>
      </c>
      <c r="I282" s="0" t="s">
        <v>160</v>
      </c>
      <c r="J282" s="0" t="n">
        <v>6.93995801318136</v>
      </c>
      <c r="K282" s="0" t="n">
        <v>6.90997298066167</v>
      </c>
      <c r="L282" s="0" t="n">
        <v>8.61846313070409</v>
      </c>
      <c r="M282" s="0" t="n">
        <v>8.4094202499779</v>
      </c>
      <c r="N282" s="0" t="n">
        <v>8.03763977562501</v>
      </c>
      <c r="O282" s="0" t="n">
        <v>8.20313267363646</v>
      </c>
      <c r="P282" s="0" t="n">
        <v>8.0473182744445</v>
      </c>
      <c r="Q282" s="0" t="n">
        <v>10.2078577769608</v>
      </c>
      <c r="R282" s="0" t="n">
        <v>9.72985935585681</v>
      </c>
      <c r="S282" s="0" t="n">
        <v>8.43612632840873</v>
      </c>
      <c r="T282" s="0" t="n">
        <v>8.16572122395333</v>
      </c>
      <c r="U282" s="0" t="n">
        <v>10.4111175325125</v>
      </c>
      <c r="V282" s="0" t="n">
        <v>10.2257817153177</v>
      </c>
      <c r="W282" s="0" t="n">
        <v>10.9422055826516</v>
      </c>
      <c r="X282" s="0" t="n">
        <v>7.49542748756263</v>
      </c>
      <c r="Y282" s="0" t="n">
        <v>11.0378676912032</v>
      </c>
      <c r="Z282" s="0" t="n">
        <v>9.67218234588968</v>
      </c>
      <c r="AA282" s="0" t="n">
        <v>10.9499887950063</v>
      </c>
      <c r="AB282" s="0" t="n">
        <v>11.7375044264202</v>
      </c>
      <c r="AC282" s="0" t="n">
        <v>9.33517576434375</v>
      </c>
      <c r="AD282" s="0" t="n">
        <v>11.2494133817054</v>
      </c>
      <c r="AE282" s="0" t="n">
        <v>10.9844473389181</v>
      </c>
      <c r="AF282" s="0" t="n">
        <v>10.9173546304091</v>
      </c>
      <c r="AG282" s="0" t="n">
        <v>9.71895285750209</v>
      </c>
      <c r="AH282" s="0" t="n">
        <v>9.88485943523064</v>
      </c>
    </row>
    <row r="283" customFormat="false" ht="12.75" hidden="false" customHeight="false" outlineLevel="0" collapsed="false">
      <c r="A283" s="0" t="n">
        <v>22161043</v>
      </c>
      <c r="B283" s="0" t="n">
        <v>2</v>
      </c>
      <c r="C283" s="0" t="s">
        <v>51</v>
      </c>
      <c r="D283" s="0" t="n">
        <v>1610</v>
      </c>
      <c r="E283" s="0" t="s">
        <v>7</v>
      </c>
      <c r="F283" s="0" t="n">
        <v>2</v>
      </c>
      <c r="G283" s="0" t="s">
        <v>81</v>
      </c>
      <c r="H283" s="0" t="n">
        <v>43</v>
      </c>
      <c r="I283" s="0" t="s">
        <v>161</v>
      </c>
      <c r="J283" s="0" t="n">
        <v>11.1767932283176</v>
      </c>
      <c r="K283" s="0" t="n">
        <v>11.1642023738317</v>
      </c>
      <c r="L283" s="0" t="n">
        <v>13.4425309141811</v>
      </c>
      <c r="M283" s="0" t="n">
        <v>13.1360391363938</v>
      </c>
      <c r="N283" s="0" t="n">
        <v>12.8187811853032</v>
      </c>
      <c r="O283" s="0" t="n">
        <v>12.8607200031669</v>
      </c>
      <c r="P283" s="0" t="n">
        <v>12.5334989764326</v>
      </c>
      <c r="Q283" s="0" t="n">
        <v>15.3874197541563</v>
      </c>
      <c r="R283" s="0" t="n">
        <v>14.7486594174296</v>
      </c>
      <c r="S283" s="0" t="n">
        <v>12.918677957481</v>
      </c>
      <c r="T283" s="0" t="n">
        <v>12.6075412696897</v>
      </c>
      <c r="U283" s="0" t="n">
        <v>15.4732473330203</v>
      </c>
      <c r="V283" s="0" t="n">
        <v>15.1557445255501</v>
      </c>
      <c r="W283" s="0" t="n">
        <v>15.9941722777683</v>
      </c>
      <c r="X283" s="0" t="n">
        <v>11.6845202194521</v>
      </c>
      <c r="Y283" s="0" t="n">
        <v>16.0565178829762</v>
      </c>
      <c r="Z283" s="0" t="n">
        <v>14.4375630719117</v>
      </c>
      <c r="AA283" s="0" t="n">
        <v>15.9610405900716</v>
      </c>
      <c r="AB283" s="0" t="n">
        <v>16.6911115138074</v>
      </c>
      <c r="AC283" s="0" t="n">
        <v>13.8544775439905</v>
      </c>
      <c r="AD283" s="0" t="n">
        <v>16.0974856203254</v>
      </c>
      <c r="AE283" s="0" t="n">
        <v>15.9355596385578</v>
      </c>
      <c r="AF283" s="0" t="n">
        <v>15.6376685227838</v>
      </c>
      <c r="AG283" s="0" t="n">
        <v>14.1798713534381</v>
      </c>
      <c r="AH283" s="0" t="n">
        <v>14.3497418839027</v>
      </c>
    </row>
    <row r="284" customFormat="false" ht="12.75" hidden="false" customHeight="false" outlineLevel="0" collapsed="false">
      <c r="A284" s="0" t="n">
        <v>22161044</v>
      </c>
      <c r="B284" s="0" t="n">
        <v>2</v>
      </c>
      <c r="C284" s="0" t="s">
        <v>51</v>
      </c>
      <c r="D284" s="0" t="n">
        <v>1610</v>
      </c>
      <c r="E284" s="0" t="s">
        <v>7</v>
      </c>
      <c r="F284" s="0" t="n">
        <v>2</v>
      </c>
      <c r="G284" s="0" t="s">
        <v>81</v>
      </c>
      <c r="H284" s="0" t="n">
        <v>44</v>
      </c>
      <c r="I284" s="0" t="s">
        <v>162</v>
      </c>
      <c r="J284" s="0" t="n">
        <v>6.41355556679223</v>
      </c>
      <c r="K284" s="0" t="n">
        <v>6.23563574882871</v>
      </c>
      <c r="L284" s="0" t="n">
        <v>8.15080985756919</v>
      </c>
      <c r="M284" s="0" t="n">
        <v>7.67957990894888</v>
      </c>
      <c r="N284" s="0" t="n">
        <v>7.35673400810355</v>
      </c>
      <c r="O284" s="0" t="n">
        <v>7.48049744806166</v>
      </c>
      <c r="P284" s="0" t="n">
        <v>7.02990041744597</v>
      </c>
      <c r="Q284" s="0" t="n">
        <v>9.06133005500989</v>
      </c>
      <c r="R284" s="0" t="n">
        <v>8.93479452888753</v>
      </c>
      <c r="S284" s="0" t="n">
        <v>7.38528235392659</v>
      </c>
      <c r="T284" s="0" t="n">
        <v>7.15432357504338</v>
      </c>
      <c r="U284" s="0" t="n">
        <v>8.9419955716657</v>
      </c>
      <c r="V284" s="0" t="n">
        <v>8.81720029001909</v>
      </c>
      <c r="W284" s="0" t="n">
        <v>9.22825448636997</v>
      </c>
      <c r="X284" s="0" t="n">
        <v>6.54896148869354</v>
      </c>
      <c r="Y284" s="0" t="n">
        <v>9.73148992702354</v>
      </c>
      <c r="Z284" s="0" t="n">
        <v>8.62236524767893</v>
      </c>
      <c r="AA284" s="0" t="n">
        <v>9.77395338032489</v>
      </c>
      <c r="AB284" s="0" t="n">
        <v>9.749479208338</v>
      </c>
      <c r="AC284" s="0" t="n">
        <v>8.04612535877258</v>
      </c>
      <c r="AD284" s="0" t="n">
        <v>9.61624508430277</v>
      </c>
      <c r="AE284" s="0" t="n">
        <v>9.81137577408592</v>
      </c>
      <c r="AF284" s="0" t="n">
        <v>9.26183449888829</v>
      </c>
      <c r="AG284" s="0" t="n">
        <v>8.36541067721895</v>
      </c>
      <c r="AH284" s="0" t="n">
        <v>8.56286973635114</v>
      </c>
    </row>
    <row r="285" customFormat="false" ht="12.75" hidden="false" customHeight="false" outlineLevel="0" collapsed="false">
      <c r="A285" s="0" t="n">
        <v>22161046</v>
      </c>
      <c r="B285" s="0" t="n">
        <v>2</v>
      </c>
      <c r="C285" s="0" t="s">
        <v>51</v>
      </c>
      <c r="D285" s="0" t="n">
        <v>1610</v>
      </c>
      <c r="E285" s="0" t="s">
        <v>7</v>
      </c>
      <c r="F285" s="0" t="n">
        <v>2</v>
      </c>
      <c r="G285" s="0" t="s">
        <v>81</v>
      </c>
      <c r="H285" s="0" t="n">
        <v>46</v>
      </c>
      <c r="I285" s="0" t="s">
        <v>163</v>
      </c>
      <c r="J285" s="0" t="n">
        <v>4.86814787933644</v>
      </c>
      <c r="K285" s="0" t="n">
        <v>4.76014984278683</v>
      </c>
      <c r="L285" s="0" t="n">
        <v>6.30496054709403</v>
      </c>
      <c r="M285" s="0" t="n">
        <v>5.97968744231204</v>
      </c>
      <c r="N285" s="0" t="n">
        <v>5.68018106059383</v>
      </c>
      <c r="O285" s="0" t="n">
        <v>5.81456891055395</v>
      </c>
      <c r="P285" s="0" t="n">
        <v>5.48172314461657</v>
      </c>
      <c r="Q285" s="0" t="n">
        <v>7.22985699372024</v>
      </c>
      <c r="R285" s="0" t="n">
        <v>7.06495311791543</v>
      </c>
      <c r="S285" s="0" t="n">
        <v>5.80716449183696</v>
      </c>
      <c r="T285" s="0" t="n">
        <v>5.59185654965918</v>
      </c>
      <c r="U285" s="0" t="n">
        <v>7.1897223520135</v>
      </c>
      <c r="V285" s="0" t="n">
        <v>7.07679889232371</v>
      </c>
      <c r="W285" s="0" t="n">
        <v>7.47430624951871</v>
      </c>
      <c r="X285" s="0" t="n">
        <v>5.08803946572637</v>
      </c>
      <c r="Y285" s="0" t="n">
        <v>7.84191215862432</v>
      </c>
      <c r="Z285" s="0" t="n">
        <v>6.90461374083644</v>
      </c>
      <c r="AA285" s="0" t="n">
        <v>7.86803207563932</v>
      </c>
      <c r="AB285" s="0" t="n">
        <v>7.98702475600648</v>
      </c>
      <c r="AC285" s="0" t="n">
        <v>6.41937147641757</v>
      </c>
      <c r="AD285" s="0" t="n">
        <v>7.86375349217776</v>
      </c>
      <c r="AE285" s="0" t="n">
        <v>7.95669551021282</v>
      </c>
      <c r="AF285" s="0" t="n">
        <v>7.58701682721971</v>
      </c>
      <c r="AG285" s="0" t="n">
        <v>6.75995110611806</v>
      </c>
      <c r="AH285" s="0" t="n">
        <v>6.91882351478355</v>
      </c>
    </row>
    <row r="286" customFormat="false" ht="12.75" hidden="false" customHeight="false" outlineLevel="0" collapsed="false">
      <c r="A286" s="0" t="n">
        <v>22161047</v>
      </c>
      <c r="B286" s="0" t="n">
        <v>2</v>
      </c>
      <c r="C286" s="0" t="s">
        <v>51</v>
      </c>
      <c r="D286" s="0" t="n">
        <v>1610</v>
      </c>
      <c r="E286" s="0" t="s">
        <v>7</v>
      </c>
      <c r="F286" s="0" t="n">
        <v>2</v>
      </c>
      <c r="G286" s="0" t="s">
        <v>81</v>
      </c>
      <c r="H286" s="0" t="n">
        <v>47</v>
      </c>
      <c r="I286" s="0" t="s">
        <v>164</v>
      </c>
      <c r="J286" s="0" t="n">
        <v>8.16873849532394</v>
      </c>
      <c r="K286" s="0" t="n">
        <v>7.90727113401138</v>
      </c>
      <c r="L286" s="0" t="n">
        <v>10.2300430108401</v>
      </c>
      <c r="M286" s="0" t="n">
        <v>9.58889789839824</v>
      </c>
      <c r="N286" s="0" t="n">
        <v>9.24679300777369</v>
      </c>
      <c r="O286" s="0" t="n">
        <v>9.35308959814075</v>
      </c>
      <c r="P286" s="0" t="n">
        <v>8.76771315460752</v>
      </c>
      <c r="Q286" s="0" t="n">
        <v>11.0964592040523</v>
      </c>
      <c r="R286" s="0" t="n">
        <v>11.0208454949857</v>
      </c>
      <c r="S286" s="0" t="n">
        <v>9.1502173115802</v>
      </c>
      <c r="T286" s="0" t="n">
        <v>8.90637265178625</v>
      </c>
      <c r="U286" s="0" t="n">
        <v>10.8824895166721</v>
      </c>
      <c r="V286" s="0" t="n">
        <v>10.7460682642675</v>
      </c>
      <c r="W286" s="0" t="n">
        <v>11.1642981621671</v>
      </c>
      <c r="X286" s="0" t="n">
        <v>8.19146220975224</v>
      </c>
      <c r="Y286" s="0" t="n">
        <v>11.8219717731977</v>
      </c>
      <c r="Z286" s="0" t="n">
        <v>10.5280634175289</v>
      </c>
      <c r="AA286" s="0" t="n">
        <v>11.8834810138101</v>
      </c>
      <c r="AB286" s="0" t="n">
        <v>11.6850246956689</v>
      </c>
      <c r="AC286" s="0" t="n">
        <v>9.8538310686466</v>
      </c>
      <c r="AD286" s="0" t="n">
        <v>11.5423962478501</v>
      </c>
      <c r="AE286" s="0" t="n">
        <v>11.8574505893789</v>
      </c>
      <c r="AF286" s="0" t="n">
        <v>11.1011923741082</v>
      </c>
      <c r="AG286" s="0" t="n">
        <v>10.1393592713167</v>
      </c>
      <c r="AH286" s="0" t="n">
        <v>10.3795351919758</v>
      </c>
    </row>
    <row r="287" customFormat="false" ht="12.75" hidden="false" customHeight="false" outlineLevel="0" collapsed="false">
      <c r="A287" s="0" t="n">
        <v>22161048</v>
      </c>
      <c r="B287" s="0" t="n">
        <v>2</v>
      </c>
      <c r="C287" s="0" t="s">
        <v>51</v>
      </c>
      <c r="D287" s="0" t="n">
        <v>1610</v>
      </c>
      <c r="E287" s="0" t="s">
        <v>7</v>
      </c>
      <c r="F287" s="0" t="n">
        <v>2</v>
      </c>
      <c r="G287" s="0" t="s">
        <v>81</v>
      </c>
      <c r="H287" s="0" t="n">
        <v>48</v>
      </c>
      <c r="I287" s="0" t="s">
        <v>165</v>
      </c>
      <c r="J287" s="0" t="n">
        <v>103.710126527383</v>
      </c>
      <c r="K287" s="0" t="n">
        <v>92.4180587820498</v>
      </c>
      <c r="L287" s="0" t="n">
        <v>102.527510956666</v>
      </c>
      <c r="M287" s="0" t="n">
        <v>97.5148746549907</v>
      </c>
      <c r="N287" s="0" t="n">
        <v>88.833569053696</v>
      </c>
      <c r="O287" s="0" t="n">
        <v>96.3570544952027</v>
      </c>
      <c r="P287" s="0" t="n">
        <v>88.1713257922624</v>
      </c>
      <c r="Q287" s="0" t="n">
        <v>100.180402169355</v>
      </c>
      <c r="R287" s="0" t="n">
        <v>102.380748993116</v>
      </c>
      <c r="S287" s="0" t="n">
        <v>92.9552164721576</v>
      </c>
      <c r="T287" s="0" t="n">
        <v>86.2832709133913</v>
      </c>
      <c r="U287" s="0" t="n">
        <v>99.4913008527784</v>
      </c>
      <c r="V287" s="0" t="n">
        <v>97.5996241822405</v>
      </c>
      <c r="W287" s="0" t="n">
        <v>105.382277260796</v>
      </c>
      <c r="X287" s="0" t="n">
        <v>93.2727393206341</v>
      </c>
      <c r="Y287" s="0" t="n">
        <v>110.3372975625</v>
      </c>
      <c r="Z287" s="0" t="n">
        <v>98.9583029133772</v>
      </c>
      <c r="AA287" s="0" t="n">
        <v>108.098603566683</v>
      </c>
      <c r="AB287" s="0" t="n">
        <v>113.423718022057</v>
      </c>
      <c r="AC287" s="0" t="n">
        <v>94.9609706053262</v>
      </c>
      <c r="AD287" s="0" t="n">
        <v>103.241509725831</v>
      </c>
      <c r="AE287" s="0" t="n">
        <v>104.980461428332</v>
      </c>
      <c r="AF287" s="0" t="n">
        <v>100.590837772976</v>
      </c>
      <c r="AG287" s="0" t="n">
        <v>92.0517272583358</v>
      </c>
      <c r="AH287" s="0" t="n">
        <v>99.0207505858742</v>
      </c>
    </row>
    <row r="288" customFormat="false" ht="12.75" hidden="false" customHeight="false" outlineLevel="0" collapsed="false">
      <c r="A288" s="0" t="n">
        <v>22161049</v>
      </c>
      <c r="B288" s="0" t="n">
        <v>2</v>
      </c>
      <c r="C288" s="0" t="s">
        <v>51</v>
      </c>
      <c r="D288" s="0" t="n">
        <v>1610</v>
      </c>
      <c r="E288" s="0" t="s">
        <v>7</v>
      </c>
      <c r="F288" s="0" t="n">
        <v>2</v>
      </c>
      <c r="G288" s="0" t="s">
        <v>81</v>
      </c>
      <c r="H288" s="0" t="n">
        <v>49</v>
      </c>
      <c r="I288" s="0" t="s">
        <v>166</v>
      </c>
      <c r="J288" s="0" t="n">
        <v>83.0432078329223</v>
      </c>
      <c r="K288" s="0" t="n">
        <v>73.8945562960077</v>
      </c>
      <c r="L288" s="0" t="n">
        <v>83.4659646454348</v>
      </c>
      <c r="M288" s="0" t="n">
        <v>79.1087439753916</v>
      </c>
      <c r="N288" s="0" t="n">
        <v>71.6183131288736</v>
      </c>
      <c r="O288" s="0" t="n">
        <v>78.1694647227209</v>
      </c>
      <c r="P288" s="0" t="n">
        <v>71.7788298247926</v>
      </c>
      <c r="Q288" s="0" t="n">
        <v>82.5721626915795</v>
      </c>
      <c r="R288" s="0" t="n">
        <v>84.2247095401799</v>
      </c>
      <c r="S288" s="0" t="n">
        <v>76.0865924533314</v>
      </c>
      <c r="T288" s="0" t="n">
        <v>70.6254077897175</v>
      </c>
      <c r="U288" s="0" t="n">
        <v>82.5898343181863</v>
      </c>
      <c r="V288" s="0" t="n">
        <v>81.2201116338916</v>
      </c>
      <c r="W288" s="0" t="n">
        <v>88.2368649877922</v>
      </c>
      <c r="X288" s="0" t="n">
        <v>75.8450194622831</v>
      </c>
      <c r="Y288" s="0" t="n">
        <v>92.5844704678461</v>
      </c>
      <c r="Z288" s="0" t="n">
        <v>81.9360813580167</v>
      </c>
      <c r="AA288" s="0" t="n">
        <v>90.7694158034942</v>
      </c>
      <c r="AB288" s="0" t="n">
        <v>96.1572635641143</v>
      </c>
      <c r="AC288" s="0" t="n">
        <v>79.0877397935687</v>
      </c>
      <c r="AD288" s="0" t="n">
        <v>87.3686262379132</v>
      </c>
      <c r="AE288" s="0" t="n">
        <v>88.1511401648482</v>
      </c>
      <c r="AF288" s="0" t="n">
        <v>84.9682561503571</v>
      </c>
      <c r="AG288" s="0" t="n">
        <v>77.1863346188176</v>
      </c>
      <c r="AH288" s="0" t="n">
        <v>83.2611176791146</v>
      </c>
    </row>
    <row r="289" customFormat="false" ht="12.75" hidden="false" customHeight="false" outlineLevel="0" collapsed="false">
      <c r="A289" s="0" t="n">
        <v>22161050</v>
      </c>
      <c r="B289" s="0" t="n">
        <v>2</v>
      </c>
      <c r="C289" s="0" t="s">
        <v>51</v>
      </c>
      <c r="D289" s="0" t="n">
        <v>1610</v>
      </c>
      <c r="E289" s="0" t="s">
        <v>7</v>
      </c>
      <c r="F289" s="0" t="n">
        <v>2</v>
      </c>
      <c r="G289" s="0" t="s">
        <v>81</v>
      </c>
      <c r="H289" s="0" t="n">
        <v>50</v>
      </c>
      <c r="I289" s="0" t="s">
        <v>167</v>
      </c>
      <c r="J289" s="0" t="n">
        <v>128.122861267358</v>
      </c>
      <c r="K289" s="0" t="n">
        <v>114.322536474314</v>
      </c>
      <c r="L289" s="0" t="n">
        <v>124.76704771904</v>
      </c>
      <c r="M289" s="0" t="n">
        <v>119.045823148734</v>
      </c>
      <c r="N289" s="0" t="n">
        <v>109.065527267781</v>
      </c>
      <c r="O289" s="0" t="n">
        <v>117.632360285065</v>
      </c>
      <c r="P289" s="0" t="n">
        <v>107.296821213418</v>
      </c>
      <c r="Q289" s="0" t="n">
        <v>120.534855632398</v>
      </c>
      <c r="R289" s="0" t="n">
        <v>123.398439463202</v>
      </c>
      <c r="S289" s="0" t="n">
        <v>112.556236519271</v>
      </c>
      <c r="T289" s="0" t="n">
        <v>104.477409844911</v>
      </c>
      <c r="U289" s="0" t="n">
        <v>118.925064700381</v>
      </c>
      <c r="V289" s="0" t="n">
        <v>116.398437470737</v>
      </c>
      <c r="W289" s="0" t="n">
        <v>124.969955799232</v>
      </c>
      <c r="X289" s="0" t="n">
        <v>113.623448011368</v>
      </c>
      <c r="Y289" s="0" t="n">
        <v>130.586344855883</v>
      </c>
      <c r="Z289" s="0" t="n">
        <v>118.568644628066</v>
      </c>
      <c r="AA289" s="0" t="n">
        <v>127.854111186699</v>
      </c>
      <c r="AB289" s="0" t="n">
        <v>132.96723980291</v>
      </c>
      <c r="AC289" s="0" t="n">
        <v>113.167791877453</v>
      </c>
      <c r="AD289" s="0" t="n">
        <v>121.231738196023</v>
      </c>
      <c r="AE289" s="0" t="n">
        <v>124.166114501278</v>
      </c>
      <c r="AF289" s="0" t="n">
        <v>118.32187501988</v>
      </c>
      <c r="AG289" s="0" t="n">
        <v>109.016314157777</v>
      </c>
      <c r="AH289" s="0" t="n">
        <v>116.968497538814</v>
      </c>
    </row>
    <row r="290" customFormat="false" ht="12.75" hidden="false" customHeight="false" outlineLevel="0" collapsed="false">
      <c r="A290" s="0" t="n">
        <v>30161000</v>
      </c>
      <c r="B290" s="0" t="n">
        <v>3</v>
      </c>
      <c r="C290" s="0" t="s">
        <v>59</v>
      </c>
      <c r="D290" s="0" t="n">
        <v>1610</v>
      </c>
      <c r="E290" s="0" t="s">
        <v>7</v>
      </c>
      <c r="F290" s="0" t="n">
        <v>0</v>
      </c>
      <c r="G290" s="0" t="s">
        <v>6</v>
      </c>
      <c r="H290" s="0" t="n">
        <v>0</v>
      </c>
      <c r="I290" s="0" t="s">
        <v>119</v>
      </c>
      <c r="J290" s="0" t="n">
        <v>0</v>
      </c>
      <c r="K290" s="0" t="n">
        <v>1</v>
      </c>
      <c r="L290" s="0" t="n">
        <v>0</v>
      </c>
      <c r="M290" s="0" t="n">
        <v>0</v>
      </c>
      <c r="N290" s="0" t="n">
        <v>0</v>
      </c>
      <c r="O290" s="0" t="n">
        <v>1</v>
      </c>
      <c r="P290" s="0" t="n">
        <v>0</v>
      </c>
      <c r="Q290" s="0" t="n">
        <v>0</v>
      </c>
      <c r="R290" s="0" t="n">
        <v>1</v>
      </c>
      <c r="S290" s="0" t="n">
        <v>1</v>
      </c>
      <c r="T290" s="0" t="n">
        <v>1</v>
      </c>
      <c r="U290" s="0" t="n">
        <v>0</v>
      </c>
      <c r="V290" s="0" t="n">
        <v>0</v>
      </c>
      <c r="W290" s="0" t="n">
        <v>1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1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0161001</v>
      </c>
      <c r="B291" s="0" t="n">
        <v>3</v>
      </c>
      <c r="C291" s="0" t="s">
        <v>59</v>
      </c>
      <c r="D291" s="0" t="n">
        <v>1610</v>
      </c>
      <c r="E291" s="0" t="s">
        <v>7</v>
      </c>
      <c r="F291" s="0" t="n">
        <v>0</v>
      </c>
      <c r="G291" s="0" t="s">
        <v>6</v>
      </c>
      <c r="H291" s="0" t="n">
        <v>1</v>
      </c>
      <c r="I291" s="0" t="s">
        <v>120</v>
      </c>
      <c r="J291" s="0" t="n">
        <v>0</v>
      </c>
      <c r="K291" s="0" t="n">
        <v>0</v>
      </c>
      <c r="L291" s="0" t="n">
        <v>1</v>
      </c>
      <c r="M291" s="0" t="n">
        <v>0</v>
      </c>
      <c r="N291" s="0" t="n">
        <v>1</v>
      </c>
      <c r="O291" s="0" t="n">
        <v>2</v>
      </c>
      <c r="P291" s="0" t="n">
        <v>1</v>
      </c>
      <c r="Q291" s="0" t="n">
        <v>0</v>
      </c>
      <c r="R291" s="0" t="n">
        <v>1</v>
      </c>
      <c r="S291" s="0" t="n">
        <v>1</v>
      </c>
      <c r="T291" s="0" t="n">
        <v>3</v>
      </c>
      <c r="U291" s="0" t="n">
        <v>2</v>
      </c>
      <c r="V291" s="0" t="n">
        <v>1</v>
      </c>
      <c r="W291" s="0" t="n">
        <v>2</v>
      </c>
      <c r="X291" s="0" t="n">
        <v>1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1</v>
      </c>
      <c r="AF291" s="0" t="n">
        <v>1</v>
      </c>
      <c r="AG291" s="0" t="n">
        <v>0</v>
      </c>
      <c r="AH291" s="0" t="n">
        <v>1</v>
      </c>
    </row>
    <row r="292" customFormat="false" ht="12.75" hidden="false" customHeight="false" outlineLevel="0" collapsed="false">
      <c r="A292" s="0" t="n">
        <v>30161002</v>
      </c>
      <c r="B292" s="0" t="n">
        <v>3</v>
      </c>
      <c r="C292" s="0" t="s">
        <v>59</v>
      </c>
      <c r="D292" s="0" t="n">
        <v>1610</v>
      </c>
      <c r="E292" s="0" t="s">
        <v>7</v>
      </c>
      <c r="F292" s="0" t="n">
        <v>0</v>
      </c>
      <c r="G292" s="0" t="s">
        <v>6</v>
      </c>
      <c r="H292" s="0" t="n">
        <v>2</v>
      </c>
      <c r="I292" s="0" t="s">
        <v>121</v>
      </c>
      <c r="J292" s="0" t="n">
        <v>1</v>
      </c>
      <c r="K292" s="0" t="n">
        <v>0</v>
      </c>
      <c r="L292" s="0" t="n">
        <v>1</v>
      </c>
      <c r="M292" s="0" t="n">
        <v>0</v>
      </c>
      <c r="N292" s="0" t="n">
        <v>1</v>
      </c>
      <c r="O292" s="0" t="n">
        <v>0</v>
      </c>
      <c r="P292" s="0" t="n">
        <v>1</v>
      </c>
      <c r="Q292" s="0" t="n">
        <v>1</v>
      </c>
      <c r="R292" s="0" t="n">
        <v>0</v>
      </c>
      <c r="S292" s="0" t="n">
        <v>0</v>
      </c>
      <c r="T292" s="0" t="n">
        <v>1</v>
      </c>
      <c r="U292" s="0" t="n">
        <v>1</v>
      </c>
      <c r="V292" s="0" t="n">
        <v>0</v>
      </c>
      <c r="W292" s="0" t="n">
        <v>0</v>
      </c>
      <c r="X292" s="0" t="n">
        <v>1</v>
      </c>
      <c r="Y292" s="0" t="n">
        <v>1</v>
      </c>
      <c r="Z292" s="0" t="n">
        <v>1</v>
      </c>
      <c r="AA292" s="0" t="n">
        <v>1</v>
      </c>
      <c r="AB292" s="0" t="n">
        <v>2</v>
      </c>
      <c r="AC292" s="0" t="n">
        <v>1</v>
      </c>
      <c r="AD292" s="0" t="n">
        <v>2</v>
      </c>
      <c r="AE292" s="0" t="n">
        <v>0</v>
      </c>
      <c r="AF292" s="0" t="n">
        <v>1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0161003</v>
      </c>
      <c r="B293" s="0" t="n">
        <v>3</v>
      </c>
      <c r="C293" s="0" t="s">
        <v>59</v>
      </c>
      <c r="D293" s="0" t="n">
        <v>1610</v>
      </c>
      <c r="E293" s="0" t="s">
        <v>7</v>
      </c>
      <c r="F293" s="0" t="n">
        <v>0</v>
      </c>
      <c r="G293" s="0" t="s">
        <v>6</v>
      </c>
      <c r="H293" s="0" t="n">
        <v>3</v>
      </c>
      <c r="I293" s="0" t="s">
        <v>122</v>
      </c>
      <c r="J293" s="0" t="n">
        <v>2</v>
      </c>
      <c r="K293" s="0" t="n">
        <v>1</v>
      </c>
      <c r="L293" s="0" t="n">
        <v>0</v>
      </c>
      <c r="M293" s="0" t="n">
        <v>1</v>
      </c>
      <c r="N293" s="0" t="n">
        <v>2</v>
      </c>
      <c r="O293" s="0" t="n">
        <v>2</v>
      </c>
      <c r="P293" s="0" t="n">
        <v>1</v>
      </c>
      <c r="Q293" s="0" t="n">
        <v>0</v>
      </c>
      <c r="R293" s="0" t="n">
        <v>2</v>
      </c>
      <c r="S293" s="0" t="n">
        <v>0</v>
      </c>
      <c r="T293" s="0" t="n">
        <v>3</v>
      </c>
      <c r="U293" s="0" t="n">
        <v>0</v>
      </c>
      <c r="V293" s="0" t="n">
        <v>1</v>
      </c>
      <c r="W293" s="0" t="n">
        <v>0</v>
      </c>
      <c r="X293" s="0" t="n">
        <v>0</v>
      </c>
      <c r="Y293" s="0" t="n">
        <v>4</v>
      </c>
      <c r="Z293" s="0" t="n">
        <v>1</v>
      </c>
      <c r="AA293" s="0" t="n">
        <v>2</v>
      </c>
      <c r="AB293" s="0" t="n">
        <v>1</v>
      </c>
      <c r="AC293" s="0" t="n">
        <v>1</v>
      </c>
      <c r="AD293" s="0" t="n">
        <v>0</v>
      </c>
      <c r="AE293" s="0" t="n">
        <v>1</v>
      </c>
      <c r="AF293" s="0" t="n">
        <v>2</v>
      </c>
      <c r="AG293" s="0" t="n">
        <v>0</v>
      </c>
      <c r="AH293" s="0" t="n">
        <v>1</v>
      </c>
    </row>
    <row r="294" customFormat="false" ht="12.75" hidden="false" customHeight="false" outlineLevel="0" collapsed="false">
      <c r="A294" s="0" t="n">
        <v>30161004</v>
      </c>
      <c r="B294" s="0" t="n">
        <v>3</v>
      </c>
      <c r="C294" s="0" t="s">
        <v>59</v>
      </c>
      <c r="D294" s="0" t="n">
        <v>1610</v>
      </c>
      <c r="E294" s="0" t="s">
        <v>7</v>
      </c>
      <c r="F294" s="0" t="n">
        <v>0</v>
      </c>
      <c r="G294" s="0" t="s">
        <v>6</v>
      </c>
      <c r="H294" s="0" t="n">
        <v>4</v>
      </c>
      <c r="I294" s="0" t="s">
        <v>123</v>
      </c>
      <c r="J294" s="0" t="n">
        <v>1</v>
      </c>
      <c r="K294" s="0" t="n">
        <v>1</v>
      </c>
      <c r="L294" s="0" t="n">
        <v>5</v>
      </c>
      <c r="M294" s="0" t="n">
        <v>2</v>
      </c>
      <c r="N294" s="0" t="n">
        <v>0</v>
      </c>
      <c r="O294" s="0" t="n">
        <v>0</v>
      </c>
      <c r="P294" s="0" t="n">
        <v>2</v>
      </c>
      <c r="Q294" s="0" t="n">
        <v>2</v>
      </c>
      <c r="R294" s="0" t="n">
        <v>0</v>
      </c>
      <c r="S294" s="0" t="n">
        <v>5</v>
      </c>
      <c r="T294" s="0" t="n">
        <v>2</v>
      </c>
      <c r="U294" s="0" t="n">
        <v>0</v>
      </c>
      <c r="V294" s="0" t="n">
        <v>6</v>
      </c>
      <c r="W294" s="0" t="n">
        <v>0</v>
      </c>
      <c r="X294" s="0" t="n">
        <v>1</v>
      </c>
      <c r="Y294" s="0" t="n">
        <v>1</v>
      </c>
      <c r="Z294" s="0" t="n">
        <v>0</v>
      </c>
      <c r="AA294" s="0" t="n">
        <v>1</v>
      </c>
      <c r="AB294" s="0" t="n">
        <v>2</v>
      </c>
      <c r="AC294" s="0" t="n">
        <v>2</v>
      </c>
      <c r="AD294" s="0" t="n">
        <v>2</v>
      </c>
      <c r="AE294" s="0" t="n">
        <v>2</v>
      </c>
      <c r="AF294" s="0" t="n">
        <v>0</v>
      </c>
      <c r="AG294" s="0" t="n">
        <v>2</v>
      </c>
      <c r="AH294" s="0" t="n">
        <v>4</v>
      </c>
    </row>
    <row r="295" customFormat="false" ht="12.75" hidden="false" customHeight="false" outlineLevel="0" collapsed="false">
      <c r="A295" s="0" t="n">
        <v>30161005</v>
      </c>
      <c r="B295" s="0" t="n">
        <v>3</v>
      </c>
      <c r="C295" s="0" t="s">
        <v>59</v>
      </c>
      <c r="D295" s="0" t="n">
        <v>1610</v>
      </c>
      <c r="E295" s="0" t="s">
        <v>7</v>
      </c>
      <c r="F295" s="0" t="n">
        <v>0</v>
      </c>
      <c r="G295" s="0" t="s">
        <v>6</v>
      </c>
      <c r="H295" s="0" t="n">
        <v>5</v>
      </c>
      <c r="I295" s="0" t="s">
        <v>124</v>
      </c>
      <c r="J295" s="0" t="n">
        <v>0</v>
      </c>
      <c r="K295" s="0" t="n">
        <v>1</v>
      </c>
      <c r="L295" s="0" t="n">
        <v>6</v>
      </c>
      <c r="M295" s="0" t="n">
        <v>1</v>
      </c>
      <c r="N295" s="0" t="n">
        <v>5</v>
      </c>
      <c r="O295" s="0" t="n">
        <v>5</v>
      </c>
      <c r="P295" s="0" t="n">
        <v>3</v>
      </c>
      <c r="Q295" s="0" t="n">
        <v>9</v>
      </c>
      <c r="R295" s="0" t="n">
        <v>2</v>
      </c>
      <c r="S295" s="0" t="n">
        <v>3</v>
      </c>
      <c r="T295" s="0" t="n">
        <v>3</v>
      </c>
      <c r="U295" s="0" t="n">
        <v>4</v>
      </c>
      <c r="V295" s="0" t="n">
        <v>3</v>
      </c>
      <c r="W295" s="0" t="n">
        <v>3</v>
      </c>
      <c r="X295" s="0" t="n">
        <v>1</v>
      </c>
      <c r="Y295" s="0" t="n">
        <v>2</v>
      </c>
      <c r="Z295" s="0" t="n">
        <v>4</v>
      </c>
      <c r="AA295" s="0" t="n">
        <v>4</v>
      </c>
      <c r="AB295" s="0" t="n">
        <v>2</v>
      </c>
      <c r="AC295" s="0" t="n">
        <v>1</v>
      </c>
      <c r="AD295" s="0" t="n">
        <v>5</v>
      </c>
      <c r="AE295" s="0" t="n">
        <v>2</v>
      </c>
      <c r="AF295" s="0" t="n">
        <v>3</v>
      </c>
      <c r="AG295" s="0" t="n">
        <v>2</v>
      </c>
      <c r="AH295" s="0" t="n">
        <v>1</v>
      </c>
    </row>
    <row r="296" customFormat="false" ht="12.75" hidden="false" customHeight="false" outlineLevel="0" collapsed="false">
      <c r="A296" s="0" t="n">
        <v>30161006</v>
      </c>
      <c r="B296" s="0" t="n">
        <v>3</v>
      </c>
      <c r="C296" s="0" t="s">
        <v>59</v>
      </c>
      <c r="D296" s="0" t="n">
        <v>1610</v>
      </c>
      <c r="E296" s="0" t="s">
        <v>7</v>
      </c>
      <c r="F296" s="0" t="n">
        <v>0</v>
      </c>
      <c r="G296" s="0" t="s">
        <v>6</v>
      </c>
      <c r="H296" s="0" t="n">
        <v>6</v>
      </c>
      <c r="I296" s="0" t="s">
        <v>125</v>
      </c>
      <c r="J296" s="0" t="n">
        <v>5</v>
      </c>
      <c r="K296" s="0" t="n">
        <v>4</v>
      </c>
      <c r="L296" s="0" t="n">
        <v>0</v>
      </c>
      <c r="M296" s="0" t="n">
        <v>2</v>
      </c>
      <c r="N296" s="0" t="n">
        <v>3</v>
      </c>
      <c r="O296" s="0" t="n">
        <v>6</v>
      </c>
      <c r="P296" s="0" t="n">
        <v>6</v>
      </c>
      <c r="Q296" s="0" t="n">
        <v>7</v>
      </c>
      <c r="R296" s="0" t="n">
        <v>7</v>
      </c>
      <c r="S296" s="0" t="n">
        <v>4</v>
      </c>
      <c r="T296" s="0" t="n">
        <v>2</v>
      </c>
      <c r="U296" s="0" t="n">
        <v>7</v>
      </c>
      <c r="V296" s="0" t="n">
        <v>2</v>
      </c>
      <c r="W296" s="0" t="n">
        <v>5</v>
      </c>
      <c r="X296" s="0" t="n">
        <v>3</v>
      </c>
      <c r="Y296" s="0" t="n">
        <v>5</v>
      </c>
      <c r="Z296" s="0" t="n">
        <v>8</v>
      </c>
      <c r="AA296" s="0" t="n">
        <v>2</v>
      </c>
      <c r="AB296" s="0" t="n">
        <v>2</v>
      </c>
      <c r="AC296" s="0" t="n">
        <v>6</v>
      </c>
      <c r="AD296" s="0" t="n">
        <v>5</v>
      </c>
      <c r="AE296" s="0" t="n">
        <v>1</v>
      </c>
      <c r="AF296" s="0" t="n">
        <v>3</v>
      </c>
      <c r="AG296" s="0" t="n">
        <v>1</v>
      </c>
      <c r="AH296" s="0" t="n">
        <v>2</v>
      </c>
    </row>
    <row r="297" customFormat="false" ht="12.75" hidden="false" customHeight="false" outlineLevel="0" collapsed="false">
      <c r="A297" s="0" t="n">
        <v>30161007</v>
      </c>
      <c r="B297" s="0" t="n">
        <v>3</v>
      </c>
      <c r="C297" s="0" t="s">
        <v>59</v>
      </c>
      <c r="D297" s="0" t="n">
        <v>1610</v>
      </c>
      <c r="E297" s="0" t="s">
        <v>7</v>
      </c>
      <c r="F297" s="0" t="n">
        <v>0</v>
      </c>
      <c r="G297" s="0" t="s">
        <v>6</v>
      </c>
      <c r="H297" s="0" t="n">
        <v>7</v>
      </c>
      <c r="I297" s="0" t="s">
        <v>126</v>
      </c>
      <c r="J297" s="0" t="n">
        <v>5</v>
      </c>
      <c r="K297" s="0" t="n">
        <v>3</v>
      </c>
      <c r="L297" s="0" t="n">
        <v>4</v>
      </c>
      <c r="M297" s="0" t="n">
        <v>6</v>
      </c>
      <c r="N297" s="0" t="n">
        <v>9</v>
      </c>
      <c r="O297" s="0" t="n">
        <v>4</v>
      </c>
      <c r="P297" s="0" t="n">
        <v>6</v>
      </c>
      <c r="Q297" s="0" t="n">
        <v>9</v>
      </c>
      <c r="R297" s="0" t="n">
        <v>2</v>
      </c>
      <c r="S297" s="0" t="n">
        <v>10</v>
      </c>
      <c r="T297" s="0" t="n">
        <v>6</v>
      </c>
      <c r="U297" s="0" t="n">
        <v>5</v>
      </c>
      <c r="V297" s="0" t="n">
        <v>6</v>
      </c>
      <c r="W297" s="0" t="n">
        <v>5</v>
      </c>
      <c r="X297" s="0" t="n">
        <v>3</v>
      </c>
      <c r="Y297" s="0" t="n">
        <v>4</v>
      </c>
      <c r="Z297" s="0" t="n">
        <v>6</v>
      </c>
      <c r="AA297" s="0" t="n">
        <v>3</v>
      </c>
      <c r="AB297" s="0" t="n">
        <v>8</v>
      </c>
      <c r="AC297" s="0" t="n">
        <v>11</v>
      </c>
      <c r="AD297" s="0" t="n">
        <v>7</v>
      </c>
      <c r="AE297" s="0" t="n">
        <v>4</v>
      </c>
      <c r="AF297" s="0" t="n">
        <v>7</v>
      </c>
      <c r="AG297" s="0" t="n">
        <v>6</v>
      </c>
      <c r="AH297" s="0" t="n">
        <v>4</v>
      </c>
    </row>
    <row r="298" customFormat="false" ht="12.75" hidden="false" customHeight="false" outlineLevel="0" collapsed="false">
      <c r="A298" s="0" t="n">
        <v>30161008</v>
      </c>
      <c r="B298" s="0" t="n">
        <v>3</v>
      </c>
      <c r="C298" s="0" t="s">
        <v>59</v>
      </c>
      <c r="D298" s="0" t="n">
        <v>1610</v>
      </c>
      <c r="E298" s="0" t="s">
        <v>7</v>
      </c>
      <c r="F298" s="0" t="n">
        <v>0</v>
      </c>
      <c r="G298" s="0" t="s">
        <v>6</v>
      </c>
      <c r="H298" s="0" t="n">
        <v>8</v>
      </c>
      <c r="I298" s="0" t="s">
        <v>127</v>
      </c>
      <c r="J298" s="0" t="n">
        <v>11</v>
      </c>
      <c r="K298" s="0" t="n">
        <v>13</v>
      </c>
      <c r="L298" s="0" t="n">
        <v>7</v>
      </c>
      <c r="M298" s="0" t="n">
        <v>7</v>
      </c>
      <c r="N298" s="0" t="n">
        <v>1</v>
      </c>
      <c r="O298" s="0" t="n">
        <v>9</v>
      </c>
      <c r="P298" s="0" t="n">
        <v>12</v>
      </c>
      <c r="Q298" s="0" t="n">
        <v>6</v>
      </c>
      <c r="R298" s="0" t="n">
        <v>13</v>
      </c>
      <c r="S298" s="0" t="n">
        <v>10</v>
      </c>
      <c r="T298" s="0" t="n">
        <v>1</v>
      </c>
      <c r="U298" s="0" t="n">
        <v>9</v>
      </c>
      <c r="V298" s="0" t="n">
        <v>4</v>
      </c>
      <c r="W298" s="0" t="n">
        <v>12</v>
      </c>
      <c r="X298" s="0" t="n">
        <v>8</v>
      </c>
      <c r="Y298" s="0" t="n">
        <v>13</v>
      </c>
      <c r="Z298" s="0" t="n">
        <v>10</v>
      </c>
      <c r="AA298" s="0" t="n">
        <v>10</v>
      </c>
      <c r="AB298" s="0" t="n">
        <v>8</v>
      </c>
      <c r="AC298" s="0" t="n">
        <v>7</v>
      </c>
      <c r="AD298" s="0" t="n">
        <v>10</v>
      </c>
      <c r="AE298" s="0" t="n">
        <v>3</v>
      </c>
      <c r="AF298" s="0" t="n">
        <v>9</v>
      </c>
      <c r="AG298" s="0" t="n">
        <v>15</v>
      </c>
      <c r="AH298" s="0" t="n">
        <v>9</v>
      </c>
    </row>
    <row r="299" customFormat="false" ht="12.75" hidden="false" customHeight="false" outlineLevel="0" collapsed="false">
      <c r="A299" s="0" t="n">
        <v>30161009</v>
      </c>
      <c r="B299" s="0" t="n">
        <v>3</v>
      </c>
      <c r="C299" s="0" t="s">
        <v>59</v>
      </c>
      <c r="D299" s="0" t="n">
        <v>1610</v>
      </c>
      <c r="E299" s="0" t="s">
        <v>7</v>
      </c>
      <c r="F299" s="0" t="n">
        <v>0</v>
      </c>
      <c r="G299" s="0" t="s">
        <v>6</v>
      </c>
      <c r="H299" s="0" t="n">
        <v>9</v>
      </c>
      <c r="I299" s="0" t="s">
        <v>128</v>
      </c>
      <c r="J299" s="0" t="n">
        <v>9</v>
      </c>
      <c r="K299" s="0" t="n">
        <v>7</v>
      </c>
      <c r="L299" s="0" t="n">
        <v>10</v>
      </c>
      <c r="M299" s="0" t="n">
        <v>7</v>
      </c>
      <c r="N299" s="0" t="n">
        <v>4</v>
      </c>
      <c r="O299" s="0" t="n">
        <v>6</v>
      </c>
      <c r="P299" s="0" t="n">
        <v>13</v>
      </c>
      <c r="Q299" s="0" t="n">
        <v>10</v>
      </c>
      <c r="R299" s="0" t="n">
        <v>7</v>
      </c>
      <c r="S299" s="0" t="n">
        <v>14</v>
      </c>
      <c r="T299" s="0" t="n">
        <v>8</v>
      </c>
      <c r="U299" s="0" t="n">
        <v>17</v>
      </c>
      <c r="V299" s="0" t="n">
        <v>8</v>
      </c>
      <c r="W299" s="0" t="n">
        <v>12</v>
      </c>
      <c r="X299" s="0" t="n">
        <v>8</v>
      </c>
      <c r="Y299" s="0" t="n">
        <v>7</v>
      </c>
      <c r="Z299" s="0" t="n">
        <v>13</v>
      </c>
      <c r="AA299" s="0" t="n">
        <v>7</v>
      </c>
      <c r="AB299" s="0" t="n">
        <v>12</v>
      </c>
      <c r="AC299" s="0" t="n">
        <v>9</v>
      </c>
      <c r="AD299" s="0" t="n">
        <v>17</v>
      </c>
      <c r="AE299" s="0" t="n">
        <v>11</v>
      </c>
      <c r="AF299" s="0" t="n">
        <v>16</v>
      </c>
      <c r="AG299" s="0" t="n">
        <v>13</v>
      </c>
      <c r="AH299" s="0" t="n">
        <v>20</v>
      </c>
    </row>
    <row r="300" customFormat="false" ht="12.75" hidden="false" customHeight="false" outlineLevel="0" collapsed="false">
      <c r="A300" s="0" t="n">
        <v>30161010</v>
      </c>
      <c r="B300" s="0" t="n">
        <v>3</v>
      </c>
      <c r="C300" s="0" t="s">
        <v>59</v>
      </c>
      <c r="D300" s="0" t="n">
        <v>1610</v>
      </c>
      <c r="E300" s="0" t="s">
        <v>7</v>
      </c>
      <c r="F300" s="0" t="n">
        <v>0</v>
      </c>
      <c r="G300" s="0" t="s">
        <v>6</v>
      </c>
      <c r="H300" s="0" t="n">
        <v>10</v>
      </c>
      <c r="I300" s="0" t="s">
        <v>129</v>
      </c>
      <c r="J300" s="0" t="n">
        <v>16</v>
      </c>
      <c r="K300" s="0" t="n">
        <v>8</v>
      </c>
      <c r="L300" s="0" t="n">
        <v>14</v>
      </c>
      <c r="M300" s="0" t="n">
        <v>18</v>
      </c>
      <c r="N300" s="0" t="n">
        <v>8</v>
      </c>
      <c r="O300" s="0" t="n">
        <v>12</v>
      </c>
      <c r="P300" s="0" t="n">
        <v>17</v>
      </c>
      <c r="Q300" s="0" t="n">
        <v>9</v>
      </c>
      <c r="R300" s="0" t="n">
        <v>17</v>
      </c>
      <c r="S300" s="0" t="n">
        <v>15</v>
      </c>
      <c r="T300" s="0" t="n">
        <v>15</v>
      </c>
      <c r="U300" s="0" t="n">
        <v>22</v>
      </c>
      <c r="V300" s="0" t="n">
        <v>20</v>
      </c>
      <c r="W300" s="0" t="n">
        <v>15</v>
      </c>
      <c r="X300" s="0" t="n">
        <v>27</v>
      </c>
      <c r="Y300" s="0" t="n">
        <v>19</v>
      </c>
      <c r="Z300" s="0" t="n">
        <v>19</v>
      </c>
      <c r="AA300" s="0" t="n">
        <v>20</v>
      </c>
      <c r="AB300" s="0" t="n">
        <v>17</v>
      </c>
      <c r="AC300" s="0" t="n">
        <v>29</v>
      </c>
      <c r="AD300" s="0" t="n">
        <v>16</v>
      </c>
      <c r="AE300" s="0" t="n">
        <v>14</v>
      </c>
      <c r="AF300" s="0" t="n">
        <v>20</v>
      </c>
      <c r="AG300" s="0" t="n">
        <v>27</v>
      </c>
      <c r="AH300" s="0" t="n">
        <v>19</v>
      </c>
    </row>
    <row r="301" customFormat="false" ht="12.75" hidden="false" customHeight="false" outlineLevel="0" collapsed="false">
      <c r="A301" s="0" t="n">
        <v>30161011</v>
      </c>
      <c r="B301" s="0" t="n">
        <v>3</v>
      </c>
      <c r="C301" s="0" t="s">
        <v>59</v>
      </c>
      <c r="D301" s="0" t="n">
        <v>1610</v>
      </c>
      <c r="E301" s="0" t="s">
        <v>7</v>
      </c>
      <c r="F301" s="0" t="n">
        <v>0</v>
      </c>
      <c r="G301" s="0" t="s">
        <v>6</v>
      </c>
      <c r="H301" s="0" t="n">
        <v>11</v>
      </c>
      <c r="I301" s="0" t="s">
        <v>130</v>
      </c>
      <c r="J301" s="0" t="n">
        <v>14</v>
      </c>
      <c r="K301" s="0" t="n">
        <v>7</v>
      </c>
      <c r="L301" s="0" t="n">
        <v>14</v>
      </c>
      <c r="M301" s="0" t="n">
        <v>23</v>
      </c>
      <c r="N301" s="0" t="n">
        <v>17</v>
      </c>
      <c r="O301" s="0" t="n">
        <v>22</v>
      </c>
      <c r="P301" s="0" t="n">
        <v>25</v>
      </c>
      <c r="Q301" s="0" t="n">
        <v>22</v>
      </c>
      <c r="R301" s="0" t="n">
        <v>22</v>
      </c>
      <c r="S301" s="0" t="n">
        <v>17</v>
      </c>
      <c r="T301" s="0" t="n">
        <v>16</v>
      </c>
      <c r="U301" s="0" t="n">
        <v>16</v>
      </c>
      <c r="V301" s="0" t="n">
        <v>21</v>
      </c>
      <c r="W301" s="0" t="n">
        <v>14</v>
      </c>
      <c r="X301" s="0" t="n">
        <v>21</v>
      </c>
      <c r="Y301" s="0" t="n">
        <v>24</v>
      </c>
      <c r="Z301" s="0" t="n">
        <v>23</v>
      </c>
      <c r="AA301" s="0" t="n">
        <v>29</v>
      </c>
      <c r="AB301" s="0" t="n">
        <v>28</v>
      </c>
      <c r="AC301" s="0" t="n">
        <v>26</v>
      </c>
      <c r="AD301" s="0" t="n">
        <v>24</v>
      </c>
      <c r="AE301" s="0" t="n">
        <v>28</v>
      </c>
      <c r="AF301" s="0" t="n">
        <v>26</v>
      </c>
      <c r="AG301" s="0" t="n">
        <v>25</v>
      </c>
      <c r="AH301" s="0" t="n">
        <v>16</v>
      </c>
    </row>
    <row r="302" customFormat="false" ht="12.75" hidden="false" customHeight="false" outlineLevel="0" collapsed="false">
      <c r="A302" s="0" t="n">
        <v>30161012</v>
      </c>
      <c r="B302" s="0" t="n">
        <v>3</v>
      </c>
      <c r="C302" s="0" t="s">
        <v>59</v>
      </c>
      <c r="D302" s="0" t="n">
        <v>1610</v>
      </c>
      <c r="E302" s="0" t="s">
        <v>7</v>
      </c>
      <c r="F302" s="0" t="n">
        <v>0</v>
      </c>
      <c r="G302" s="0" t="s">
        <v>6</v>
      </c>
      <c r="H302" s="0" t="n">
        <v>12</v>
      </c>
      <c r="I302" s="0" t="s">
        <v>131</v>
      </c>
      <c r="J302" s="0" t="n">
        <v>13</v>
      </c>
      <c r="K302" s="0" t="n">
        <v>14</v>
      </c>
      <c r="L302" s="0" t="n">
        <v>18</v>
      </c>
      <c r="M302" s="0" t="n">
        <v>23</v>
      </c>
      <c r="N302" s="0" t="n">
        <v>17</v>
      </c>
      <c r="O302" s="0" t="n">
        <v>21</v>
      </c>
      <c r="P302" s="0" t="n">
        <v>20</v>
      </c>
      <c r="Q302" s="0" t="n">
        <v>18</v>
      </c>
      <c r="R302" s="0" t="n">
        <v>28</v>
      </c>
      <c r="S302" s="0" t="n">
        <v>27</v>
      </c>
      <c r="T302" s="0" t="n">
        <v>22</v>
      </c>
      <c r="U302" s="0" t="n">
        <v>22</v>
      </c>
      <c r="V302" s="0" t="n">
        <v>14</v>
      </c>
      <c r="W302" s="0" t="n">
        <v>20</v>
      </c>
      <c r="X302" s="0" t="n">
        <v>28</v>
      </c>
      <c r="Y302" s="0" t="n">
        <v>27</v>
      </c>
      <c r="Z302" s="0" t="n">
        <v>24</v>
      </c>
      <c r="AA302" s="0" t="n">
        <v>32</v>
      </c>
      <c r="AB302" s="0" t="n">
        <v>39</v>
      </c>
      <c r="AC302" s="0" t="n">
        <v>34</v>
      </c>
      <c r="AD302" s="0" t="n">
        <v>37</v>
      </c>
      <c r="AE302" s="0" t="n">
        <v>30</v>
      </c>
      <c r="AF302" s="0" t="n">
        <v>38</v>
      </c>
      <c r="AG302" s="0" t="n">
        <v>44</v>
      </c>
      <c r="AH302" s="0" t="n">
        <v>27</v>
      </c>
    </row>
    <row r="303" customFormat="false" ht="12.75" hidden="false" customHeight="false" outlineLevel="0" collapsed="false">
      <c r="A303" s="0" t="n">
        <v>30161013</v>
      </c>
      <c r="B303" s="0" t="n">
        <v>3</v>
      </c>
      <c r="C303" s="0" t="s">
        <v>59</v>
      </c>
      <c r="D303" s="0" t="n">
        <v>1610</v>
      </c>
      <c r="E303" s="0" t="s">
        <v>7</v>
      </c>
      <c r="F303" s="0" t="n">
        <v>0</v>
      </c>
      <c r="G303" s="0" t="s">
        <v>6</v>
      </c>
      <c r="H303" s="0" t="n">
        <v>13</v>
      </c>
      <c r="I303" s="0" t="s">
        <v>132</v>
      </c>
      <c r="J303" s="0" t="n">
        <v>28</v>
      </c>
      <c r="K303" s="0" t="n">
        <v>23</v>
      </c>
      <c r="L303" s="0" t="n">
        <v>26</v>
      </c>
      <c r="M303" s="0" t="n">
        <v>30</v>
      </c>
      <c r="N303" s="0" t="n">
        <v>24</v>
      </c>
      <c r="O303" s="0" t="n">
        <v>35</v>
      </c>
      <c r="P303" s="0" t="n">
        <v>31</v>
      </c>
      <c r="Q303" s="0" t="n">
        <v>27</v>
      </c>
      <c r="R303" s="0" t="n">
        <v>31</v>
      </c>
      <c r="S303" s="0" t="n">
        <v>19</v>
      </c>
      <c r="T303" s="0" t="n">
        <v>25</v>
      </c>
      <c r="U303" s="0" t="n">
        <v>34</v>
      </c>
      <c r="V303" s="0" t="n">
        <v>33</v>
      </c>
      <c r="W303" s="0" t="n">
        <v>31</v>
      </c>
      <c r="X303" s="0" t="n">
        <v>39</v>
      </c>
      <c r="Y303" s="0" t="n">
        <v>30</v>
      </c>
      <c r="Z303" s="0" t="n">
        <v>34</v>
      </c>
      <c r="AA303" s="0" t="n">
        <v>27</v>
      </c>
      <c r="AB303" s="0" t="n">
        <v>31</v>
      </c>
      <c r="AC303" s="0" t="n">
        <v>35</v>
      </c>
      <c r="AD303" s="0" t="n">
        <v>31</v>
      </c>
      <c r="AE303" s="0" t="n">
        <v>34</v>
      </c>
      <c r="AF303" s="0" t="n">
        <v>42</v>
      </c>
      <c r="AG303" s="0" t="n">
        <v>23</v>
      </c>
      <c r="AH303" s="0" t="n">
        <v>34</v>
      </c>
    </row>
    <row r="304" customFormat="false" ht="12.75" hidden="false" customHeight="false" outlineLevel="0" collapsed="false">
      <c r="A304" s="0" t="n">
        <v>30161014</v>
      </c>
      <c r="B304" s="0" t="n">
        <v>3</v>
      </c>
      <c r="C304" s="0" t="s">
        <v>59</v>
      </c>
      <c r="D304" s="0" t="n">
        <v>1610</v>
      </c>
      <c r="E304" s="0" t="s">
        <v>7</v>
      </c>
      <c r="F304" s="0" t="n">
        <v>0</v>
      </c>
      <c r="G304" s="0" t="s">
        <v>6</v>
      </c>
      <c r="H304" s="0" t="n">
        <v>14</v>
      </c>
      <c r="I304" s="0" t="s">
        <v>133</v>
      </c>
      <c r="J304" s="0" t="n">
        <v>24</v>
      </c>
      <c r="K304" s="0" t="n">
        <v>24</v>
      </c>
      <c r="L304" s="0" t="n">
        <v>24</v>
      </c>
      <c r="M304" s="0" t="n">
        <v>20</v>
      </c>
      <c r="N304" s="0" t="n">
        <v>28</v>
      </c>
      <c r="O304" s="0" t="n">
        <v>26</v>
      </c>
      <c r="P304" s="0" t="n">
        <v>35</v>
      </c>
      <c r="Q304" s="0" t="n">
        <v>37</v>
      </c>
      <c r="R304" s="0" t="n">
        <v>40</v>
      </c>
      <c r="S304" s="0" t="n">
        <v>37</v>
      </c>
      <c r="T304" s="0" t="n">
        <v>34</v>
      </c>
      <c r="U304" s="0" t="n">
        <v>36</v>
      </c>
      <c r="V304" s="0" t="n">
        <v>40</v>
      </c>
      <c r="W304" s="0" t="n">
        <v>38</v>
      </c>
      <c r="X304" s="0" t="n">
        <v>46</v>
      </c>
      <c r="Y304" s="0" t="n">
        <v>39</v>
      </c>
      <c r="Z304" s="0" t="n">
        <v>39</v>
      </c>
      <c r="AA304" s="0" t="n">
        <v>40</v>
      </c>
      <c r="AB304" s="0" t="n">
        <v>43</v>
      </c>
      <c r="AC304" s="0" t="n">
        <v>42</v>
      </c>
      <c r="AD304" s="0" t="n">
        <v>43</v>
      </c>
      <c r="AE304" s="0" t="n">
        <v>40</v>
      </c>
      <c r="AF304" s="0" t="n">
        <v>32</v>
      </c>
      <c r="AG304" s="0" t="n">
        <v>55</v>
      </c>
      <c r="AH304" s="0" t="n">
        <v>45</v>
      </c>
    </row>
    <row r="305" customFormat="false" ht="12.75" hidden="false" customHeight="false" outlineLevel="0" collapsed="false">
      <c r="A305" s="0" t="n">
        <v>30161015</v>
      </c>
      <c r="B305" s="0" t="n">
        <v>3</v>
      </c>
      <c r="C305" s="0" t="s">
        <v>59</v>
      </c>
      <c r="D305" s="0" t="n">
        <v>1610</v>
      </c>
      <c r="E305" s="0" t="s">
        <v>7</v>
      </c>
      <c r="F305" s="0" t="n">
        <v>0</v>
      </c>
      <c r="G305" s="0" t="s">
        <v>6</v>
      </c>
      <c r="H305" s="0" t="n">
        <v>15</v>
      </c>
      <c r="I305" s="0" t="s">
        <v>134</v>
      </c>
      <c r="J305" s="0" t="n">
        <v>21</v>
      </c>
      <c r="K305" s="0" t="n">
        <v>31</v>
      </c>
      <c r="L305" s="0" t="n">
        <v>29</v>
      </c>
      <c r="M305" s="0" t="n">
        <v>29</v>
      </c>
      <c r="N305" s="0" t="n">
        <v>26</v>
      </c>
      <c r="O305" s="0" t="n">
        <v>31</v>
      </c>
      <c r="P305" s="0" t="n">
        <v>26</v>
      </c>
      <c r="Q305" s="0" t="n">
        <v>29</v>
      </c>
      <c r="R305" s="0" t="n">
        <v>33</v>
      </c>
      <c r="S305" s="0" t="n">
        <v>30</v>
      </c>
      <c r="T305" s="0" t="n">
        <v>41</v>
      </c>
      <c r="U305" s="0" t="n">
        <v>34</v>
      </c>
      <c r="V305" s="0" t="n">
        <v>29</v>
      </c>
      <c r="W305" s="0" t="n">
        <v>40</v>
      </c>
      <c r="X305" s="0" t="n">
        <v>45</v>
      </c>
      <c r="Y305" s="0" t="n">
        <v>27</v>
      </c>
      <c r="Z305" s="0" t="n">
        <v>34</v>
      </c>
      <c r="AA305" s="0" t="n">
        <v>32</v>
      </c>
      <c r="AB305" s="0" t="n">
        <v>44</v>
      </c>
      <c r="AC305" s="0" t="n">
        <v>31</v>
      </c>
      <c r="AD305" s="0" t="n">
        <v>42</v>
      </c>
      <c r="AE305" s="0" t="n">
        <v>25</v>
      </c>
      <c r="AF305" s="0" t="n">
        <v>46</v>
      </c>
      <c r="AG305" s="0" t="n">
        <v>33</v>
      </c>
      <c r="AH305" s="0" t="n">
        <v>35</v>
      </c>
    </row>
    <row r="306" customFormat="false" ht="12.75" hidden="false" customHeight="false" outlineLevel="0" collapsed="false">
      <c r="A306" s="0" t="n">
        <v>30161016</v>
      </c>
      <c r="B306" s="0" t="n">
        <v>3</v>
      </c>
      <c r="C306" s="0" t="s">
        <v>59</v>
      </c>
      <c r="D306" s="0" t="n">
        <v>1610</v>
      </c>
      <c r="E306" s="0" t="s">
        <v>7</v>
      </c>
      <c r="F306" s="0" t="n">
        <v>0</v>
      </c>
      <c r="G306" s="0" t="s">
        <v>6</v>
      </c>
      <c r="H306" s="0" t="n">
        <v>16</v>
      </c>
      <c r="I306" s="0" t="s">
        <v>135</v>
      </c>
      <c r="J306" s="0" t="n">
        <v>12</v>
      </c>
      <c r="K306" s="0" t="n">
        <v>23</v>
      </c>
      <c r="L306" s="0" t="n">
        <v>11</v>
      </c>
      <c r="M306" s="0" t="n">
        <v>13</v>
      </c>
      <c r="N306" s="0" t="n">
        <v>23</v>
      </c>
      <c r="O306" s="0" t="n">
        <v>25</v>
      </c>
      <c r="P306" s="0" t="n">
        <v>27</v>
      </c>
      <c r="Q306" s="0" t="n">
        <v>22</v>
      </c>
      <c r="R306" s="0" t="n">
        <v>21</v>
      </c>
      <c r="S306" s="0" t="n">
        <v>28</v>
      </c>
      <c r="T306" s="0" t="n">
        <v>24</v>
      </c>
      <c r="U306" s="0" t="n">
        <v>26</v>
      </c>
      <c r="V306" s="0" t="n">
        <v>26</v>
      </c>
      <c r="W306" s="0" t="n">
        <v>27</v>
      </c>
      <c r="X306" s="0" t="n">
        <v>17</v>
      </c>
      <c r="Y306" s="0" t="n">
        <v>22</v>
      </c>
      <c r="Z306" s="0" t="n">
        <v>31</v>
      </c>
      <c r="AA306" s="0" t="n">
        <v>18</v>
      </c>
      <c r="AB306" s="0" t="n">
        <v>31</v>
      </c>
      <c r="AC306" s="0" t="n">
        <v>32</v>
      </c>
      <c r="AD306" s="0" t="n">
        <v>35</v>
      </c>
      <c r="AE306" s="0" t="n">
        <v>22</v>
      </c>
      <c r="AF306" s="0" t="n">
        <v>28</v>
      </c>
      <c r="AG306" s="0" t="n">
        <v>36</v>
      </c>
      <c r="AH306" s="0" t="n">
        <v>37</v>
      </c>
    </row>
    <row r="307" customFormat="false" ht="12.75" hidden="false" customHeight="false" outlineLevel="0" collapsed="false">
      <c r="A307" s="0" t="n">
        <v>30161017</v>
      </c>
      <c r="B307" s="0" t="n">
        <v>3</v>
      </c>
      <c r="C307" s="0" t="s">
        <v>59</v>
      </c>
      <c r="D307" s="0" t="n">
        <v>1610</v>
      </c>
      <c r="E307" s="0" t="s">
        <v>7</v>
      </c>
      <c r="F307" s="0" t="n">
        <v>0</v>
      </c>
      <c r="G307" s="0" t="s">
        <v>6</v>
      </c>
      <c r="H307" s="0" t="n">
        <v>17</v>
      </c>
      <c r="I307" s="0" t="s">
        <v>136</v>
      </c>
      <c r="J307" s="0" t="n">
        <v>17</v>
      </c>
      <c r="K307" s="0" t="n">
        <v>12</v>
      </c>
      <c r="L307" s="0" t="n">
        <v>12</v>
      </c>
      <c r="M307" s="0" t="n">
        <v>6</v>
      </c>
      <c r="N307" s="0" t="n">
        <v>13</v>
      </c>
      <c r="O307" s="0" t="n">
        <v>12</v>
      </c>
      <c r="P307" s="0" t="n">
        <v>15</v>
      </c>
      <c r="Q307" s="0" t="n">
        <v>7</v>
      </c>
      <c r="R307" s="0" t="n">
        <v>15</v>
      </c>
      <c r="S307" s="0" t="n">
        <v>13</v>
      </c>
      <c r="T307" s="0" t="n">
        <v>24</v>
      </c>
      <c r="U307" s="0" t="n">
        <v>16</v>
      </c>
      <c r="V307" s="0" t="n">
        <v>15</v>
      </c>
      <c r="W307" s="0" t="n">
        <v>15</v>
      </c>
      <c r="X307" s="0" t="n">
        <v>13</v>
      </c>
      <c r="Y307" s="0" t="n">
        <v>15</v>
      </c>
      <c r="Z307" s="0" t="n">
        <v>22</v>
      </c>
      <c r="AA307" s="0" t="n">
        <v>14</v>
      </c>
      <c r="AB307" s="0" t="n">
        <v>17</v>
      </c>
      <c r="AC307" s="0" t="n">
        <v>24</v>
      </c>
      <c r="AD307" s="0" t="n">
        <v>30</v>
      </c>
      <c r="AE307" s="0" t="n">
        <v>20</v>
      </c>
      <c r="AF307" s="0" t="n">
        <v>24</v>
      </c>
      <c r="AG307" s="0" t="n">
        <v>19</v>
      </c>
      <c r="AH307" s="0" t="n">
        <v>29</v>
      </c>
    </row>
    <row r="308" customFormat="false" ht="12.75" hidden="false" customHeight="false" outlineLevel="0" collapsed="false">
      <c r="A308" s="0" t="n">
        <v>30161018</v>
      </c>
      <c r="B308" s="0" t="n">
        <v>3</v>
      </c>
      <c r="C308" s="0" t="s">
        <v>59</v>
      </c>
      <c r="D308" s="0" t="n">
        <v>1610</v>
      </c>
      <c r="E308" s="0" t="s">
        <v>7</v>
      </c>
      <c r="F308" s="0" t="n">
        <v>0</v>
      </c>
      <c r="G308" s="0" t="s">
        <v>6</v>
      </c>
      <c r="H308" s="0" t="n">
        <v>18</v>
      </c>
      <c r="I308" s="0" t="s">
        <v>137</v>
      </c>
      <c r="J308" s="0" t="n">
        <v>179</v>
      </c>
      <c r="K308" s="0" t="n">
        <v>173</v>
      </c>
      <c r="L308" s="0" t="n">
        <v>182</v>
      </c>
      <c r="M308" s="0" t="n">
        <v>188</v>
      </c>
      <c r="N308" s="0" t="n">
        <v>182</v>
      </c>
      <c r="O308" s="0" t="n">
        <v>219</v>
      </c>
      <c r="P308" s="0" t="n">
        <v>241</v>
      </c>
      <c r="Q308" s="0" t="n">
        <v>215</v>
      </c>
      <c r="R308" s="0" t="n">
        <v>242</v>
      </c>
      <c r="S308" s="0" t="n">
        <v>234</v>
      </c>
      <c r="T308" s="0" t="n">
        <v>231</v>
      </c>
      <c r="U308" s="0" t="n">
        <v>251</v>
      </c>
      <c r="V308" s="0" t="n">
        <v>229</v>
      </c>
      <c r="W308" s="0" t="n">
        <v>240</v>
      </c>
      <c r="X308" s="0" t="n">
        <v>262</v>
      </c>
      <c r="Y308" s="0" t="n">
        <v>240</v>
      </c>
      <c r="Z308" s="0" t="n">
        <v>269</v>
      </c>
      <c r="AA308" s="0" t="n">
        <v>242</v>
      </c>
      <c r="AB308" s="0" t="n">
        <v>287</v>
      </c>
      <c r="AC308" s="0" t="n">
        <v>291</v>
      </c>
      <c r="AD308" s="0" t="n">
        <v>307</v>
      </c>
      <c r="AE308" s="0" t="n">
        <v>238</v>
      </c>
      <c r="AF308" s="0" t="n">
        <v>299</v>
      </c>
      <c r="AG308" s="0" t="n">
        <v>301</v>
      </c>
      <c r="AH308" s="0" t="n">
        <v>284</v>
      </c>
    </row>
    <row r="309" customFormat="false" ht="12.75" hidden="false" customHeight="false" outlineLevel="0" collapsed="false">
      <c r="A309" s="0" t="n">
        <v>30161019</v>
      </c>
      <c r="B309" s="0" t="n">
        <v>3</v>
      </c>
      <c r="C309" s="0" t="s">
        <v>59</v>
      </c>
      <c r="D309" s="0" t="n">
        <v>1610</v>
      </c>
      <c r="E309" s="0" t="s">
        <v>7</v>
      </c>
      <c r="F309" s="0" t="n">
        <v>0</v>
      </c>
      <c r="G309" s="0" t="s">
        <v>6</v>
      </c>
      <c r="H309" s="0" t="n">
        <v>19</v>
      </c>
      <c r="I309" s="0" t="s">
        <v>138</v>
      </c>
      <c r="J309" s="0" t="n">
        <v>0</v>
      </c>
      <c r="K309" s="0" t="n">
        <v>1.22391530506089</v>
      </c>
      <c r="L309" s="0" t="n">
        <v>0</v>
      </c>
      <c r="M309" s="0" t="n">
        <v>0</v>
      </c>
      <c r="N309" s="0" t="n">
        <v>0</v>
      </c>
      <c r="O309" s="0" t="n">
        <v>1.18742281751686</v>
      </c>
      <c r="P309" s="0" t="n">
        <v>0</v>
      </c>
      <c r="Q309" s="0" t="n">
        <v>0</v>
      </c>
      <c r="R309" s="0" t="n">
        <v>1.19477167913212</v>
      </c>
      <c r="S309" s="0" t="n">
        <v>1.22101612962307</v>
      </c>
      <c r="T309" s="0" t="n">
        <v>1.24280725302313</v>
      </c>
      <c r="U309" s="0" t="n">
        <v>0</v>
      </c>
      <c r="V309" s="0" t="n">
        <v>0</v>
      </c>
      <c r="W309" s="0" t="n">
        <v>1.30327121073895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1.24064861109388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0161020</v>
      </c>
      <c r="B310" s="0" t="n">
        <v>3</v>
      </c>
      <c r="C310" s="0" t="s">
        <v>59</v>
      </c>
      <c r="D310" s="0" t="n">
        <v>1610</v>
      </c>
      <c r="E310" s="0" t="s">
        <v>7</v>
      </c>
      <c r="F310" s="0" t="n">
        <v>0</v>
      </c>
      <c r="G310" s="0" t="s">
        <v>6</v>
      </c>
      <c r="H310" s="0" t="n">
        <v>20</v>
      </c>
      <c r="I310" s="0" t="s">
        <v>139</v>
      </c>
      <c r="J310" s="0" t="n">
        <v>0</v>
      </c>
      <c r="K310" s="0" t="n">
        <v>0</v>
      </c>
      <c r="L310" s="0" t="n">
        <v>1.24831477505368</v>
      </c>
      <c r="M310" s="0" t="n">
        <v>0</v>
      </c>
      <c r="N310" s="0" t="n">
        <v>1.23958746529155</v>
      </c>
      <c r="O310" s="0" t="n">
        <v>2.46752125152678</v>
      </c>
      <c r="P310" s="0" t="n">
        <v>1.21082966048336</v>
      </c>
      <c r="Q310" s="0" t="n">
        <v>0</v>
      </c>
      <c r="R310" s="0" t="n">
        <v>1.1851009113426</v>
      </c>
      <c r="S310" s="0" t="n">
        <v>1.18062360538837</v>
      </c>
      <c r="T310" s="0" t="n">
        <v>3.5210027815922</v>
      </c>
      <c r="U310" s="0" t="n">
        <v>2.36322816967978</v>
      </c>
      <c r="V310" s="0" t="n">
        <v>1.18557862164629</v>
      </c>
      <c r="W310" s="0" t="n">
        <v>2.38803118768731</v>
      </c>
      <c r="X310" s="0" t="n">
        <v>1.21328302253067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1.34069823564112</v>
      </c>
      <c r="AE310" s="0" t="n">
        <v>1.36034062929358</v>
      </c>
      <c r="AF310" s="0" t="n">
        <v>1.36591495813471</v>
      </c>
      <c r="AG310" s="0" t="n">
        <v>0</v>
      </c>
      <c r="AH310" s="0" t="n">
        <v>1.33150473349933</v>
      </c>
    </row>
    <row r="311" customFormat="false" ht="12.75" hidden="false" customHeight="false" outlineLevel="0" collapsed="false">
      <c r="A311" s="0" t="n">
        <v>30161021</v>
      </c>
      <c r="B311" s="0" t="n">
        <v>3</v>
      </c>
      <c r="C311" s="0" t="s">
        <v>59</v>
      </c>
      <c r="D311" s="0" t="n">
        <v>1610</v>
      </c>
      <c r="E311" s="0" t="s">
        <v>7</v>
      </c>
      <c r="F311" s="0" t="n">
        <v>0</v>
      </c>
      <c r="G311" s="0" t="s">
        <v>6</v>
      </c>
      <c r="H311" s="0" t="n">
        <v>21</v>
      </c>
      <c r="I311" s="0" t="s">
        <v>140</v>
      </c>
      <c r="J311" s="0" t="n">
        <v>1.23705728812301</v>
      </c>
      <c r="K311" s="0" t="n">
        <v>0</v>
      </c>
      <c r="L311" s="0" t="n">
        <v>1.30228681564828</v>
      </c>
      <c r="M311" s="0" t="n">
        <v>0</v>
      </c>
      <c r="N311" s="0" t="n">
        <v>1.28267617557272</v>
      </c>
      <c r="O311" s="0" t="n">
        <v>0</v>
      </c>
      <c r="P311" s="0" t="n">
        <v>1.23420221169036</v>
      </c>
      <c r="Q311" s="0" t="n">
        <v>1.23415651572932</v>
      </c>
      <c r="R311" s="0" t="n">
        <v>0</v>
      </c>
      <c r="S311" s="0" t="n">
        <v>0</v>
      </c>
      <c r="T311" s="0" t="n">
        <v>1.21857597211898</v>
      </c>
      <c r="U311" s="0" t="n">
        <v>1.19671621071779</v>
      </c>
      <c r="V311" s="0" t="n">
        <v>0</v>
      </c>
      <c r="W311" s="0" t="n">
        <v>0</v>
      </c>
      <c r="X311" s="0" t="n">
        <v>1.16758321949397</v>
      </c>
      <c r="Y311" s="0" t="n">
        <v>1.16573213806931</v>
      </c>
      <c r="Z311" s="0" t="n">
        <v>1.17190704433324</v>
      </c>
      <c r="AA311" s="0" t="n">
        <v>1.17234668636209</v>
      </c>
      <c r="AB311" s="0" t="n">
        <v>2.36258608673054</v>
      </c>
      <c r="AC311" s="0" t="n">
        <v>1.20085500876624</v>
      </c>
      <c r="AD311" s="0" t="n">
        <v>2.4440316746505</v>
      </c>
      <c r="AE311" s="0" t="n">
        <v>0</v>
      </c>
      <c r="AF311" s="0" t="n">
        <v>1.25426449929761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0161022</v>
      </c>
      <c r="B312" s="0" t="n">
        <v>3</v>
      </c>
      <c r="C312" s="0" t="s">
        <v>59</v>
      </c>
      <c r="D312" s="0" t="n">
        <v>1610</v>
      </c>
      <c r="E312" s="0" t="s">
        <v>7</v>
      </c>
      <c r="F312" s="0" t="n">
        <v>0</v>
      </c>
      <c r="G312" s="0" t="s">
        <v>6</v>
      </c>
      <c r="H312" s="0" t="n">
        <v>22</v>
      </c>
      <c r="I312" s="0" t="s">
        <v>141</v>
      </c>
      <c r="J312" s="0" t="n">
        <v>1.91246641230863</v>
      </c>
      <c r="K312" s="0" t="n">
        <v>0.997595794136132</v>
      </c>
      <c r="L312" s="0" t="n">
        <v>0</v>
      </c>
      <c r="M312" s="0" t="n">
        <v>1.08611832172997</v>
      </c>
      <c r="N312" s="0" t="n">
        <v>2.29313092631024</v>
      </c>
      <c r="O312" s="0" t="n">
        <v>2.43143357323478</v>
      </c>
      <c r="P312" s="0" t="n">
        <v>1.26326427488631</v>
      </c>
      <c r="Q312" s="0" t="n">
        <v>0</v>
      </c>
      <c r="R312" s="0" t="n">
        <v>2.53279975685122</v>
      </c>
      <c r="S312" s="0" t="n">
        <v>0</v>
      </c>
      <c r="T312" s="0" t="n">
        <v>3.68790490122561</v>
      </c>
      <c r="U312" s="0" t="n">
        <v>0</v>
      </c>
      <c r="V312" s="0" t="n">
        <v>1.2073066196622</v>
      </c>
      <c r="W312" s="0" t="n">
        <v>0</v>
      </c>
      <c r="X312" s="0" t="n">
        <v>0</v>
      </c>
      <c r="Y312" s="0" t="n">
        <v>4.76275525391439</v>
      </c>
      <c r="Z312" s="0" t="n">
        <v>1.1781615966446</v>
      </c>
      <c r="AA312" s="0" t="n">
        <v>2.27448482918619</v>
      </c>
      <c r="AB312" s="0" t="n">
        <v>1.12879557512135</v>
      </c>
      <c r="AC312" s="0" t="n">
        <v>1.12515048887789</v>
      </c>
      <c r="AD312" s="0" t="n">
        <v>0</v>
      </c>
      <c r="AE312" s="0" t="n">
        <v>1.11963276045457</v>
      </c>
      <c r="AF312" s="0" t="n">
        <v>2.23883938566247</v>
      </c>
      <c r="AG312" s="0" t="n">
        <v>0</v>
      </c>
      <c r="AH312" s="0" t="n">
        <v>1.13432700378865</v>
      </c>
    </row>
    <row r="313" customFormat="false" ht="12.75" hidden="false" customHeight="false" outlineLevel="0" collapsed="false">
      <c r="A313" s="0" t="n">
        <v>30161023</v>
      </c>
      <c r="B313" s="0" t="n">
        <v>3</v>
      </c>
      <c r="C313" s="0" t="s">
        <v>59</v>
      </c>
      <c r="D313" s="0" t="n">
        <v>1610</v>
      </c>
      <c r="E313" s="0" t="s">
        <v>7</v>
      </c>
      <c r="F313" s="0" t="n">
        <v>0</v>
      </c>
      <c r="G313" s="0" t="s">
        <v>6</v>
      </c>
      <c r="H313" s="0" t="n">
        <v>23</v>
      </c>
      <c r="I313" s="0" t="s">
        <v>142</v>
      </c>
      <c r="J313" s="0" t="n">
        <v>0.859113909913315</v>
      </c>
      <c r="K313" s="0" t="n">
        <v>0.871209151180924</v>
      </c>
      <c r="L313" s="0" t="n">
        <v>4.40400588375186</v>
      </c>
      <c r="M313" s="0" t="n">
        <v>1.79802756376255</v>
      </c>
      <c r="N313" s="0" t="n">
        <v>0</v>
      </c>
      <c r="O313" s="0" t="n">
        <v>0</v>
      </c>
      <c r="P313" s="0" t="n">
        <v>1.90954485998262</v>
      </c>
      <c r="Q313" s="0" t="n">
        <v>1.96388417011165</v>
      </c>
      <c r="R313" s="0" t="n">
        <v>0</v>
      </c>
      <c r="S313" s="0" t="n">
        <v>5.29106128107176</v>
      </c>
      <c r="T313" s="0" t="n">
        <v>2.22533769499522</v>
      </c>
      <c r="U313" s="0" t="n">
        <v>0</v>
      </c>
      <c r="V313" s="0" t="n">
        <v>6.93184837736983</v>
      </c>
      <c r="W313" s="0" t="n">
        <v>0</v>
      </c>
      <c r="X313" s="0" t="n">
        <v>1.11541164266673</v>
      </c>
      <c r="Y313" s="0" t="n">
        <v>1.09430741283841</v>
      </c>
      <c r="Z313" s="0" t="n">
        <v>0</v>
      </c>
      <c r="AA313" s="0" t="n">
        <v>1.07189178180571</v>
      </c>
      <c r="AB313" s="0" t="n">
        <v>2.09511837418814</v>
      </c>
      <c r="AC313" s="0" t="n">
        <v>2.02218335136447</v>
      </c>
      <c r="AD313" s="0" t="n">
        <v>1.98115917623401</v>
      </c>
      <c r="AE313" s="0" t="n">
        <v>1.94573349288348</v>
      </c>
      <c r="AF313" s="0" t="n">
        <v>0</v>
      </c>
      <c r="AG313" s="0" t="n">
        <v>1.89514180398548</v>
      </c>
      <c r="AH313" s="0" t="n">
        <v>3.70888928038276</v>
      </c>
    </row>
    <row r="314" customFormat="false" ht="12.75" hidden="false" customHeight="false" outlineLevel="0" collapsed="false">
      <c r="A314" s="0" t="n">
        <v>30161024</v>
      </c>
      <c r="B314" s="0" t="n">
        <v>3</v>
      </c>
      <c r="C314" s="0" t="s">
        <v>59</v>
      </c>
      <c r="D314" s="0" t="n">
        <v>1610</v>
      </c>
      <c r="E314" s="0" t="s">
        <v>7</v>
      </c>
      <c r="F314" s="0" t="n">
        <v>0</v>
      </c>
      <c r="G314" s="0" t="s">
        <v>6</v>
      </c>
      <c r="H314" s="0" t="n">
        <v>24</v>
      </c>
      <c r="I314" s="0" t="s">
        <v>143</v>
      </c>
      <c r="J314" s="0" t="n">
        <v>0</v>
      </c>
      <c r="K314" s="0" t="n">
        <v>0.93015468472407</v>
      </c>
      <c r="L314" s="0" t="n">
        <v>5.46607390131915</v>
      </c>
      <c r="M314" s="0" t="n">
        <v>0.895792462802218</v>
      </c>
      <c r="N314" s="0" t="n">
        <v>4.51153599754572</v>
      </c>
      <c r="O314" s="0" t="n">
        <v>4.50734697557018</v>
      </c>
      <c r="P314" s="0" t="n">
        <v>2.7089748336238</v>
      </c>
      <c r="Q314" s="0" t="n">
        <v>8.17371876958287</v>
      </c>
      <c r="R314" s="0" t="n">
        <v>1.84428686037826</v>
      </c>
      <c r="S314" s="0" t="n">
        <v>2.79171048101172</v>
      </c>
      <c r="T314" s="0" t="n">
        <v>2.86218575585556</v>
      </c>
      <c r="U314" s="0" t="n">
        <v>3.95553973339662</v>
      </c>
      <c r="V314" s="0" t="n">
        <v>3.09718981643988</v>
      </c>
      <c r="W314" s="0" t="n">
        <v>3.19631784184619</v>
      </c>
      <c r="X314" s="0" t="n">
        <v>1.11318906403064</v>
      </c>
      <c r="Y314" s="0" t="n">
        <v>2.33306891885586</v>
      </c>
      <c r="Z314" s="0" t="n">
        <v>4.80105623237112</v>
      </c>
      <c r="AA314" s="0" t="n">
        <v>4.74845081792065</v>
      </c>
      <c r="AB314" s="0" t="n">
        <v>2.3052894867273</v>
      </c>
      <c r="AC314" s="0" t="n">
        <v>1.10213483517574</v>
      </c>
      <c r="AD314" s="0" t="n">
        <v>5.23878376396136</v>
      </c>
      <c r="AE314" s="0" t="n">
        <v>2.02443492960028</v>
      </c>
      <c r="AF314" s="0" t="n">
        <v>2.97784483443183</v>
      </c>
      <c r="AG314" s="0" t="n">
        <v>1.94095611498224</v>
      </c>
      <c r="AH314" s="0" t="n">
        <v>0.947005568392742</v>
      </c>
    </row>
    <row r="315" customFormat="false" ht="12.75" hidden="false" customHeight="false" outlineLevel="0" collapsed="false">
      <c r="A315" s="0" t="n">
        <v>30161025</v>
      </c>
      <c r="B315" s="0" t="n">
        <v>3</v>
      </c>
      <c r="C315" s="0" t="s">
        <v>59</v>
      </c>
      <c r="D315" s="0" t="n">
        <v>1610</v>
      </c>
      <c r="E315" s="0" t="s">
        <v>7</v>
      </c>
      <c r="F315" s="0" t="n">
        <v>0</v>
      </c>
      <c r="G315" s="0" t="s">
        <v>6</v>
      </c>
      <c r="H315" s="0" t="n">
        <v>25</v>
      </c>
      <c r="I315" s="0" t="s">
        <v>144</v>
      </c>
      <c r="J315" s="0" t="n">
        <v>5.40289378991388</v>
      </c>
      <c r="K315" s="0" t="n">
        <v>4.24007292925438</v>
      </c>
      <c r="L315" s="0" t="n">
        <v>0</v>
      </c>
      <c r="M315" s="0" t="n">
        <v>1.98985175604417</v>
      </c>
      <c r="N315" s="0" t="n">
        <v>2.92041859333171</v>
      </c>
      <c r="O315" s="0" t="n">
        <v>5.73975931275949</v>
      </c>
      <c r="P315" s="0" t="n">
        <v>5.61808273563175</v>
      </c>
      <c r="Q315" s="0" t="n">
        <v>6.44163875289874</v>
      </c>
      <c r="R315" s="0" t="n">
        <v>6.34966709602511</v>
      </c>
      <c r="S315" s="0" t="n">
        <v>3.63808345763452</v>
      </c>
      <c r="T315" s="0" t="n">
        <v>1.80425624047127</v>
      </c>
      <c r="U315" s="0" t="n">
        <v>6.32608243789143</v>
      </c>
      <c r="V315" s="0" t="n">
        <v>1.82099608485842</v>
      </c>
      <c r="W315" s="0" t="n">
        <v>4.6189376443418</v>
      </c>
      <c r="X315" s="0" t="n">
        <v>2.78055833611389</v>
      </c>
      <c r="Y315" s="0" t="n">
        <v>4.76639879505439</v>
      </c>
      <c r="Z315" s="0" t="n">
        <v>7.88495845612513</v>
      </c>
      <c r="AA315" s="0" t="n">
        <v>2.03564412869342</v>
      </c>
      <c r="AB315" s="0" t="n">
        <v>2.10519667799964</v>
      </c>
      <c r="AC315" s="0" t="n">
        <v>6.54400296661468</v>
      </c>
      <c r="AD315" s="0" t="n">
        <v>5.61892453784346</v>
      </c>
      <c r="AE315" s="0" t="n">
        <v>1.13984794428423</v>
      </c>
      <c r="AF315" s="0" t="n">
        <v>3.37366740137646</v>
      </c>
      <c r="AG315" s="0" t="n">
        <v>1.09171497505431</v>
      </c>
      <c r="AH315" s="0" t="n">
        <v>2.09663385434685</v>
      </c>
    </row>
    <row r="316" customFormat="false" ht="12.75" hidden="false" customHeight="false" outlineLevel="0" collapsed="false">
      <c r="A316" s="0" t="n">
        <v>30161026</v>
      </c>
      <c r="B316" s="0" t="n">
        <v>3</v>
      </c>
      <c r="C316" s="0" t="s">
        <v>59</v>
      </c>
      <c r="D316" s="0" t="n">
        <v>1610</v>
      </c>
      <c r="E316" s="0" t="s">
        <v>7</v>
      </c>
      <c r="F316" s="0" t="n">
        <v>0</v>
      </c>
      <c r="G316" s="0" t="s">
        <v>6</v>
      </c>
      <c r="H316" s="0" t="n">
        <v>26</v>
      </c>
      <c r="I316" s="0" t="s">
        <v>145</v>
      </c>
      <c r="J316" s="0" t="n">
        <v>5.41365757533105</v>
      </c>
      <c r="K316" s="0" t="n">
        <v>3.34627225271048</v>
      </c>
      <c r="L316" s="0" t="n">
        <v>4.4907490569427</v>
      </c>
      <c r="M316" s="0" t="n">
        <v>6.71561604584527</v>
      </c>
      <c r="N316" s="0" t="n">
        <v>9.98070397232018</v>
      </c>
      <c r="O316" s="0" t="n">
        <v>4.34990647701074</v>
      </c>
      <c r="P316" s="0" t="n">
        <v>6.35236572686945</v>
      </c>
      <c r="Q316" s="0" t="n">
        <v>9.26154606075574</v>
      </c>
      <c r="R316" s="0" t="n">
        <v>1.99473390249741</v>
      </c>
      <c r="S316" s="0" t="n">
        <v>9.76657876745776</v>
      </c>
      <c r="T316" s="0" t="n">
        <v>5.74465029441333</v>
      </c>
      <c r="U316" s="0" t="n">
        <v>4.69122365877916</v>
      </c>
      <c r="V316" s="0" t="n">
        <v>5.54462033212276</v>
      </c>
      <c r="W316" s="0" t="n">
        <v>4.54996314529852</v>
      </c>
      <c r="X316" s="0" t="n">
        <v>2.72415233459855</v>
      </c>
      <c r="Y316" s="0" t="n">
        <v>3.60467526381717</v>
      </c>
      <c r="Z316" s="0" t="n">
        <v>5.4028256778295</v>
      </c>
      <c r="AA316" s="0" t="n">
        <v>2.69704134564383</v>
      </c>
      <c r="AB316" s="0" t="n">
        <v>7.3036682673873</v>
      </c>
      <c r="AC316" s="0" t="n">
        <v>10.0775051761731</v>
      </c>
      <c r="AD316" s="0" t="n">
        <v>6.56783636704823</v>
      </c>
      <c r="AE316" s="0" t="n">
        <v>3.87765983229121</v>
      </c>
      <c r="AF316" s="0" t="n">
        <v>7.03369138171843</v>
      </c>
      <c r="AG316" s="0" t="n">
        <v>6.23240643599838</v>
      </c>
      <c r="AH316" s="0" t="n">
        <v>4.30001182503252</v>
      </c>
    </row>
    <row r="317" customFormat="false" ht="12.75" hidden="false" customHeight="false" outlineLevel="0" collapsed="false">
      <c r="A317" s="0" t="n">
        <v>30161027</v>
      </c>
      <c r="B317" s="0" t="n">
        <v>3</v>
      </c>
      <c r="C317" s="0" t="s">
        <v>59</v>
      </c>
      <c r="D317" s="0" t="n">
        <v>1610</v>
      </c>
      <c r="E317" s="0" t="s">
        <v>7</v>
      </c>
      <c r="F317" s="0" t="n">
        <v>0</v>
      </c>
      <c r="G317" s="0" t="s">
        <v>6</v>
      </c>
      <c r="H317" s="0" t="n">
        <v>27</v>
      </c>
      <c r="I317" s="0" t="s">
        <v>146</v>
      </c>
      <c r="J317" s="0" t="n">
        <v>12.6487667452423</v>
      </c>
      <c r="K317" s="0" t="n">
        <v>14.3786223067734</v>
      </c>
      <c r="L317" s="0" t="n">
        <v>7.52267549327258</v>
      </c>
      <c r="M317" s="0" t="n">
        <v>7.34291408790517</v>
      </c>
      <c r="N317" s="0" t="n">
        <v>1.03789349136992</v>
      </c>
      <c r="O317" s="0" t="n">
        <v>9.78292770416427</v>
      </c>
      <c r="P317" s="0" t="n">
        <v>13.3083432221717</v>
      </c>
      <c r="Q317" s="0" t="n">
        <v>6.70705806076595</v>
      </c>
      <c r="R317" s="0" t="n">
        <v>14.5199481749542</v>
      </c>
      <c r="S317" s="0" t="n">
        <v>11.0675786351462</v>
      </c>
      <c r="T317" s="0" t="n">
        <v>1.08252054082726</v>
      </c>
      <c r="U317" s="0" t="n">
        <v>9.48796609633448</v>
      </c>
      <c r="V317" s="0" t="n">
        <v>4.11201118467042</v>
      </c>
      <c r="W317" s="0" t="n">
        <v>11.9819073199469</v>
      </c>
      <c r="X317" s="0" t="n">
        <v>7.78975452536052</v>
      </c>
      <c r="Y317" s="0" t="n">
        <v>12.4369780056827</v>
      </c>
      <c r="Z317" s="0" t="n">
        <v>9.34719210349211</v>
      </c>
      <c r="AA317" s="0" t="n">
        <v>9.17835377046773</v>
      </c>
      <c r="AB317" s="0" t="n">
        <v>7.23307686048299</v>
      </c>
      <c r="AC317" s="0" t="n">
        <v>6.30698814286229</v>
      </c>
      <c r="AD317" s="0" t="n">
        <v>8.9268179464748</v>
      </c>
      <c r="AE317" s="0" t="n">
        <v>2.68120475466977</v>
      </c>
      <c r="AF317" s="0" t="n">
        <v>8.08792472838053</v>
      </c>
      <c r="AG317" s="0" t="n">
        <v>13.7027597358108</v>
      </c>
      <c r="AH317" s="0" t="n">
        <v>8.25756255103632</v>
      </c>
    </row>
    <row r="318" customFormat="false" ht="12.75" hidden="false" customHeight="false" outlineLevel="0" collapsed="false">
      <c r="A318" s="0" t="n">
        <v>30161028</v>
      </c>
      <c r="B318" s="0" t="n">
        <v>3</v>
      </c>
      <c r="C318" s="0" t="s">
        <v>59</v>
      </c>
      <c r="D318" s="0" t="n">
        <v>1610</v>
      </c>
      <c r="E318" s="0" t="s">
        <v>7</v>
      </c>
      <c r="F318" s="0" t="n">
        <v>0</v>
      </c>
      <c r="G318" s="0" t="s">
        <v>6</v>
      </c>
      <c r="H318" s="0" t="n">
        <v>28</v>
      </c>
      <c r="I318" s="0" t="s">
        <v>147</v>
      </c>
      <c r="J318" s="0" t="n">
        <v>12.1809273746041</v>
      </c>
      <c r="K318" s="0" t="n">
        <v>9.35066322918476</v>
      </c>
      <c r="L318" s="0" t="n">
        <v>13.0766816612616</v>
      </c>
      <c r="M318" s="0" t="n">
        <v>9.0167840995453</v>
      </c>
      <c r="N318" s="0" t="n">
        <v>5.00675912481851</v>
      </c>
      <c r="O318" s="0" t="n">
        <v>6.92233144122941</v>
      </c>
      <c r="P318" s="0" t="n">
        <v>14.3581360930407</v>
      </c>
      <c r="Q318" s="0" t="n">
        <v>10.7412539339843</v>
      </c>
      <c r="R318" s="0" t="n">
        <v>7.33322158900436</v>
      </c>
      <c r="S318" s="0" t="n">
        <v>14.4786646534428</v>
      </c>
      <c r="T318" s="0" t="n">
        <v>8.64995783145557</v>
      </c>
      <c r="U318" s="0" t="n">
        <v>18.8034377108474</v>
      </c>
      <c r="V318" s="0" t="n">
        <v>8.93675015080766</v>
      </c>
      <c r="W318" s="0" t="n">
        <v>13.4061735429165</v>
      </c>
      <c r="X318" s="0" t="n">
        <v>8.83636162809963</v>
      </c>
      <c r="Y318" s="0" t="n">
        <v>7.57223370076696</v>
      </c>
      <c r="Z318" s="0" t="n">
        <v>13.7016621170122</v>
      </c>
      <c r="AA318" s="0" t="n">
        <v>7.16361701256703</v>
      </c>
      <c r="AB318" s="0" t="n">
        <v>11.9614840214509</v>
      </c>
      <c r="AC318" s="0" t="n">
        <v>8.76117049237778</v>
      </c>
      <c r="AD318" s="0" t="n">
        <v>16.2077644725803</v>
      </c>
      <c r="AE318" s="0" t="n">
        <v>10.2723095887341</v>
      </c>
      <c r="AF318" s="0" t="n">
        <v>14.7555194865079</v>
      </c>
      <c r="AG318" s="0" t="n">
        <v>11.8142079482356</v>
      </c>
      <c r="AH318" s="0" t="n">
        <v>18.1031517587212</v>
      </c>
    </row>
    <row r="319" customFormat="false" ht="12.75" hidden="false" customHeight="false" outlineLevel="0" collapsed="false">
      <c r="A319" s="0" t="n">
        <v>30161029</v>
      </c>
      <c r="B319" s="0" t="n">
        <v>3</v>
      </c>
      <c r="C319" s="0" t="s">
        <v>59</v>
      </c>
      <c r="D319" s="0" t="n">
        <v>1610</v>
      </c>
      <c r="E319" s="0" t="s">
        <v>7</v>
      </c>
      <c r="F319" s="0" t="n">
        <v>0</v>
      </c>
      <c r="G319" s="0" t="s">
        <v>6</v>
      </c>
      <c r="H319" s="0" t="n">
        <v>29</v>
      </c>
      <c r="I319" s="0" t="s">
        <v>148</v>
      </c>
      <c r="J319" s="0" t="n">
        <v>22.2460130973402</v>
      </c>
      <c r="K319" s="0" t="n">
        <v>11.077570688748</v>
      </c>
      <c r="L319" s="0" t="n">
        <v>19.1712540738915</v>
      </c>
      <c r="M319" s="0" t="n">
        <v>24.4987954758891</v>
      </c>
      <c r="N319" s="0" t="n">
        <v>10.9841827768014</v>
      </c>
      <c r="O319" s="0" t="n">
        <v>16.4241818704406</v>
      </c>
      <c r="P319" s="0" t="n">
        <v>22.8580648631205</v>
      </c>
      <c r="Q319" s="0" t="n">
        <v>11.8411704339131</v>
      </c>
      <c r="R319" s="0" t="n">
        <v>21.9820006206683</v>
      </c>
      <c r="S319" s="0" t="n">
        <v>18.8172717464937</v>
      </c>
      <c r="T319" s="0" t="n">
        <v>17.3500665085883</v>
      </c>
      <c r="U319" s="0" t="n">
        <v>24.3610754307481</v>
      </c>
      <c r="V319" s="0" t="n">
        <v>21.5176390846396</v>
      </c>
      <c r="W319" s="0" t="n">
        <v>15.7468742454623</v>
      </c>
      <c r="X319" s="0" t="n">
        <v>27.9471281738104</v>
      </c>
      <c r="Y319" s="0" t="n">
        <v>20.5993321479683</v>
      </c>
      <c r="Z319" s="0" t="n">
        <v>21.0530981295984</v>
      </c>
      <c r="AA319" s="0" t="n">
        <v>22.3326447434537</v>
      </c>
      <c r="AB319" s="0" t="n">
        <v>19.0333307209154</v>
      </c>
      <c r="AC319" s="0" t="n">
        <v>32.1718197046849</v>
      </c>
      <c r="AD319" s="0" t="n">
        <v>17.3471821670967</v>
      </c>
      <c r="AE319" s="0" t="n">
        <v>14.8032228730941</v>
      </c>
      <c r="AF319" s="0" t="n">
        <v>20.616856341745</v>
      </c>
      <c r="AG319" s="0" t="n">
        <v>27.1381330974661</v>
      </c>
      <c r="AH319" s="0" t="n">
        <v>18.6179594716419</v>
      </c>
    </row>
    <row r="320" customFormat="false" ht="12.75" hidden="false" customHeight="false" outlineLevel="0" collapsed="false">
      <c r="A320" s="0" t="n">
        <v>30161030</v>
      </c>
      <c r="B320" s="0" t="n">
        <v>3</v>
      </c>
      <c r="C320" s="0" t="s">
        <v>59</v>
      </c>
      <c r="D320" s="0" t="n">
        <v>1610</v>
      </c>
      <c r="E320" s="0" t="s">
        <v>7</v>
      </c>
      <c r="F320" s="0" t="n">
        <v>0</v>
      </c>
      <c r="G320" s="0" t="s">
        <v>6</v>
      </c>
      <c r="H320" s="0" t="n">
        <v>30</v>
      </c>
      <c r="I320" s="0" t="s">
        <v>149</v>
      </c>
      <c r="J320" s="0" t="n">
        <v>19.5301601473132</v>
      </c>
      <c r="K320" s="0" t="n">
        <v>9.80790517156829</v>
      </c>
      <c r="L320" s="0" t="n">
        <v>19.7072072072072</v>
      </c>
      <c r="M320" s="0" t="n">
        <v>32.707157179221</v>
      </c>
      <c r="N320" s="0" t="n">
        <v>24.1979104392632</v>
      </c>
      <c r="O320" s="0" t="n">
        <v>31.2744331508991</v>
      </c>
      <c r="P320" s="0" t="n">
        <v>35.2013517319065</v>
      </c>
      <c r="Q320" s="0" t="n">
        <v>30.6851149297032</v>
      </c>
      <c r="R320" s="0" t="n">
        <v>30.5025996533795</v>
      </c>
      <c r="S320" s="0" t="n">
        <v>23.7516416575852</v>
      </c>
      <c r="T320" s="0" t="n">
        <v>22.2766763198931</v>
      </c>
      <c r="U320" s="0" t="n">
        <v>21.8498641211575</v>
      </c>
      <c r="V320" s="0" t="n">
        <v>28.0609858759704</v>
      </c>
      <c r="W320" s="0" t="n">
        <v>18.3320457253598</v>
      </c>
      <c r="X320" s="0" t="n">
        <v>26.5906932573599</v>
      </c>
      <c r="Y320" s="0" t="n">
        <v>28.0056478056408</v>
      </c>
      <c r="Z320" s="0" t="n">
        <v>25.717001174037</v>
      </c>
      <c r="AA320" s="0" t="n">
        <v>31.4131588639269</v>
      </c>
      <c r="AB320" s="0" t="n">
        <v>29.659131834841</v>
      </c>
      <c r="AC320" s="0" t="n">
        <v>27.2182906913446</v>
      </c>
      <c r="AD320" s="0" t="n">
        <v>26.3002169767901</v>
      </c>
      <c r="AE320" s="0" t="n">
        <v>31.3813393107313</v>
      </c>
      <c r="AF320" s="0" t="n">
        <v>29.5223063734118</v>
      </c>
      <c r="AG320" s="0" t="n">
        <v>28.4226562677642</v>
      </c>
      <c r="AH320" s="0" t="n">
        <v>18.028778437581</v>
      </c>
    </row>
    <row r="321" customFormat="false" ht="12.75" hidden="false" customHeight="false" outlineLevel="0" collapsed="false">
      <c r="A321" s="0" t="n">
        <v>30161031</v>
      </c>
      <c r="B321" s="0" t="n">
        <v>3</v>
      </c>
      <c r="C321" s="0" t="s">
        <v>59</v>
      </c>
      <c r="D321" s="0" t="n">
        <v>1610</v>
      </c>
      <c r="E321" s="0" t="s">
        <v>7</v>
      </c>
      <c r="F321" s="0" t="n">
        <v>0</v>
      </c>
      <c r="G321" s="0" t="s">
        <v>6</v>
      </c>
      <c r="H321" s="0" t="n">
        <v>31</v>
      </c>
      <c r="I321" s="0" t="s">
        <v>150</v>
      </c>
      <c r="J321" s="0" t="n">
        <v>18.2340977628165</v>
      </c>
      <c r="K321" s="0" t="n">
        <v>19.8556212682069</v>
      </c>
      <c r="L321" s="0" t="n">
        <v>25.6710117230954</v>
      </c>
      <c r="M321" s="0" t="n">
        <v>32.8937959440519</v>
      </c>
      <c r="N321" s="0" t="n">
        <v>24.4875617590712</v>
      </c>
      <c r="O321" s="0" t="n">
        <v>30.5254742350462</v>
      </c>
      <c r="P321" s="0" t="n">
        <v>29.2491737108427</v>
      </c>
      <c r="Q321" s="0" t="n">
        <v>26.4573595555164</v>
      </c>
      <c r="R321" s="0" t="n">
        <v>41.4262464861666</v>
      </c>
      <c r="S321" s="0" t="n">
        <v>39.8794753633463</v>
      </c>
      <c r="T321" s="0" t="n">
        <v>32.3996347677535</v>
      </c>
      <c r="U321" s="0" t="n">
        <v>32.0657639668265</v>
      </c>
      <c r="V321" s="0" t="n">
        <v>20.1894928110985</v>
      </c>
      <c r="W321" s="0" t="n">
        <v>28.6426259559476</v>
      </c>
      <c r="X321" s="0" t="n">
        <v>40.2796558966539</v>
      </c>
      <c r="Y321" s="0" t="n">
        <v>38.6454069218218</v>
      </c>
      <c r="Z321" s="0" t="n">
        <v>33.6525653070095</v>
      </c>
      <c r="AA321" s="0" t="n">
        <v>43.7301847600306</v>
      </c>
      <c r="AB321" s="0" t="n">
        <v>52.2956447114353</v>
      </c>
      <c r="AC321" s="0" t="n">
        <v>44.1529770794104</v>
      </c>
      <c r="AD321" s="0" t="n">
        <v>44.1838525931145</v>
      </c>
      <c r="AE321" s="0" t="n">
        <v>34.3461635335333</v>
      </c>
      <c r="AF321" s="0" t="n">
        <v>42.3478541896515</v>
      </c>
      <c r="AG321" s="0" t="n">
        <v>47.9673821801175</v>
      </c>
      <c r="AH321" s="0" t="n">
        <v>29.0600682373454</v>
      </c>
    </row>
    <row r="322" customFormat="false" ht="12.75" hidden="false" customHeight="false" outlineLevel="0" collapsed="false">
      <c r="A322" s="0" t="n">
        <v>30161032</v>
      </c>
      <c r="B322" s="0" t="n">
        <v>3</v>
      </c>
      <c r="C322" s="0" t="s">
        <v>59</v>
      </c>
      <c r="D322" s="0" t="n">
        <v>1610</v>
      </c>
      <c r="E322" s="0" t="s">
        <v>7</v>
      </c>
      <c r="F322" s="0" t="n">
        <v>0</v>
      </c>
      <c r="G322" s="0" t="s">
        <v>6</v>
      </c>
      <c r="H322" s="0" t="n">
        <v>32</v>
      </c>
      <c r="I322" s="0" t="s">
        <v>151</v>
      </c>
      <c r="J322" s="0" t="n">
        <v>43.4998757146408</v>
      </c>
      <c r="K322" s="0" t="n">
        <v>34.3329701004613</v>
      </c>
      <c r="L322" s="0" t="n">
        <v>37.371893461356</v>
      </c>
      <c r="M322" s="0" t="n">
        <v>44.5599702933531</v>
      </c>
      <c r="N322" s="0" t="n">
        <v>36.1909070346076</v>
      </c>
      <c r="O322" s="0" t="n">
        <v>53.4579667644184</v>
      </c>
      <c r="P322" s="0" t="n">
        <v>47.8402444482168</v>
      </c>
      <c r="Q322" s="0" t="n">
        <v>41.986097936461</v>
      </c>
      <c r="R322" s="0" t="n">
        <v>48.2948791849071</v>
      </c>
      <c r="S322" s="0" t="n">
        <v>29.7885016383676</v>
      </c>
      <c r="T322" s="0" t="n">
        <v>39.4042083694539</v>
      </c>
      <c r="U322" s="0" t="n">
        <v>53.6777126979366</v>
      </c>
      <c r="V322" s="0" t="n">
        <v>52.2003226929039</v>
      </c>
      <c r="W322" s="0" t="n">
        <v>49.0677134445535</v>
      </c>
      <c r="X322" s="0" t="n">
        <v>61.3168983082825</v>
      </c>
      <c r="Y322" s="0" t="n">
        <v>46.8815927239768</v>
      </c>
      <c r="Z322" s="0" t="n">
        <v>52.4683261060786</v>
      </c>
      <c r="AA322" s="0" t="n">
        <v>41.084009190645</v>
      </c>
      <c r="AB322" s="0" t="n">
        <v>46.8993479477753</v>
      </c>
      <c r="AC322" s="0" t="n">
        <v>53.2635327418545</v>
      </c>
      <c r="AD322" s="0" t="n">
        <v>46.8610645019878</v>
      </c>
      <c r="AE322" s="0" t="n">
        <v>50.2460579011926</v>
      </c>
      <c r="AF322" s="0" t="n">
        <v>60.6305578011318</v>
      </c>
      <c r="AG322" s="0" t="n">
        <v>32.497350759449</v>
      </c>
      <c r="AH322" s="0" t="n">
        <v>46.4379370629371</v>
      </c>
    </row>
    <row r="323" customFormat="false" ht="12.75" hidden="false" customHeight="false" outlineLevel="0" collapsed="false">
      <c r="A323" s="0" t="n">
        <v>30161033</v>
      </c>
      <c r="B323" s="0" t="n">
        <v>3</v>
      </c>
      <c r="C323" s="0" t="s">
        <v>59</v>
      </c>
      <c r="D323" s="0" t="n">
        <v>1610</v>
      </c>
      <c r="E323" s="0" t="s">
        <v>7</v>
      </c>
      <c r="F323" s="0" t="n">
        <v>0</v>
      </c>
      <c r="G323" s="0" t="s">
        <v>6</v>
      </c>
      <c r="H323" s="0" t="n">
        <v>33</v>
      </c>
      <c r="I323" s="0" t="s">
        <v>152</v>
      </c>
      <c r="J323" s="0" t="n">
        <v>44.8824640472762</v>
      </c>
      <c r="K323" s="0" t="n">
        <v>47.3354108319198</v>
      </c>
      <c r="L323" s="0" t="n">
        <v>49.4733153305436</v>
      </c>
      <c r="M323" s="0" t="n">
        <v>39.4376195452843</v>
      </c>
      <c r="N323" s="0" t="n">
        <v>53.0122306789352</v>
      </c>
      <c r="O323" s="0" t="n">
        <v>47.1501369167437</v>
      </c>
      <c r="P323" s="0" t="n">
        <v>60.8103412328862</v>
      </c>
      <c r="Q323" s="0" t="n">
        <v>62.1149294072221</v>
      </c>
      <c r="R323" s="0" t="n">
        <v>69.1658597316365</v>
      </c>
      <c r="S323" s="0" t="n">
        <v>64.8462967506748</v>
      </c>
      <c r="T323" s="0" t="n">
        <v>60.1652775565819</v>
      </c>
      <c r="U323" s="0" t="n">
        <v>64</v>
      </c>
      <c r="V323" s="0" t="n">
        <v>71.4145435717984</v>
      </c>
      <c r="W323" s="0" t="n">
        <v>67.7132521962259</v>
      </c>
      <c r="X323" s="0" t="n">
        <v>81.7894100494293</v>
      </c>
      <c r="Y323" s="0" t="n">
        <v>69.292681626779</v>
      </c>
      <c r="Z323" s="0" t="n">
        <v>68.9911372923632</v>
      </c>
      <c r="AA323" s="0" t="n">
        <v>70.506944934076</v>
      </c>
      <c r="AB323" s="0" t="n">
        <v>75.6962292715558</v>
      </c>
      <c r="AC323" s="0" t="n">
        <v>73.3240223463687</v>
      </c>
      <c r="AD323" s="0" t="n">
        <v>74.3160332521042</v>
      </c>
      <c r="AE323" s="0" t="n">
        <v>68.2232948440245</v>
      </c>
      <c r="AF323" s="0" t="n">
        <v>53.7535065764056</v>
      </c>
      <c r="AG323" s="0" t="n">
        <v>91.7125229281307</v>
      </c>
      <c r="AH323" s="0" t="n">
        <v>75.404671738329</v>
      </c>
    </row>
    <row r="324" customFormat="false" ht="12.75" hidden="false" customHeight="false" outlineLevel="0" collapsed="false">
      <c r="A324" s="0" t="n">
        <v>30161034</v>
      </c>
      <c r="B324" s="0" t="n">
        <v>3</v>
      </c>
      <c r="C324" s="0" t="s">
        <v>59</v>
      </c>
      <c r="D324" s="0" t="n">
        <v>1610</v>
      </c>
      <c r="E324" s="0" t="s">
        <v>7</v>
      </c>
      <c r="F324" s="0" t="n">
        <v>0</v>
      </c>
      <c r="G324" s="0" t="s">
        <v>6</v>
      </c>
      <c r="H324" s="0" t="n">
        <v>34</v>
      </c>
      <c r="I324" s="0" t="s">
        <v>153</v>
      </c>
      <c r="J324" s="0" t="n">
        <v>48.1894533939144</v>
      </c>
      <c r="K324" s="0" t="n">
        <v>70.9918244898894</v>
      </c>
      <c r="L324" s="0" t="n">
        <v>66.2796544315948</v>
      </c>
      <c r="M324" s="0" t="n">
        <v>66.2160927938625</v>
      </c>
      <c r="N324" s="0" t="n">
        <v>60.3906812533389</v>
      </c>
      <c r="O324" s="0" t="n">
        <v>74.5371483529695</v>
      </c>
      <c r="P324" s="0" t="n">
        <v>65.9195781147001</v>
      </c>
      <c r="Q324" s="0" t="n">
        <v>77.2385873328717</v>
      </c>
      <c r="R324" s="0" t="n">
        <v>82.9646017699115</v>
      </c>
      <c r="S324" s="0" t="n">
        <v>71.7120045895683</v>
      </c>
      <c r="T324" s="0" t="n">
        <v>93.3515482695811</v>
      </c>
      <c r="U324" s="0" t="n">
        <v>73.9114367078977</v>
      </c>
      <c r="V324" s="0" t="n">
        <v>61.0166638613028</v>
      </c>
      <c r="W324" s="0" t="n">
        <v>86.3501932085573</v>
      </c>
      <c r="X324" s="0" t="n">
        <v>97.9240109674892</v>
      </c>
      <c r="Y324" s="0" t="n">
        <v>58.9339503208626</v>
      </c>
      <c r="Z324" s="0" t="n">
        <v>74.4243061027931</v>
      </c>
      <c r="AA324" s="0" t="n">
        <v>69.8217363793066</v>
      </c>
      <c r="AB324" s="0" t="n">
        <v>95.1330782037145</v>
      </c>
      <c r="AC324" s="0" t="n">
        <v>66.8089049804961</v>
      </c>
      <c r="AD324" s="0" t="n">
        <v>89.8280434596629</v>
      </c>
      <c r="AE324" s="0" t="n">
        <v>52.9941706412295</v>
      </c>
      <c r="AF324" s="0" t="n">
        <v>96.531173273456</v>
      </c>
      <c r="AG324" s="0" t="n">
        <v>68.6913261589059</v>
      </c>
      <c r="AH324" s="0" t="n">
        <v>71.7183721978608</v>
      </c>
    </row>
    <row r="325" customFormat="false" ht="12.75" hidden="false" customHeight="false" outlineLevel="0" collapsed="false">
      <c r="A325" s="0" t="n">
        <v>30161035</v>
      </c>
      <c r="B325" s="0" t="n">
        <v>3</v>
      </c>
      <c r="C325" s="0" t="s">
        <v>59</v>
      </c>
      <c r="D325" s="0" t="n">
        <v>1610</v>
      </c>
      <c r="E325" s="0" t="s">
        <v>7</v>
      </c>
      <c r="F325" s="0" t="n">
        <v>0</v>
      </c>
      <c r="G325" s="0" t="s">
        <v>6</v>
      </c>
      <c r="H325" s="0" t="n">
        <v>35</v>
      </c>
      <c r="I325" s="0" t="s">
        <v>154</v>
      </c>
      <c r="J325" s="0" t="n">
        <v>44.1777417810993</v>
      </c>
      <c r="K325" s="0" t="n">
        <v>82.8649661334486</v>
      </c>
      <c r="L325" s="0" t="n">
        <v>38.7651536509727</v>
      </c>
      <c r="M325" s="0" t="n">
        <v>45.5437219730942</v>
      </c>
      <c r="N325" s="0" t="n">
        <v>80.2540214243344</v>
      </c>
      <c r="O325" s="0" t="n">
        <v>85.7250625792957</v>
      </c>
      <c r="P325" s="0" t="n">
        <v>91.6963830871116</v>
      </c>
      <c r="Q325" s="0" t="n">
        <v>74.634460766021</v>
      </c>
      <c r="R325" s="0" t="n">
        <v>70.4414329800081</v>
      </c>
      <c r="S325" s="0" t="n">
        <v>95.4361089335015</v>
      </c>
      <c r="T325" s="0" t="n">
        <v>84.1337726985908</v>
      </c>
      <c r="U325" s="0" t="n">
        <v>95.6444967628017</v>
      </c>
      <c r="V325" s="0" t="n">
        <v>99.1836423285267</v>
      </c>
      <c r="W325" s="0" t="n">
        <v>96.3356763121276</v>
      </c>
      <c r="X325" s="0" t="n">
        <v>56.8238793996724</v>
      </c>
      <c r="Y325" s="0" t="n">
        <v>69.7084917617237</v>
      </c>
      <c r="Z325" s="0" t="n">
        <v>94.1047902373869</v>
      </c>
      <c r="AA325" s="0" t="n">
        <v>52.9069425665746</v>
      </c>
      <c r="AB325" s="0" t="n">
        <v>93.1378440091335</v>
      </c>
      <c r="AC325" s="0" t="n">
        <v>96.3217145265186</v>
      </c>
      <c r="AD325" s="0" t="n">
        <v>104.730841736737</v>
      </c>
      <c r="AE325" s="0" t="n">
        <v>65.5425132574629</v>
      </c>
      <c r="AF325" s="0" t="n">
        <v>82.7594360535572</v>
      </c>
      <c r="AG325" s="0" t="n">
        <v>104.550866900938</v>
      </c>
      <c r="AH325" s="0" t="n">
        <v>106.141885883129</v>
      </c>
    </row>
    <row r="326" customFormat="false" ht="12.75" hidden="false" customHeight="false" outlineLevel="0" collapsed="false">
      <c r="A326" s="0" t="n">
        <v>30161036</v>
      </c>
      <c r="B326" s="0" t="n">
        <v>3</v>
      </c>
      <c r="C326" s="0" t="s">
        <v>59</v>
      </c>
      <c r="D326" s="0" t="n">
        <v>1610</v>
      </c>
      <c r="E326" s="0" t="s">
        <v>7</v>
      </c>
      <c r="F326" s="0" t="n">
        <v>0</v>
      </c>
      <c r="G326" s="0" t="s">
        <v>6</v>
      </c>
      <c r="H326" s="0" t="n">
        <v>36</v>
      </c>
      <c r="I326" s="0" t="s">
        <v>155</v>
      </c>
      <c r="J326" s="0" t="n">
        <v>99.9588404774505</v>
      </c>
      <c r="K326" s="0" t="n">
        <v>67.0166424662125</v>
      </c>
      <c r="L326" s="0" t="n">
        <v>63.8705556738344</v>
      </c>
      <c r="M326" s="0" t="n">
        <v>31.1963812197785</v>
      </c>
      <c r="N326" s="0" t="n">
        <v>65.3496204695119</v>
      </c>
      <c r="O326" s="0" t="n">
        <v>58.9535740604274</v>
      </c>
      <c r="P326" s="0" t="n">
        <v>71.6400802368899</v>
      </c>
      <c r="Q326" s="0" t="n">
        <v>32.3221129426975</v>
      </c>
      <c r="R326" s="0" t="n">
        <v>67.0510929328148</v>
      </c>
      <c r="S326" s="0" t="n">
        <v>57.2939620978405</v>
      </c>
      <c r="T326" s="0" t="n">
        <v>103.026400515132</v>
      </c>
      <c r="U326" s="0" t="n">
        <v>66.8170049277541</v>
      </c>
      <c r="V326" s="0" t="n">
        <v>61.3271188519563</v>
      </c>
      <c r="W326" s="0" t="n">
        <v>59.7728631201435</v>
      </c>
      <c r="X326" s="0" t="n">
        <v>51.4790321941948</v>
      </c>
      <c r="Y326" s="0" t="n">
        <v>59.6777402029043</v>
      </c>
      <c r="Z326" s="0" t="n">
        <v>89.8325847284606</v>
      </c>
      <c r="AA326" s="0" t="n">
        <v>57.3394495412844</v>
      </c>
      <c r="AB326" s="0" t="n">
        <v>65.5333256235303</v>
      </c>
      <c r="AC326" s="0" t="n">
        <v>87.8348704435661</v>
      </c>
      <c r="AD326" s="0" t="n">
        <v>105.995830830654</v>
      </c>
      <c r="AE326" s="0" t="n">
        <v>68.8562969083523</v>
      </c>
      <c r="AF326" s="0" t="n">
        <v>80.561243328522</v>
      </c>
      <c r="AG326" s="0" t="n">
        <v>61.8650690283928</v>
      </c>
      <c r="AH326" s="0" t="n">
        <v>91.3155740285912</v>
      </c>
    </row>
    <row r="327" customFormat="false" ht="12.75" hidden="false" customHeight="false" outlineLevel="0" collapsed="false">
      <c r="A327" s="0" t="n">
        <v>30161037</v>
      </c>
      <c r="B327" s="0" t="n">
        <v>3</v>
      </c>
      <c r="C327" s="0" t="s">
        <v>59</v>
      </c>
      <c r="D327" s="0" t="n">
        <v>1610</v>
      </c>
      <c r="E327" s="0" t="s">
        <v>7</v>
      </c>
      <c r="F327" s="0" t="n">
        <v>0</v>
      </c>
      <c r="G327" s="0" t="s">
        <v>6</v>
      </c>
      <c r="H327" s="0" t="n">
        <v>37</v>
      </c>
      <c r="I327" s="0" t="s">
        <v>156</v>
      </c>
      <c r="J327" s="0" t="n">
        <v>13.4195986115588</v>
      </c>
      <c r="K327" s="0" t="n">
        <v>12.9909138694901</v>
      </c>
      <c r="L327" s="0" t="n">
        <v>13.6028999588923</v>
      </c>
      <c r="M327" s="0" t="n">
        <v>14.0009085695987</v>
      </c>
      <c r="N327" s="0" t="n">
        <v>13.5447908371723</v>
      </c>
      <c r="O327" s="0" t="n">
        <v>16.284586155871</v>
      </c>
      <c r="P327" s="0" t="n">
        <v>17.8501329501604</v>
      </c>
      <c r="Q327" s="0" t="n">
        <v>15.8542880318561</v>
      </c>
      <c r="R327" s="0" t="n">
        <v>17.7652491172433</v>
      </c>
      <c r="S327" s="0" t="n">
        <v>17.1711612548156</v>
      </c>
      <c r="T327" s="0" t="n">
        <v>16.9131644457461</v>
      </c>
      <c r="U327" s="0" t="n">
        <v>18.3313370921095</v>
      </c>
      <c r="V327" s="0" t="n">
        <v>16.6817214953816</v>
      </c>
      <c r="W327" s="0" t="n">
        <v>17.4085867854319</v>
      </c>
      <c r="X327" s="0" t="n">
        <v>18.9385725231672</v>
      </c>
      <c r="Y327" s="0" t="n">
        <v>17.3356543848371</v>
      </c>
      <c r="Z327" s="0" t="n">
        <v>19.3879463191732</v>
      </c>
      <c r="AA327" s="0" t="n">
        <v>17.2953131845317</v>
      </c>
      <c r="AB327" s="0" t="n">
        <v>20.3932703628936</v>
      </c>
      <c r="AC327" s="0" t="n">
        <v>20.5154235800472</v>
      </c>
      <c r="AD327" s="0" t="n">
        <v>21.4697025432156</v>
      </c>
      <c r="AE327" s="0" t="n">
        <v>16.5214445573641</v>
      </c>
      <c r="AF327" s="0" t="n">
        <v>20.6092337638526</v>
      </c>
      <c r="AG327" s="0" t="n">
        <v>20.5781573456501</v>
      </c>
      <c r="AH327" s="0" t="n">
        <v>19.2251844500751</v>
      </c>
    </row>
    <row r="328" customFormat="false" ht="12.75" hidden="false" customHeight="false" outlineLevel="0" collapsed="false">
      <c r="A328" s="0" t="n">
        <v>30161038</v>
      </c>
      <c r="B328" s="0" t="n">
        <v>3</v>
      </c>
      <c r="C328" s="0" t="s">
        <v>59</v>
      </c>
      <c r="D328" s="0" t="n">
        <v>1610</v>
      </c>
      <c r="E328" s="0" t="s">
        <v>7</v>
      </c>
      <c r="F328" s="0" t="n">
        <v>0</v>
      </c>
      <c r="G328" s="0" t="s">
        <v>6</v>
      </c>
      <c r="H328" s="0" t="n">
        <v>38</v>
      </c>
      <c r="I328" s="0" t="s">
        <v>157</v>
      </c>
      <c r="J328" s="0" t="n">
        <v>11.5256418849037</v>
      </c>
      <c r="K328" s="0" t="n">
        <v>11.127169484146</v>
      </c>
      <c r="L328" s="0" t="n">
        <v>11.6983557592744</v>
      </c>
      <c r="M328" s="0" t="n">
        <v>12.070991012521</v>
      </c>
      <c r="N328" s="0" t="n">
        <v>11.6483825049834</v>
      </c>
      <c r="O328" s="0" t="n">
        <v>14.1990907907679</v>
      </c>
      <c r="P328" s="0" t="n">
        <v>15.6674627235636</v>
      </c>
      <c r="Q328" s="0" t="n">
        <v>13.8057546677492</v>
      </c>
      <c r="R328" s="0" t="n">
        <v>15.5973037891726</v>
      </c>
      <c r="S328" s="0" t="n">
        <v>15.0413802619758</v>
      </c>
      <c r="T328" s="0" t="n">
        <v>14.8022615725181</v>
      </c>
      <c r="U328" s="0" t="n">
        <v>16.1334796995034</v>
      </c>
      <c r="V328" s="0" t="n">
        <v>14.5909388129565</v>
      </c>
      <c r="W328" s="0" t="n">
        <v>15.2756234880556</v>
      </c>
      <c r="X328" s="0" t="n">
        <v>16.7145711192486</v>
      </c>
      <c r="Y328" s="0" t="n">
        <v>15.2116270301409</v>
      </c>
      <c r="Z328" s="0" t="n">
        <v>17.140067235647</v>
      </c>
      <c r="AA328" s="0" t="n">
        <v>15.1847155132876</v>
      </c>
      <c r="AB328" s="0" t="n">
        <v>18.1019168451029</v>
      </c>
      <c r="AC328" s="0" t="n">
        <v>18.2257691564206</v>
      </c>
      <c r="AD328" s="0" t="n">
        <v>19.1349874715607</v>
      </c>
      <c r="AE328" s="0" t="n">
        <v>14.4889703345829</v>
      </c>
      <c r="AF328" s="0" t="n">
        <v>18.3391795692858</v>
      </c>
      <c r="AG328" s="0" t="n">
        <v>18.3188484504508</v>
      </c>
      <c r="AH328" s="0" t="n">
        <v>17.0540389834434</v>
      </c>
    </row>
    <row r="329" customFormat="false" ht="12.75" hidden="false" customHeight="false" outlineLevel="0" collapsed="false">
      <c r="A329" s="0" t="n">
        <v>30161039</v>
      </c>
      <c r="B329" s="0" t="n">
        <v>3</v>
      </c>
      <c r="C329" s="0" t="s">
        <v>59</v>
      </c>
      <c r="D329" s="0" t="n">
        <v>1610</v>
      </c>
      <c r="E329" s="0" t="s">
        <v>7</v>
      </c>
      <c r="F329" s="0" t="n">
        <v>0</v>
      </c>
      <c r="G329" s="0" t="s">
        <v>6</v>
      </c>
      <c r="H329" s="0" t="n">
        <v>39</v>
      </c>
      <c r="I329" s="0" t="s">
        <v>158</v>
      </c>
      <c r="J329" s="0" t="n">
        <v>15.5359703036546</v>
      </c>
      <c r="K329" s="0" t="n">
        <v>15.0775279723164</v>
      </c>
      <c r="L329" s="0" t="n">
        <v>15.7291366329354</v>
      </c>
      <c r="M329" s="0" t="n">
        <v>16.1516377934116</v>
      </c>
      <c r="N329" s="0" t="n">
        <v>15.6619446137397</v>
      </c>
      <c r="O329" s="0" t="n">
        <v>18.5901730089189</v>
      </c>
      <c r="P329" s="0" t="n">
        <v>20.2518061441703</v>
      </c>
      <c r="Q329" s="0" t="n">
        <v>18.1211280545841</v>
      </c>
      <c r="R329" s="0" t="n">
        <v>20.1502459130453</v>
      </c>
      <c r="S329" s="0" t="n">
        <v>19.5179844927295</v>
      </c>
      <c r="T329" s="0" t="n">
        <v>19.2406546254043</v>
      </c>
      <c r="U329" s="0" t="n">
        <v>20.7450499587783</v>
      </c>
      <c r="V329" s="0" t="n">
        <v>18.9880134179674</v>
      </c>
      <c r="W329" s="0" t="n">
        <v>19.7560350078628</v>
      </c>
      <c r="X329" s="0" t="n">
        <v>21.3761238479996</v>
      </c>
      <c r="Y329" s="0" t="n">
        <v>19.6732680907593</v>
      </c>
      <c r="Z329" s="0" t="n">
        <v>21.8486974386288</v>
      </c>
      <c r="AA329" s="0" t="n">
        <v>19.6172207612435</v>
      </c>
      <c r="AB329" s="0" t="n">
        <v>22.8943580334491</v>
      </c>
      <c r="AC329" s="0" t="n">
        <v>23.0131406076212</v>
      </c>
      <c r="AD329" s="0" t="n">
        <v>24.0107060283573</v>
      </c>
      <c r="AE329" s="0" t="n">
        <v>18.7592021334006</v>
      </c>
      <c r="AF329" s="0" t="n">
        <v>23.0826572338553</v>
      </c>
      <c r="AG329" s="0" t="n">
        <v>23.0391669388008</v>
      </c>
      <c r="AH329" s="0" t="n">
        <v>21.5961597709345</v>
      </c>
    </row>
    <row r="330" customFormat="false" ht="12.75" hidden="false" customHeight="false" outlineLevel="0" collapsed="false">
      <c r="A330" s="0" t="n">
        <v>30161040</v>
      </c>
      <c r="B330" s="0" t="n">
        <v>3</v>
      </c>
      <c r="C330" s="0" t="s">
        <v>59</v>
      </c>
      <c r="D330" s="0" t="n">
        <v>1610</v>
      </c>
      <c r="E330" s="0" t="s">
        <v>7</v>
      </c>
      <c r="F330" s="0" t="n">
        <v>0</v>
      </c>
      <c r="G330" s="0" t="s">
        <v>6</v>
      </c>
      <c r="H330" s="0" t="n">
        <v>40</v>
      </c>
      <c r="I330" s="0" t="s">
        <v>159</v>
      </c>
      <c r="J330" s="0" t="n">
        <v>12.1903801011028</v>
      </c>
      <c r="K330" s="0" t="n">
        <v>10.761857680606</v>
      </c>
      <c r="L330" s="0" t="n">
        <v>12.1654883076067</v>
      </c>
      <c r="M330" s="0" t="n">
        <v>12.3702762894111</v>
      </c>
      <c r="N330" s="0" t="n">
        <v>11.0695948368886</v>
      </c>
      <c r="O330" s="0" t="n">
        <v>14.2055637058743</v>
      </c>
      <c r="P330" s="0" t="n">
        <v>15.398204017477</v>
      </c>
      <c r="Q330" s="0" t="n">
        <v>13.3629479244554</v>
      </c>
      <c r="R330" s="0" t="n">
        <v>15.4641421290067</v>
      </c>
      <c r="S330" s="0" t="n">
        <v>14.4608054812312</v>
      </c>
      <c r="T330" s="0" t="n">
        <v>13.6384300161552</v>
      </c>
      <c r="U330" s="0" t="n">
        <v>15.4903402498229</v>
      </c>
      <c r="V330" s="0" t="n">
        <v>13.8425151097408</v>
      </c>
      <c r="W330" s="0" t="n">
        <v>14.0446162124913</v>
      </c>
      <c r="X330" s="0" t="n">
        <v>15.7836491788198</v>
      </c>
      <c r="Y330" s="0" t="n">
        <v>14.4128107203204</v>
      </c>
      <c r="Z330" s="0" t="n">
        <v>15.5017192435935</v>
      </c>
      <c r="AA330" s="0" t="n">
        <v>14.3024986738705</v>
      </c>
      <c r="AB330" s="0" t="n">
        <v>16.0159024055011</v>
      </c>
      <c r="AC330" s="0" t="n">
        <v>16.5305922314618</v>
      </c>
      <c r="AD330" s="0" t="n">
        <v>16.6238244026346</v>
      </c>
      <c r="AE330" s="0" t="n">
        <v>13.0821195788603</v>
      </c>
      <c r="AF330" s="0" t="n">
        <v>16.0650066127552</v>
      </c>
      <c r="AG330" s="0" t="n">
        <v>15.693858206767</v>
      </c>
      <c r="AH330" s="0" t="n">
        <v>14.3332716732802</v>
      </c>
    </row>
    <row r="331" customFormat="false" ht="12.75" hidden="false" customHeight="false" outlineLevel="0" collapsed="false">
      <c r="A331" s="0" t="n">
        <v>30161042</v>
      </c>
      <c r="B331" s="0" t="n">
        <v>3</v>
      </c>
      <c r="C331" s="0" t="s">
        <v>59</v>
      </c>
      <c r="D331" s="0" t="n">
        <v>1610</v>
      </c>
      <c r="E331" s="0" t="s">
        <v>7</v>
      </c>
      <c r="F331" s="0" t="n">
        <v>0</v>
      </c>
      <c r="G331" s="0" t="s">
        <v>6</v>
      </c>
      <c r="H331" s="0" t="n">
        <v>42</v>
      </c>
      <c r="I331" s="0" t="s">
        <v>160</v>
      </c>
      <c r="J331" s="0" t="n">
        <v>10.3794544410199</v>
      </c>
      <c r="K331" s="0" t="n">
        <v>9.11877433052157</v>
      </c>
      <c r="L331" s="0" t="n">
        <v>10.3789817665942</v>
      </c>
      <c r="M331" s="0" t="n">
        <v>10.5844100355982</v>
      </c>
      <c r="N331" s="0" t="n">
        <v>9.43143818807751</v>
      </c>
      <c r="O331" s="0" t="n">
        <v>12.3058242744248</v>
      </c>
      <c r="P331" s="0" t="n">
        <v>13.4317772033969</v>
      </c>
      <c r="Q331" s="0" t="n">
        <v>11.5681722346849</v>
      </c>
      <c r="R331" s="0" t="n">
        <v>13.5015121102599</v>
      </c>
      <c r="S331" s="0" t="n">
        <v>12.5930113272618</v>
      </c>
      <c r="T331" s="0" t="n">
        <v>11.8517669866298</v>
      </c>
      <c r="U331" s="0" t="n">
        <v>13.5727347656643</v>
      </c>
      <c r="V331" s="0" t="n">
        <v>12.0432148152326</v>
      </c>
      <c r="W331" s="0" t="n">
        <v>12.2608519120414</v>
      </c>
      <c r="X331" s="0" t="n">
        <v>13.8767958259029</v>
      </c>
      <c r="Y331" s="0" t="n">
        <v>12.5903168600982</v>
      </c>
      <c r="Z331" s="0" t="n">
        <v>13.6337807055473</v>
      </c>
      <c r="AA331" s="0" t="n">
        <v>12.5046939746261</v>
      </c>
      <c r="AB331" s="0" t="n">
        <v>14.1516981574047</v>
      </c>
      <c r="AC331" s="0" t="n">
        <v>14.6218706720034</v>
      </c>
      <c r="AD331" s="0" t="n">
        <v>14.748789494573</v>
      </c>
      <c r="AE331" s="0" t="n">
        <v>11.427677969523</v>
      </c>
      <c r="AF331" s="0" t="n">
        <v>14.2290841095653</v>
      </c>
      <c r="AG331" s="0" t="n">
        <v>13.9087666902486</v>
      </c>
      <c r="AH331" s="0" t="n">
        <v>12.6493079904858</v>
      </c>
    </row>
    <row r="332" customFormat="false" ht="12.75" hidden="false" customHeight="false" outlineLevel="0" collapsed="false">
      <c r="A332" s="0" t="n">
        <v>30161043</v>
      </c>
      <c r="B332" s="0" t="n">
        <v>3</v>
      </c>
      <c r="C332" s="0" t="s">
        <v>59</v>
      </c>
      <c r="D332" s="0" t="n">
        <v>1610</v>
      </c>
      <c r="E332" s="0" t="s">
        <v>7</v>
      </c>
      <c r="F332" s="0" t="n">
        <v>0</v>
      </c>
      <c r="G332" s="0" t="s">
        <v>6</v>
      </c>
      <c r="H332" s="0" t="n">
        <v>43</v>
      </c>
      <c r="I332" s="0" t="s">
        <v>161</v>
      </c>
      <c r="J332" s="0" t="n">
        <v>14.144776149767</v>
      </c>
      <c r="K332" s="0" t="n">
        <v>12.5390396016318</v>
      </c>
      <c r="L332" s="0" t="n">
        <v>14.0917733330266</v>
      </c>
      <c r="M332" s="0" t="n">
        <v>14.2933165013862</v>
      </c>
      <c r="N332" s="0" t="n">
        <v>12.8369979396588</v>
      </c>
      <c r="O332" s="0" t="n">
        <v>16.2396716234092</v>
      </c>
      <c r="P332" s="0" t="n">
        <v>17.4970040232116</v>
      </c>
      <c r="Q332" s="0" t="n">
        <v>15.2852575655475</v>
      </c>
      <c r="R332" s="0" t="n">
        <v>17.5580150236069</v>
      </c>
      <c r="S332" s="0" t="n">
        <v>16.4558710777317</v>
      </c>
      <c r="T332" s="0" t="n">
        <v>15.5486962729706</v>
      </c>
      <c r="U332" s="0" t="n">
        <v>17.5328087696958</v>
      </c>
      <c r="V332" s="0" t="n">
        <v>15.7652553640152</v>
      </c>
      <c r="W332" s="0" t="n">
        <v>15.9477552717153</v>
      </c>
      <c r="X332" s="0" t="n">
        <v>17.8114761447184</v>
      </c>
      <c r="Y332" s="0" t="n">
        <v>16.3566985556623</v>
      </c>
      <c r="Z332" s="0" t="n">
        <v>17.4878351348219</v>
      </c>
      <c r="AA332" s="0" t="n">
        <v>16.2192923352747</v>
      </c>
      <c r="AB332" s="0" t="n">
        <v>17.9937770223545</v>
      </c>
      <c r="AC332" s="0" t="n">
        <v>18.5547087854456</v>
      </c>
      <c r="AD332" s="0" t="n">
        <v>18.6094308868389</v>
      </c>
      <c r="AE332" s="0" t="n">
        <v>14.846776636156</v>
      </c>
      <c r="AF332" s="0" t="n">
        <v>18.0107124449525</v>
      </c>
      <c r="AG332" s="0" t="n">
        <v>17.5851614989319</v>
      </c>
      <c r="AH332" s="0" t="n">
        <v>16.1209382231181</v>
      </c>
    </row>
    <row r="333" customFormat="false" ht="12.75" hidden="false" customHeight="false" outlineLevel="0" collapsed="false">
      <c r="A333" s="0" t="n">
        <v>30161044</v>
      </c>
      <c r="B333" s="0" t="n">
        <v>3</v>
      </c>
      <c r="C333" s="0" t="s">
        <v>59</v>
      </c>
      <c r="D333" s="0" t="n">
        <v>1610</v>
      </c>
      <c r="E333" s="0" t="s">
        <v>7</v>
      </c>
      <c r="F333" s="0" t="n">
        <v>0</v>
      </c>
      <c r="G333" s="0" t="s">
        <v>6</v>
      </c>
      <c r="H333" s="0" t="n">
        <v>44</v>
      </c>
      <c r="I333" s="0" t="s">
        <v>162</v>
      </c>
      <c r="J333" s="0" t="n">
        <v>8.67741356537795</v>
      </c>
      <c r="K333" s="0" t="n">
        <v>7.54382084804928</v>
      </c>
      <c r="L333" s="0" t="n">
        <v>8.83221249313251</v>
      </c>
      <c r="M333" s="0" t="n">
        <v>8.82113634363103</v>
      </c>
      <c r="N333" s="0" t="n">
        <v>7.86597021212312</v>
      </c>
      <c r="O333" s="0" t="n">
        <v>10.1816395494033</v>
      </c>
      <c r="P333" s="0" t="n">
        <v>11.0566748485349</v>
      </c>
      <c r="Q333" s="0" t="n">
        <v>9.63929791060069</v>
      </c>
      <c r="R333" s="0" t="n">
        <v>10.9991293894354</v>
      </c>
      <c r="S333" s="0" t="n">
        <v>10.4998511053835</v>
      </c>
      <c r="T333" s="0" t="n">
        <v>9.74434789503015</v>
      </c>
      <c r="U333" s="0" t="n">
        <v>11.0599103687516</v>
      </c>
      <c r="V333" s="0" t="n">
        <v>9.83112553558447</v>
      </c>
      <c r="W333" s="0" t="n">
        <v>9.98120990340695</v>
      </c>
      <c r="X333" s="0" t="n">
        <v>11.0243946167236</v>
      </c>
      <c r="Y333" s="0" t="n">
        <v>10.4086132231565</v>
      </c>
      <c r="Z333" s="0" t="n">
        <v>10.9782114061194</v>
      </c>
      <c r="AA333" s="0" t="n">
        <v>10.2216665838121</v>
      </c>
      <c r="AB333" s="0" t="n">
        <v>11.3466042517976</v>
      </c>
      <c r="AC333" s="0" t="n">
        <v>11.663282761609</v>
      </c>
      <c r="AD333" s="0" t="n">
        <v>11.8278212556167</v>
      </c>
      <c r="AE333" s="0" t="n">
        <v>9.21659778367295</v>
      </c>
      <c r="AF333" s="0" t="n">
        <v>11.5173804091537</v>
      </c>
      <c r="AG333" s="0" t="n">
        <v>11.0420670119377</v>
      </c>
      <c r="AH333" s="0" t="n">
        <v>10.1004415035698</v>
      </c>
    </row>
    <row r="334" customFormat="false" ht="12.75" hidden="false" customHeight="false" outlineLevel="0" collapsed="false">
      <c r="A334" s="0" t="n">
        <v>30161046</v>
      </c>
      <c r="B334" s="0" t="n">
        <v>3</v>
      </c>
      <c r="C334" s="0" t="s">
        <v>59</v>
      </c>
      <c r="D334" s="0" t="n">
        <v>1610</v>
      </c>
      <c r="E334" s="0" t="s">
        <v>7</v>
      </c>
      <c r="F334" s="0" t="n">
        <v>0</v>
      </c>
      <c r="G334" s="0" t="s">
        <v>6</v>
      </c>
      <c r="H334" s="0" t="n">
        <v>46</v>
      </c>
      <c r="I334" s="0" t="s">
        <v>163</v>
      </c>
      <c r="J334" s="0" t="n">
        <v>7.35392695770054</v>
      </c>
      <c r="K334" s="0" t="n">
        <v>6.33693015365626</v>
      </c>
      <c r="L334" s="0" t="n">
        <v>7.49119833448565</v>
      </c>
      <c r="M334" s="0" t="n">
        <v>7.51319345177036</v>
      </c>
      <c r="N334" s="0" t="n">
        <v>6.64315042778826</v>
      </c>
      <c r="O334" s="0" t="n">
        <v>8.7537714880596</v>
      </c>
      <c r="P334" s="0" t="n">
        <v>9.5869195171148</v>
      </c>
      <c r="Q334" s="0" t="n">
        <v>8.29685611974043</v>
      </c>
      <c r="R334" s="0" t="n">
        <v>9.53968354544756</v>
      </c>
      <c r="S334" s="0" t="n">
        <v>9.07410313074185</v>
      </c>
      <c r="T334" s="0" t="n">
        <v>8.36644078676365</v>
      </c>
      <c r="U334" s="0" t="n">
        <v>9.62677789356388</v>
      </c>
      <c r="V334" s="0" t="n">
        <v>8.48480721573078</v>
      </c>
      <c r="W334" s="0" t="n">
        <v>8.63051865957023</v>
      </c>
      <c r="X334" s="0" t="n">
        <v>9.63648711393038</v>
      </c>
      <c r="Y334" s="0" t="n">
        <v>9.02461384950619</v>
      </c>
      <c r="Z334" s="0" t="n">
        <v>9.58777567556594</v>
      </c>
      <c r="AA334" s="0" t="n">
        <v>8.87454403451681</v>
      </c>
      <c r="AB334" s="0" t="n">
        <v>9.95484658316779</v>
      </c>
      <c r="AC334" s="0" t="n">
        <v>10.2573511363643</v>
      </c>
      <c r="AD334" s="0" t="n">
        <v>10.4087373143943</v>
      </c>
      <c r="AE334" s="0" t="n">
        <v>7.99485268821219</v>
      </c>
      <c r="AF334" s="0" t="n">
        <v>10.1112256517269</v>
      </c>
      <c r="AG334" s="0" t="n">
        <v>9.73620783988896</v>
      </c>
      <c r="AH334" s="0" t="n">
        <v>8.84072670031246</v>
      </c>
    </row>
    <row r="335" customFormat="false" ht="12.75" hidden="false" customHeight="false" outlineLevel="0" collapsed="false">
      <c r="A335" s="0" t="n">
        <v>30161047</v>
      </c>
      <c r="B335" s="0" t="n">
        <v>3</v>
      </c>
      <c r="C335" s="0" t="s">
        <v>59</v>
      </c>
      <c r="D335" s="0" t="n">
        <v>1610</v>
      </c>
      <c r="E335" s="0" t="s">
        <v>7</v>
      </c>
      <c r="F335" s="0" t="n">
        <v>0</v>
      </c>
      <c r="G335" s="0" t="s">
        <v>6</v>
      </c>
      <c r="H335" s="0" t="n">
        <v>47</v>
      </c>
      <c r="I335" s="0" t="s">
        <v>164</v>
      </c>
      <c r="J335" s="0" t="n">
        <v>10.1087961992803</v>
      </c>
      <c r="K335" s="0" t="n">
        <v>8.85435615640668</v>
      </c>
      <c r="L335" s="0" t="n">
        <v>10.2820154119636</v>
      </c>
      <c r="M335" s="0" t="n">
        <v>10.2324899658948</v>
      </c>
      <c r="N335" s="0" t="n">
        <v>9.19056795252832</v>
      </c>
      <c r="O335" s="0" t="n">
        <v>11.7158013584267</v>
      </c>
      <c r="P335" s="0" t="n">
        <v>12.62971635456</v>
      </c>
      <c r="Q335" s="0" t="n">
        <v>11.0809276243806</v>
      </c>
      <c r="R335" s="0" t="n">
        <v>12.5609365682486</v>
      </c>
      <c r="S335" s="0" t="n">
        <v>12.0281101738629</v>
      </c>
      <c r="T335" s="0" t="n">
        <v>11.2257503501039</v>
      </c>
      <c r="U335" s="0" t="n">
        <v>12.5910347417487</v>
      </c>
      <c r="V335" s="0" t="n">
        <v>11.2751320127811</v>
      </c>
      <c r="W335" s="0" t="n">
        <v>11.4286589163471</v>
      </c>
      <c r="X335" s="0" t="n">
        <v>12.5043153471628</v>
      </c>
      <c r="Y335" s="0" t="n">
        <v>11.8899020827759</v>
      </c>
      <c r="Z335" s="0" t="n">
        <v>12.4614234104388</v>
      </c>
      <c r="AA335" s="0" t="n">
        <v>11.6625876415264</v>
      </c>
      <c r="AB335" s="0" t="n">
        <v>12.8280986878051</v>
      </c>
      <c r="AC335" s="0" t="n">
        <v>13.1581982086362</v>
      </c>
      <c r="AD335" s="0" t="n">
        <v>13.3362727328814</v>
      </c>
      <c r="AE335" s="0" t="n">
        <v>10.5239440224105</v>
      </c>
      <c r="AF335" s="0" t="n">
        <v>13.0137514066741</v>
      </c>
      <c r="AG335" s="0" t="n">
        <v>12.4289106194033</v>
      </c>
      <c r="AH335" s="0" t="n">
        <v>11.4428373790724</v>
      </c>
    </row>
    <row r="336" customFormat="false" ht="12.75" hidden="false" customHeight="false" outlineLevel="0" collapsed="false">
      <c r="A336" s="0" t="n">
        <v>30161048</v>
      </c>
      <c r="B336" s="0" t="n">
        <v>3</v>
      </c>
      <c r="C336" s="0" t="s">
        <v>59</v>
      </c>
      <c r="D336" s="0" t="n">
        <v>1610</v>
      </c>
      <c r="E336" s="0" t="s">
        <v>7</v>
      </c>
      <c r="F336" s="0" t="n">
        <v>0</v>
      </c>
      <c r="G336" s="0" t="s">
        <v>6</v>
      </c>
      <c r="H336" s="0" t="n">
        <v>48</v>
      </c>
      <c r="I336" s="0" t="s">
        <v>165</v>
      </c>
      <c r="J336" s="0" t="n">
        <v>106.429224723266</v>
      </c>
      <c r="K336" s="0" t="n">
        <v>104.567635709029</v>
      </c>
      <c r="L336" s="0" t="n">
        <v>103.130722892391</v>
      </c>
      <c r="M336" s="0" t="n">
        <v>100.314994931674</v>
      </c>
      <c r="N336" s="0" t="n">
        <v>101.126063416327</v>
      </c>
      <c r="O336" s="0" t="n">
        <v>113.156121574215</v>
      </c>
      <c r="P336" s="0" t="n">
        <v>113.88382328083</v>
      </c>
      <c r="Q336" s="0" t="n">
        <v>107.728605491011</v>
      </c>
      <c r="R336" s="0" t="n">
        <v>112.887928273816</v>
      </c>
      <c r="S336" s="0" t="n">
        <v>107.960247915792</v>
      </c>
      <c r="T336" s="0" t="n">
        <v>101.067908588741</v>
      </c>
      <c r="U336" s="0" t="n">
        <v>107.619887048194</v>
      </c>
      <c r="V336" s="0" t="n">
        <v>99.3448023713219</v>
      </c>
      <c r="W336" s="0" t="n">
        <v>104.590210621184</v>
      </c>
      <c r="X336" s="0" t="n">
        <v>119.002713983346</v>
      </c>
      <c r="Y336" s="0" t="n">
        <v>103.250988603677</v>
      </c>
      <c r="Z336" s="0" t="n">
        <v>110.063703976835</v>
      </c>
      <c r="AA336" s="0" t="n">
        <v>96.7690150269682</v>
      </c>
      <c r="AB336" s="0" t="n">
        <v>108.243689879429</v>
      </c>
      <c r="AC336" s="0" t="n">
        <v>115.729804323705</v>
      </c>
      <c r="AD336" s="0" t="n">
        <v>112.335608494729</v>
      </c>
      <c r="AE336" s="0" t="n">
        <v>91.3863386314937</v>
      </c>
      <c r="AF336" s="0" t="n">
        <v>107.421382925079</v>
      </c>
      <c r="AG336" s="0" t="n">
        <v>107.569688099495</v>
      </c>
      <c r="AH336" s="0" t="n">
        <v>101.985739833946</v>
      </c>
    </row>
    <row r="337" customFormat="false" ht="12.75" hidden="false" customHeight="false" outlineLevel="0" collapsed="false">
      <c r="A337" s="0" t="n">
        <v>30161049</v>
      </c>
      <c r="B337" s="0" t="n">
        <v>3</v>
      </c>
      <c r="C337" s="0" t="s">
        <v>59</v>
      </c>
      <c r="D337" s="0" t="n">
        <v>1610</v>
      </c>
      <c r="E337" s="0" t="s">
        <v>7</v>
      </c>
      <c r="F337" s="0" t="n">
        <v>0</v>
      </c>
      <c r="G337" s="0" t="s">
        <v>6</v>
      </c>
      <c r="H337" s="0" t="n">
        <v>49</v>
      </c>
      <c r="I337" s="0" t="s">
        <v>166</v>
      </c>
      <c r="J337" s="0" t="n">
        <v>91.9595476867879</v>
      </c>
      <c r="K337" s="0" t="n">
        <v>90.1252625030552</v>
      </c>
      <c r="L337" s="0" t="n">
        <v>89.2169018099263</v>
      </c>
      <c r="M337" s="0" t="n">
        <v>86.9828317392032</v>
      </c>
      <c r="N337" s="0" t="n">
        <v>87.4826997930842</v>
      </c>
      <c r="O337" s="0" t="n">
        <v>99.1472191369773</v>
      </c>
      <c r="P337" s="0" t="n">
        <v>100.40112781336</v>
      </c>
      <c r="Q337" s="0" t="n">
        <v>94.2765880041175</v>
      </c>
      <c r="R337" s="0" t="n">
        <v>99.5489972386428</v>
      </c>
      <c r="S337" s="0" t="n">
        <v>95.0015079589699</v>
      </c>
      <c r="T337" s="0" t="n">
        <v>88.8631304100058</v>
      </c>
      <c r="U337" s="0" t="n">
        <v>95.1189335822431</v>
      </c>
      <c r="V337" s="0" t="n">
        <v>87.2992927134327</v>
      </c>
      <c r="W337" s="0" t="n">
        <v>92.1836825638102</v>
      </c>
      <c r="X337" s="0" t="n">
        <v>105.45467049273</v>
      </c>
      <c r="Y337" s="0" t="n">
        <v>91.003319539287</v>
      </c>
      <c r="Z337" s="0" t="n">
        <v>97.6874141443417</v>
      </c>
      <c r="AA337" s="0" t="n">
        <v>85.3347081216678</v>
      </c>
      <c r="AB337" s="0" t="n">
        <v>96.436962373413</v>
      </c>
      <c r="AC337" s="0" t="n">
        <v>103.188470296048</v>
      </c>
      <c r="AD337" s="0" t="n">
        <v>100.46517255127</v>
      </c>
      <c r="AE337" s="0" t="n">
        <v>80.5035594950207</v>
      </c>
      <c r="AF337" s="0" t="n">
        <v>95.9281123724015</v>
      </c>
      <c r="AG337" s="0" t="n">
        <v>96.0966386951567</v>
      </c>
      <c r="AH337" s="0" t="n">
        <v>90.8064840352992</v>
      </c>
    </row>
    <row r="338" customFormat="false" ht="12.75" hidden="false" customHeight="false" outlineLevel="0" collapsed="false">
      <c r="A338" s="0" t="n">
        <v>30161050</v>
      </c>
      <c r="B338" s="0" t="n">
        <v>3</v>
      </c>
      <c r="C338" s="0" t="s">
        <v>59</v>
      </c>
      <c r="D338" s="0" t="n">
        <v>1610</v>
      </c>
      <c r="E338" s="0" t="s">
        <v>7</v>
      </c>
      <c r="F338" s="0" t="n">
        <v>0</v>
      </c>
      <c r="G338" s="0" t="s">
        <v>6</v>
      </c>
      <c r="H338" s="0" t="n">
        <v>50</v>
      </c>
      <c r="I338" s="0" t="s">
        <v>167</v>
      </c>
      <c r="J338" s="0" t="n">
        <v>122.575824812016</v>
      </c>
      <c r="K338" s="0" t="n">
        <v>120.713967224109</v>
      </c>
      <c r="L338" s="0" t="n">
        <v>118.643059845924</v>
      </c>
      <c r="M338" s="0" t="n">
        <v>115.1530415273</v>
      </c>
      <c r="N338" s="0" t="n">
        <v>116.336870889626</v>
      </c>
      <c r="O338" s="0" t="n">
        <v>128.625984441809</v>
      </c>
      <c r="P338" s="0" t="n">
        <v>128.704137355384</v>
      </c>
      <c r="Q338" s="0" t="n">
        <v>122.597073269009</v>
      </c>
      <c r="R338" s="0" t="n">
        <v>127.547363520324</v>
      </c>
      <c r="S338" s="0" t="n">
        <v>122.224524932343</v>
      </c>
      <c r="T338" s="0" t="n">
        <v>114.510564690208</v>
      </c>
      <c r="U338" s="0" t="n">
        <v>121.33507909435</v>
      </c>
      <c r="V338" s="0" t="n">
        <v>112.617588363789</v>
      </c>
      <c r="W338" s="0" t="n">
        <v>118.230259896196</v>
      </c>
      <c r="X338" s="0" t="n">
        <v>133.837658417515</v>
      </c>
      <c r="Y338" s="0" t="n">
        <v>116.716384302599</v>
      </c>
      <c r="Z338" s="0" t="n">
        <v>123.599584614425</v>
      </c>
      <c r="AA338" s="0" t="n">
        <v>109.335275488542</v>
      </c>
      <c r="AB338" s="0" t="n">
        <v>121.120037682594</v>
      </c>
      <c r="AC338" s="0" t="n">
        <v>129.399174863696</v>
      </c>
      <c r="AD338" s="0" t="n">
        <v>125.244494368745</v>
      </c>
      <c r="AE338" s="0" t="n">
        <v>103.355868155756</v>
      </c>
      <c r="AF338" s="0" t="n">
        <v>119.933973726537</v>
      </c>
      <c r="AG338" s="0" t="n">
        <v>120.056751147786</v>
      </c>
      <c r="AH338" s="0" t="n">
        <v>114.183311944424</v>
      </c>
    </row>
    <row r="339" customFormat="false" ht="12.75" hidden="false" customHeight="false" outlineLevel="0" collapsed="false">
      <c r="A339" s="0" t="n">
        <v>31161000</v>
      </c>
      <c r="B339" s="0" t="n">
        <v>3</v>
      </c>
      <c r="C339" s="0" t="s">
        <v>59</v>
      </c>
      <c r="D339" s="0" t="n">
        <v>1610</v>
      </c>
      <c r="E339" s="0" t="s">
        <v>7</v>
      </c>
      <c r="F339" s="0" t="n">
        <v>1</v>
      </c>
      <c r="G339" s="0" t="s">
        <v>80</v>
      </c>
      <c r="H339" s="0" t="n">
        <v>0</v>
      </c>
      <c r="I339" s="0" t="s">
        <v>11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1</v>
      </c>
      <c r="T339" s="0" t="n">
        <v>1</v>
      </c>
      <c r="U339" s="0" t="n">
        <v>0</v>
      </c>
      <c r="V339" s="0" t="n">
        <v>0</v>
      </c>
      <c r="W339" s="0" t="n">
        <v>1</v>
      </c>
      <c r="X339" s="0" t="n">
        <v>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61001</v>
      </c>
      <c r="B340" s="0" t="n">
        <v>3</v>
      </c>
      <c r="C340" s="0" t="s">
        <v>59</v>
      </c>
      <c r="D340" s="0" t="n">
        <v>1610</v>
      </c>
      <c r="E340" s="0" t="s">
        <v>7</v>
      </c>
      <c r="F340" s="0" t="n">
        <v>1</v>
      </c>
      <c r="G340" s="0" t="s">
        <v>80</v>
      </c>
      <c r="H340" s="0" t="n">
        <v>1</v>
      </c>
      <c r="I340" s="0" t="s">
        <v>120</v>
      </c>
      <c r="J340" s="0" t="n">
        <v>0</v>
      </c>
      <c r="K340" s="0" t="n">
        <v>0</v>
      </c>
      <c r="L340" s="0" t="n">
        <v>1</v>
      </c>
      <c r="M340" s="0" t="n">
        <v>0</v>
      </c>
      <c r="N340" s="0" t="n">
        <v>1</v>
      </c>
      <c r="O340" s="0" t="n">
        <v>0</v>
      </c>
      <c r="P340" s="0" t="n">
        <v>1</v>
      </c>
      <c r="Q340" s="0" t="n">
        <v>0</v>
      </c>
      <c r="R340" s="0" t="n">
        <v>0</v>
      </c>
      <c r="S340" s="0" t="n">
        <v>1</v>
      </c>
      <c r="T340" s="0" t="n">
        <v>2</v>
      </c>
      <c r="U340" s="0" t="n">
        <v>2</v>
      </c>
      <c r="V340" s="0" t="n">
        <v>1</v>
      </c>
      <c r="W340" s="0" t="n">
        <v>1</v>
      </c>
      <c r="X340" s="0" t="n">
        <v>1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1</v>
      </c>
      <c r="AE340" s="0" t="n">
        <v>1</v>
      </c>
      <c r="AF340" s="0" t="n">
        <v>1</v>
      </c>
      <c r="AG340" s="0" t="n">
        <v>0</v>
      </c>
      <c r="AH340" s="0" t="n">
        <v>1</v>
      </c>
    </row>
    <row r="341" customFormat="false" ht="12.75" hidden="false" customHeight="false" outlineLevel="0" collapsed="false">
      <c r="A341" s="0" t="n">
        <v>31161002</v>
      </c>
      <c r="B341" s="0" t="n">
        <v>3</v>
      </c>
      <c r="C341" s="0" t="s">
        <v>59</v>
      </c>
      <c r="D341" s="0" t="n">
        <v>1610</v>
      </c>
      <c r="E341" s="0" t="s">
        <v>7</v>
      </c>
      <c r="F341" s="0" t="n">
        <v>1</v>
      </c>
      <c r="G341" s="0" t="s">
        <v>80</v>
      </c>
      <c r="H341" s="0" t="n">
        <v>2</v>
      </c>
      <c r="I341" s="0" t="s">
        <v>121</v>
      </c>
      <c r="J341" s="0" t="n">
        <v>1</v>
      </c>
      <c r="K341" s="0" t="n">
        <v>0</v>
      </c>
      <c r="L341" s="0" t="n">
        <v>1</v>
      </c>
      <c r="M341" s="0" t="n">
        <v>0</v>
      </c>
      <c r="N341" s="0" t="n">
        <v>1</v>
      </c>
      <c r="O341" s="0" t="n">
        <v>0</v>
      </c>
      <c r="P341" s="0" t="n">
        <v>1</v>
      </c>
      <c r="Q341" s="0" t="n">
        <v>1</v>
      </c>
      <c r="R341" s="0" t="n">
        <v>0</v>
      </c>
      <c r="S341" s="0" t="n">
        <v>0</v>
      </c>
      <c r="T341" s="0" t="n">
        <v>1</v>
      </c>
      <c r="U341" s="0" t="n">
        <v>1</v>
      </c>
      <c r="V341" s="0" t="n">
        <v>0</v>
      </c>
      <c r="W341" s="0" t="n">
        <v>0</v>
      </c>
      <c r="X341" s="0" t="n">
        <v>1</v>
      </c>
      <c r="Y341" s="0" t="n">
        <v>1</v>
      </c>
      <c r="Z341" s="0" t="n">
        <v>1</v>
      </c>
      <c r="AA341" s="0" t="n">
        <v>1</v>
      </c>
      <c r="AB341" s="0" t="n">
        <v>2</v>
      </c>
      <c r="AC341" s="0" t="n">
        <v>1</v>
      </c>
      <c r="AD341" s="0" t="n">
        <v>1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61003</v>
      </c>
      <c r="B342" s="0" t="n">
        <v>3</v>
      </c>
      <c r="C342" s="0" t="s">
        <v>59</v>
      </c>
      <c r="D342" s="0" t="n">
        <v>1610</v>
      </c>
      <c r="E342" s="0" t="s">
        <v>7</v>
      </c>
      <c r="F342" s="0" t="n">
        <v>1</v>
      </c>
      <c r="G342" s="0" t="s">
        <v>80</v>
      </c>
      <c r="H342" s="0" t="n">
        <v>3</v>
      </c>
      <c r="I342" s="0" t="s">
        <v>122</v>
      </c>
      <c r="J342" s="0" t="n">
        <v>2</v>
      </c>
      <c r="K342" s="0" t="n">
        <v>0</v>
      </c>
      <c r="L342" s="0" t="n">
        <v>0</v>
      </c>
      <c r="M342" s="0" t="n">
        <v>1</v>
      </c>
      <c r="N342" s="0" t="n">
        <v>1</v>
      </c>
      <c r="O342" s="0" t="n">
        <v>2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2</v>
      </c>
      <c r="U342" s="0" t="n">
        <v>0</v>
      </c>
      <c r="V342" s="0" t="n">
        <v>1</v>
      </c>
      <c r="W342" s="0" t="n">
        <v>0</v>
      </c>
      <c r="X342" s="0" t="n">
        <v>0</v>
      </c>
      <c r="Y342" s="0" t="n">
        <v>2</v>
      </c>
      <c r="Z342" s="0" t="n">
        <v>1</v>
      </c>
      <c r="AA342" s="0" t="n">
        <v>1</v>
      </c>
      <c r="AB342" s="0" t="n">
        <v>1</v>
      </c>
      <c r="AC342" s="0" t="n">
        <v>0</v>
      </c>
      <c r="AD342" s="0" t="n">
        <v>0</v>
      </c>
      <c r="AE342" s="0" t="n">
        <v>1</v>
      </c>
      <c r="AF342" s="0" t="n">
        <v>1</v>
      </c>
      <c r="AG342" s="0" t="n">
        <v>0</v>
      </c>
      <c r="AH342" s="0" t="n">
        <v>1</v>
      </c>
    </row>
    <row r="343" customFormat="false" ht="12.75" hidden="false" customHeight="false" outlineLevel="0" collapsed="false">
      <c r="A343" s="0" t="n">
        <v>31161004</v>
      </c>
      <c r="B343" s="0" t="n">
        <v>3</v>
      </c>
      <c r="C343" s="0" t="s">
        <v>59</v>
      </c>
      <c r="D343" s="0" t="n">
        <v>1610</v>
      </c>
      <c r="E343" s="0" t="s">
        <v>7</v>
      </c>
      <c r="F343" s="0" t="n">
        <v>1</v>
      </c>
      <c r="G343" s="0" t="s">
        <v>80</v>
      </c>
      <c r="H343" s="0" t="n">
        <v>4</v>
      </c>
      <c r="I343" s="0" t="s">
        <v>123</v>
      </c>
      <c r="J343" s="0" t="n">
        <v>1</v>
      </c>
      <c r="K343" s="0" t="n">
        <v>0</v>
      </c>
      <c r="L343" s="0" t="n">
        <v>2</v>
      </c>
      <c r="M343" s="0" t="n">
        <v>1</v>
      </c>
      <c r="N343" s="0" t="n">
        <v>0</v>
      </c>
      <c r="O343" s="0" t="n">
        <v>0</v>
      </c>
      <c r="P343" s="0" t="n">
        <v>1</v>
      </c>
      <c r="Q343" s="0" t="n">
        <v>0</v>
      </c>
      <c r="R343" s="0" t="n">
        <v>0</v>
      </c>
      <c r="S343" s="0" t="n">
        <v>3</v>
      </c>
      <c r="T343" s="0" t="n">
        <v>1</v>
      </c>
      <c r="U343" s="0" t="n">
        <v>0</v>
      </c>
      <c r="V343" s="0" t="n">
        <v>5</v>
      </c>
      <c r="W343" s="0" t="n">
        <v>0</v>
      </c>
      <c r="X343" s="0" t="n">
        <v>0</v>
      </c>
      <c r="Y343" s="0" t="n">
        <v>1</v>
      </c>
      <c r="Z343" s="0" t="n">
        <v>0</v>
      </c>
      <c r="AA343" s="0" t="n">
        <v>1</v>
      </c>
      <c r="AB343" s="0" t="n">
        <v>2</v>
      </c>
      <c r="AC343" s="0" t="n">
        <v>2</v>
      </c>
      <c r="AD343" s="0" t="n">
        <v>1</v>
      </c>
      <c r="AE343" s="0" t="n">
        <v>1</v>
      </c>
      <c r="AF343" s="0" t="n">
        <v>0</v>
      </c>
      <c r="AG343" s="0" t="n">
        <v>0</v>
      </c>
      <c r="AH343" s="0" t="n">
        <v>4</v>
      </c>
    </row>
    <row r="344" customFormat="false" ht="12.75" hidden="false" customHeight="false" outlineLevel="0" collapsed="false">
      <c r="A344" s="0" t="n">
        <v>31161005</v>
      </c>
      <c r="B344" s="0" t="n">
        <v>3</v>
      </c>
      <c r="C344" s="0" t="s">
        <v>59</v>
      </c>
      <c r="D344" s="0" t="n">
        <v>1610</v>
      </c>
      <c r="E344" s="0" t="s">
        <v>7</v>
      </c>
      <c r="F344" s="0" t="n">
        <v>1</v>
      </c>
      <c r="G344" s="0" t="s">
        <v>80</v>
      </c>
      <c r="H344" s="0" t="n">
        <v>5</v>
      </c>
      <c r="I344" s="0" t="s">
        <v>124</v>
      </c>
      <c r="J344" s="0" t="n">
        <v>0</v>
      </c>
      <c r="K344" s="0" t="n">
        <v>1</v>
      </c>
      <c r="L344" s="0" t="n">
        <v>3</v>
      </c>
      <c r="M344" s="0" t="n">
        <v>1</v>
      </c>
      <c r="N344" s="0" t="n">
        <v>5</v>
      </c>
      <c r="O344" s="0" t="n">
        <v>3</v>
      </c>
      <c r="P344" s="0" t="n">
        <v>3</v>
      </c>
      <c r="Q344" s="0" t="n">
        <v>6</v>
      </c>
      <c r="R344" s="0" t="n">
        <v>1</v>
      </c>
      <c r="S344" s="0" t="n">
        <v>3</v>
      </c>
      <c r="T344" s="0" t="n">
        <v>1</v>
      </c>
      <c r="U344" s="0" t="n">
        <v>2</v>
      </c>
      <c r="V344" s="0" t="n">
        <v>1</v>
      </c>
      <c r="W344" s="0" t="n">
        <v>3</v>
      </c>
      <c r="X344" s="0" t="n">
        <v>1</v>
      </c>
      <c r="Y344" s="0" t="n">
        <v>2</v>
      </c>
      <c r="Z344" s="0" t="n">
        <v>1</v>
      </c>
      <c r="AA344" s="0" t="n">
        <v>2</v>
      </c>
      <c r="AB344" s="0" t="n">
        <v>1</v>
      </c>
      <c r="AC344" s="0" t="n">
        <v>1</v>
      </c>
      <c r="AD344" s="0" t="n">
        <v>4</v>
      </c>
      <c r="AE344" s="0" t="n">
        <v>1</v>
      </c>
      <c r="AF344" s="0" t="n">
        <v>2</v>
      </c>
      <c r="AG344" s="0" t="n">
        <v>2</v>
      </c>
      <c r="AH344" s="0" t="n">
        <v>0</v>
      </c>
    </row>
    <row r="345" customFormat="false" ht="12.75" hidden="false" customHeight="false" outlineLevel="0" collapsed="false">
      <c r="A345" s="0" t="n">
        <v>31161006</v>
      </c>
      <c r="B345" s="0" t="n">
        <v>3</v>
      </c>
      <c r="C345" s="0" t="s">
        <v>59</v>
      </c>
      <c r="D345" s="0" t="n">
        <v>1610</v>
      </c>
      <c r="E345" s="0" t="s">
        <v>7</v>
      </c>
      <c r="F345" s="0" t="n">
        <v>1</v>
      </c>
      <c r="G345" s="0" t="s">
        <v>80</v>
      </c>
      <c r="H345" s="0" t="n">
        <v>6</v>
      </c>
      <c r="I345" s="0" t="s">
        <v>125</v>
      </c>
      <c r="J345" s="0" t="n">
        <v>5</v>
      </c>
      <c r="K345" s="0" t="n">
        <v>3</v>
      </c>
      <c r="L345" s="0" t="n">
        <v>0</v>
      </c>
      <c r="M345" s="0" t="n">
        <v>2</v>
      </c>
      <c r="N345" s="0" t="n">
        <v>2</v>
      </c>
      <c r="O345" s="0" t="n">
        <v>6</v>
      </c>
      <c r="P345" s="0" t="n">
        <v>5</v>
      </c>
      <c r="Q345" s="0" t="n">
        <v>7</v>
      </c>
      <c r="R345" s="0" t="n">
        <v>5</v>
      </c>
      <c r="S345" s="0" t="n">
        <v>3</v>
      </c>
      <c r="T345" s="0" t="n">
        <v>1</v>
      </c>
      <c r="U345" s="0" t="n">
        <v>2</v>
      </c>
      <c r="V345" s="0" t="n">
        <v>1</v>
      </c>
      <c r="W345" s="0" t="n">
        <v>5</v>
      </c>
      <c r="X345" s="0" t="n">
        <v>2</v>
      </c>
      <c r="Y345" s="0" t="n">
        <v>4</v>
      </c>
      <c r="Z345" s="0" t="n">
        <v>3</v>
      </c>
      <c r="AA345" s="0" t="n">
        <v>1</v>
      </c>
      <c r="AB345" s="0" t="n">
        <v>2</v>
      </c>
      <c r="AC345" s="0" t="n">
        <v>4</v>
      </c>
      <c r="AD345" s="0" t="n">
        <v>2</v>
      </c>
      <c r="AE345" s="0" t="n">
        <v>1</v>
      </c>
      <c r="AF345" s="0" t="n">
        <v>2</v>
      </c>
      <c r="AG345" s="0" t="n">
        <v>0</v>
      </c>
      <c r="AH345" s="0" t="n">
        <v>2</v>
      </c>
    </row>
    <row r="346" customFormat="false" ht="12.75" hidden="false" customHeight="false" outlineLevel="0" collapsed="false">
      <c r="A346" s="0" t="n">
        <v>31161007</v>
      </c>
      <c r="B346" s="0" t="n">
        <v>3</v>
      </c>
      <c r="C346" s="0" t="s">
        <v>59</v>
      </c>
      <c r="D346" s="0" t="n">
        <v>1610</v>
      </c>
      <c r="E346" s="0" t="s">
        <v>7</v>
      </c>
      <c r="F346" s="0" t="n">
        <v>1</v>
      </c>
      <c r="G346" s="0" t="s">
        <v>80</v>
      </c>
      <c r="H346" s="0" t="n">
        <v>7</v>
      </c>
      <c r="I346" s="0" t="s">
        <v>126</v>
      </c>
      <c r="J346" s="0" t="n">
        <v>3</v>
      </c>
      <c r="K346" s="0" t="n">
        <v>2</v>
      </c>
      <c r="L346" s="0" t="n">
        <v>1</v>
      </c>
      <c r="M346" s="0" t="n">
        <v>4</v>
      </c>
      <c r="N346" s="0" t="n">
        <v>7</v>
      </c>
      <c r="O346" s="0" t="n">
        <v>4</v>
      </c>
      <c r="P346" s="0" t="n">
        <v>4</v>
      </c>
      <c r="Q346" s="0" t="n">
        <v>6</v>
      </c>
      <c r="R346" s="0" t="n">
        <v>2</v>
      </c>
      <c r="S346" s="0" t="n">
        <v>6</v>
      </c>
      <c r="T346" s="0" t="n">
        <v>4</v>
      </c>
      <c r="U346" s="0" t="n">
        <v>4</v>
      </c>
      <c r="V346" s="0" t="n">
        <v>4</v>
      </c>
      <c r="W346" s="0" t="n">
        <v>4</v>
      </c>
      <c r="X346" s="0" t="n">
        <v>2</v>
      </c>
      <c r="Y346" s="0" t="n">
        <v>2</v>
      </c>
      <c r="Z346" s="0" t="n">
        <v>4</v>
      </c>
      <c r="AA346" s="0" t="n">
        <v>2</v>
      </c>
      <c r="AB346" s="0" t="n">
        <v>3</v>
      </c>
      <c r="AC346" s="0" t="n">
        <v>5</v>
      </c>
      <c r="AD346" s="0" t="n">
        <v>4</v>
      </c>
      <c r="AE346" s="0" t="n">
        <v>3</v>
      </c>
      <c r="AF346" s="0" t="n">
        <v>5</v>
      </c>
      <c r="AG346" s="0" t="n">
        <v>4</v>
      </c>
      <c r="AH346" s="0" t="n">
        <v>3</v>
      </c>
    </row>
    <row r="347" customFormat="false" ht="12.75" hidden="false" customHeight="false" outlineLevel="0" collapsed="false">
      <c r="A347" s="0" t="n">
        <v>31161008</v>
      </c>
      <c r="B347" s="0" t="n">
        <v>3</v>
      </c>
      <c r="C347" s="0" t="s">
        <v>59</v>
      </c>
      <c r="D347" s="0" t="n">
        <v>1610</v>
      </c>
      <c r="E347" s="0" t="s">
        <v>7</v>
      </c>
      <c r="F347" s="0" t="n">
        <v>1</v>
      </c>
      <c r="G347" s="0" t="s">
        <v>80</v>
      </c>
      <c r="H347" s="0" t="n">
        <v>8</v>
      </c>
      <c r="I347" s="0" t="s">
        <v>127</v>
      </c>
      <c r="J347" s="0" t="n">
        <v>8</v>
      </c>
      <c r="K347" s="0" t="n">
        <v>6</v>
      </c>
      <c r="L347" s="0" t="n">
        <v>3</v>
      </c>
      <c r="M347" s="0" t="n">
        <v>2</v>
      </c>
      <c r="N347" s="0" t="n">
        <v>1</v>
      </c>
      <c r="O347" s="0" t="n">
        <v>4</v>
      </c>
      <c r="P347" s="0" t="n">
        <v>8</v>
      </c>
      <c r="Q347" s="0" t="n">
        <v>1</v>
      </c>
      <c r="R347" s="0" t="n">
        <v>9</v>
      </c>
      <c r="S347" s="0" t="n">
        <v>7</v>
      </c>
      <c r="T347" s="0" t="n">
        <v>1</v>
      </c>
      <c r="U347" s="0" t="n">
        <v>6</v>
      </c>
      <c r="V347" s="0" t="n">
        <v>1</v>
      </c>
      <c r="W347" s="0" t="n">
        <v>7</v>
      </c>
      <c r="X347" s="0" t="n">
        <v>4</v>
      </c>
      <c r="Y347" s="0" t="n">
        <v>11</v>
      </c>
      <c r="Z347" s="0" t="n">
        <v>10</v>
      </c>
      <c r="AA347" s="0" t="n">
        <v>5</v>
      </c>
      <c r="AB347" s="0" t="n">
        <v>6</v>
      </c>
      <c r="AC347" s="0" t="n">
        <v>4</v>
      </c>
      <c r="AD347" s="0" t="n">
        <v>5</v>
      </c>
      <c r="AE347" s="0" t="n">
        <v>1</v>
      </c>
      <c r="AF347" s="0" t="n">
        <v>8</v>
      </c>
      <c r="AG347" s="0" t="n">
        <v>6</v>
      </c>
      <c r="AH347" s="0" t="n">
        <v>6</v>
      </c>
    </row>
    <row r="348" customFormat="false" ht="12.75" hidden="false" customHeight="false" outlineLevel="0" collapsed="false">
      <c r="A348" s="0" t="n">
        <v>31161009</v>
      </c>
      <c r="B348" s="0" t="n">
        <v>3</v>
      </c>
      <c r="C348" s="0" t="s">
        <v>59</v>
      </c>
      <c r="D348" s="0" t="n">
        <v>1610</v>
      </c>
      <c r="E348" s="0" t="s">
        <v>7</v>
      </c>
      <c r="F348" s="0" t="n">
        <v>1</v>
      </c>
      <c r="G348" s="0" t="s">
        <v>80</v>
      </c>
      <c r="H348" s="0" t="n">
        <v>9</v>
      </c>
      <c r="I348" s="0" t="s">
        <v>128</v>
      </c>
      <c r="J348" s="0" t="n">
        <v>3</v>
      </c>
      <c r="K348" s="0" t="n">
        <v>4</v>
      </c>
      <c r="L348" s="0" t="n">
        <v>7</v>
      </c>
      <c r="M348" s="0" t="n">
        <v>4</v>
      </c>
      <c r="N348" s="0" t="n">
        <v>3</v>
      </c>
      <c r="O348" s="0" t="n">
        <v>4</v>
      </c>
      <c r="P348" s="0" t="n">
        <v>8</v>
      </c>
      <c r="Q348" s="0" t="n">
        <v>8</v>
      </c>
      <c r="R348" s="0" t="n">
        <v>3</v>
      </c>
      <c r="S348" s="0" t="n">
        <v>9</v>
      </c>
      <c r="T348" s="0" t="n">
        <v>3</v>
      </c>
      <c r="U348" s="0" t="n">
        <v>6</v>
      </c>
      <c r="V348" s="0" t="n">
        <v>3</v>
      </c>
      <c r="W348" s="0" t="n">
        <v>7</v>
      </c>
      <c r="X348" s="0" t="n">
        <v>7</v>
      </c>
      <c r="Y348" s="0" t="n">
        <v>5</v>
      </c>
      <c r="Z348" s="0" t="n">
        <v>10</v>
      </c>
      <c r="AA348" s="0" t="n">
        <v>5</v>
      </c>
      <c r="AB348" s="0" t="n">
        <v>4</v>
      </c>
      <c r="AC348" s="0" t="n">
        <v>8</v>
      </c>
      <c r="AD348" s="0" t="n">
        <v>9</v>
      </c>
      <c r="AE348" s="0" t="n">
        <v>4</v>
      </c>
      <c r="AF348" s="0" t="n">
        <v>13</v>
      </c>
      <c r="AG348" s="0" t="n">
        <v>6</v>
      </c>
      <c r="AH348" s="0" t="n">
        <v>14</v>
      </c>
    </row>
    <row r="349" customFormat="false" ht="12.75" hidden="false" customHeight="false" outlineLevel="0" collapsed="false">
      <c r="A349" s="0" t="n">
        <v>31161010</v>
      </c>
      <c r="B349" s="0" t="n">
        <v>3</v>
      </c>
      <c r="C349" s="0" t="s">
        <v>59</v>
      </c>
      <c r="D349" s="0" t="n">
        <v>1610</v>
      </c>
      <c r="E349" s="0" t="s">
        <v>7</v>
      </c>
      <c r="F349" s="0" t="n">
        <v>1</v>
      </c>
      <c r="G349" s="0" t="s">
        <v>80</v>
      </c>
      <c r="H349" s="0" t="n">
        <v>10</v>
      </c>
      <c r="I349" s="0" t="s">
        <v>129</v>
      </c>
      <c r="J349" s="0" t="n">
        <v>8</v>
      </c>
      <c r="K349" s="0" t="n">
        <v>6</v>
      </c>
      <c r="L349" s="0" t="n">
        <v>10</v>
      </c>
      <c r="M349" s="0" t="n">
        <v>10</v>
      </c>
      <c r="N349" s="0" t="n">
        <v>5</v>
      </c>
      <c r="O349" s="0" t="n">
        <v>4</v>
      </c>
      <c r="P349" s="0" t="n">
        <v>9</v>
      </c>
      <c r="Q349" s="0" t="n">
        <v>5</v>
      </c>
      <c r="R349" s="0" t="n">
        <v>11</v>
      </c>
      <c r="S349" s="0" t="n">
        <v>7</v>
      </c>
      <c r="T349" s="0" t="n">
        <v>10</v>
      </c>
      <c r="U349" s="0" t="n">
        <v>10</v>
      </c>
      <c r="V349" s="0" t="n">
        <v>10</v>
      </c>
      <c r="W349" s="0" t="n">
        <v>6</v>
      </c>
      <c r="X349" s="0" t="n">
        <v>15</v>
      </c>
      <c r="Y349" s="0" t="n">
        <v>9</v>
      </c>
      <c r="Z349" s="0" t="n">
        <v>12</v>
      </c>
      <c r="AA349" s="0" t="n">
        <v>14</v>
      </c>
      <c r="AB349" s="0" t="n">
        <v>9</v>
      </c>
      <c r="AC349" s="0" t="n">
        <v>15</v>
      </c>
      <c r="AD349" s="0" t="n">
        <v>12</v>
      </c>
      <c r="AE349" s="0" t="n">
        <v>9</v>
      </c>
      <c r="AF349" s="0" t="n">
        <v>10</v>
      </c>
      <c r="AG349" s="0" t="n">
        <v>15</v>
      </c>
      <c r="AH349" s="0" t="n">
        <v>10</v>
      </c>
    </row>
    <row r="350" customFormat="false" ht="12.75" hidden="false" customHeight="false" outlineLevel="0" collapsed="false">
      <c r="A350" s="0" t="n">
        <v>31161011</v>
      </c>
      <c r="B350" s="0" t="n">
        <v>3</v>
      </c>
      <c r="C350" s="0" t="s">
        <v>59</v>
      </c>
      <c r="D350" s="0" t="n">
        <v>1610</v>
      </c>
      <c r="E350" s="0" t="s">
        <v>7</v>
      </c>
      <c r="F350" s="0" t="n">
        <v>1</v>
      </c>
      <c r="G350" s="0" t="s">
        <v>80</v>
      </c>
      <c r="H350" s="0" t="n">
        <v>11</v>
      </c>
      <c r="I350" s="0" t="s">
        <v>130</v>
      </c>
      <c r="J350" s="0" t="n">
        <v>10</v>
      </c>
      <c r="K350" s="0" t="n">
        <v>3</v>
      </c>
      <c r="L350" s="0" t="n">
        <v>9</v>
      </c>
      <c r="M350" s="0" t="n">
        <v>13</v>
      </c>
      <c r="N350" s="0" t="n">
        <v>10</v>
      </c>
      <c r="O350" s="0" t="n">
        <v>13</v>
      </c>
      <c r="P350" s="0" t="n">
        <v>14</v>
      </c>
      <c r="Q350" s="0" t="n">
        <v>12</v>
      </c>
      <c r="R350" s="0" t="n">
        <v>12</v>
      </c>
      <c r="S350" s="0" t="n">
        <v>5</v>
      </c>
      <c r="T350" s="0" t="n">
        <v>9</v>
      </c>
      <c r="U350" s="0" t="n">
        <v>9</v>
      </c>
      <c r="V350" s="0" t="n">
        <v>10</v>
      </c>
      <c r="W350" s="0" t="n">
        <v>9</v>
      </c>
      <c r="X350" s="0" t="n">
        <v>11</v>
      </c>
      <c r="Y350" s="0" t="n">
        <v>10</v>
      </c>
      <c r="Z350" s="0" t="n">
        <v>13</v>
      </c>
      <c r="AA350" s="0" t="n">
        <v>19</v>
      </c>
      <c r="AB350" s="0" t="n">
        <v>18</v>
      </c>
      <c r="AC350" s="0" t="n">
        <v>15</v>
      </c>
      <c r="AD350" s="0" t="n">
        <v>15</v>
      </c>
      <c r="AE350" s="0" t="n">
        <v>12</v>
      </c>
      <c r="AF350" s="0" t="n">
        <v>12</v>
      </c>
      <c r="AG350" s="0" t="n">
        <v>13</v>
      </c>
      <c r="AH350" s="0" t="n">
        <v>6</v>
      </c>
    </row>
    <row r="351" customFormat="false" ht="12.75" hidden="false" customHeight="false" outlineLevel="0" collapsed="false">
      <c r="A351" s="0" t="n">
        <v>31161012</v>
      </c>
      <c r="B351" s="0" t="n">
        <v>3</v>
      </c>
      <c r="C351" s="0" t="s">
        <v>59</v>
      </c>
      <c r="D351" s="0" t="n">
        <v>1610</v>
      </c>
      <c r="E351" s="0" t="s">
        <v>7</v>
      </c>
      <c r="F351" s="0" t="n">
        <v>1</v>
      </c>
      <c r="G351" s="0" t="s">
        <v>80</v>
      </c>
      <c r="H351" s="0" t="n">
        <v>12</v>
      </c>
      <c r="I351" s="0" t="s">
        <v>131</v>
      </c>
      <c r="J351" s="0" t="n">
        <v>6</v>
      </c>
      <c r="K351" s="0" t="n">
        <v>4</v>
      </c>
      <c r="L351" s="0" t="n">
        <v>12</v>
      </c>
      <c r="M351" s="0" t="n">
        <v>12</v>
      </c>
      <c r="N351" s="0" t="n">
        <v>4</v>
      </c>
      <c r="O351" s="0" t="n">
        <v>10</v>
      </c>
      <c r="P351" s="0" t="n">
        <v>12</v>
      </c>
      <c r="Q351" s="0" t="n">
        <v>8</v>
      </c>
      <c r="R351" s="0" t="n">
        <v>13</v>
      </c>
      <c r="S351" s="0" t="n">
        <v>14</v>
      </c>
      <c r="T351" s="0" t="n">
        <v>10</v>
      </c>
      <c r="U351" s="0" t="n">
        <v>15</v>
      </c>
      <c r="V351" s="0" t="n">
        <v>9</v>
      </c>
      <c r="W351" s="0" t="n">
        <v>8</v>
      </c>
      <c r="X351" s="0" t="n">
        <v>17</v>
      </c>
      <c r="Y351" s="0" t="n">
        <v>16</v>
      </c>
      <c r="Z351" s="0" t="n">
        <v>15</v>
      </c>
      <c r="AA351" s="0" t="n">
        <v>20</v>
      </c>
      <c r="AB351" s="0" t="n">
        <v>21</v>
      </c>
      <c r="AC351" s="0" t="n">
        <v>13</v>
      </c>
      <c r="AD351" s="0" t="n">
        <v>21</v>
      </c>
      <c r="AE351" s="0" t="n">
        <v>12</v>
      </c>
      <c r="AF351" s="0" t="n">
        <v>19</v>
      </c>
      <c r="AG351" s="0" t="n">
        <v>21</v>
      </c>
      <c r="AH351" s="0" t="n">
        <v>16</v>
      </c>
    </row>
    <row r="352" customFormat="false" ht="12.75" hidden="false" customHeight="false" outlineLevel="0" collapsed="false">
      <c r="A352" s="0" t="n">
        <v>31161013</v>
      </c>
      <c r="B352" s="0" t="n">
        <v>3</v>
      </c>
      <c r="C352" s="0" t="s">
        <v>59</v>
      </c>
      <c r="D352" s="0" t="n">
        <v>1610</v>
      </c>
      <c r="E352" s="0" t="s">
        <v>7</v>
      </c>
      <c r="F352" s="0" t="n">
        <v>1</v>
      </c>
      <c r="G352" s="0" t="s">
        <v>80</v>
      </c>
      <c r="H352" s="0" t="n">
        <v>13</v>
      </c>
      <c r="I352" s="0" t="s">
        <v>132</v>
      </c>
      <c r="J352" s="0" t="n">
        <v>13</v>
      </c>
      <c r="K352" s="0" t="n">
        <v>13</v>
      </c>
      <c r="L352" s="0" t="n">
        <v>13</v>
      </c>
      <c r="M352" s="0" t="n">
        <v>13</v>
      </c>
      <c r="N352" s="0" t="n">
        <v>9</v>
      </c>
      <c r="O352" s="0" t="n">
        <v>19</v>
      </c>
      <c r="P352" s="0" t="n">
        <v>19</v>
      </c>
      <c r="Q352" s="0" t="n">
        <v>14</v>
      </c>
      <c r="R352" s="0" t="n">
        <v>16</v>
      </c>
      <c r="S352" s="0" t="n">
        <v>9</v>
      </c>
      <c r="T352" s="0" t="n">
        <v>15</v>
      </c>
      <c r="U352" s="0" t="n">
        <v>15</v>
      </c>
      <c r="V352" s="0" t="n">
        <v>18</v>
      </c>
      <c r="W352" s="0" t="n">
        <v>13</v>
      </c>
      <c r="X352" s="0" t="n">
        <v>26</v>
      </c>
      <c r="Y352" s="0" t="n">
        <v>16</v>
      </c>
      <c r="Z352" s="0" t="n">
        <v>19</v>
      </c>
      <c r="AA352" s="0" t="n">
        <v>14</v>
      </c>
      <c r="AB352" s="0" t="n">
        <v>18</v>
      </c>
      <c r="AC352" s="0" t="n">
        <v>21</v>
      </c>
      <c r="AD352" s="0" t="n">
        <v>14</v>
      </c>
      <c r="AE352" s="0" t="n">
        <v>17</v>
      </c>
      <c r="AF352" s="0" t="n">
        <v>23</v>
      </c>
      <c r="AG352" s="0" t="n">
        <v>16</v>
      </c>
      <c r="AH352" s="0" t="n">
        <v>17</v>
      </c>
    </row>
    <row r="353" customFormat="false" ht="12.75" hidden="false" customHeight="false" outlineLevel="0" collapsed="false">
      <c r="A353" s="0" t="n">
        <v>31161014</v>
      </c>
      <c r="B353" s="0" t="n">
        <v>3</v>
      </c>
      <c r="C353" s="0" t="s">
        <v>59</v>
      </c>
      <c r="D353" s="0" t="n">
        <v>1610</v>
      </c>
      <c r="E353" s="0" t="s">
        <v>7</v>
      </c>
      <c r="F353" s="0" t="n">
        <v>1</v>
      </c>
      <c r="G353" s="0" t="s">
        <v>80</v>
      </c>
      <c r="H353" s="0" t="n">
        <v>14</v>
      </c>
      <c r="I353" s="0" t="s">
        <v>133</v>
      </c>
      <c r="J353" s="0" t="n">
        <v>14</v>
      </c>
      <c r="K353" s="0" t="n">
        <v>9</v>
      </c>
      <c r="L353" s="0" t="n">
        <v>14</v>
      </c>
      <c r="M353" s="0" t="n">
        <v>6</v>
      </c>
      <c r="N353" s="0" t="n">
        <v>8</v>
      </c>
      <c r="O353" s="0" t="n">
        <v>16</v>
      </c>
      <c r="P353" s="0" t="n">
        <v>15</v>
      </c>
      <c r="Q353" s="0" t="n">
        <v>9</v>
      </c>
      <c r="R353" s="0" t="n">
        <v>25</v>
      </c>
      <c r="S353" s="0" t="n">
        <v>22</v>
      </c>
      <c r="T353" s="0" t="n">
        <v>13</v>
      </c>
      <c r="U353" s="0" t="n">
        <v>20</v>
      </c>
      <c r="V353" s="0" t="n">
        <v>21</v>
      </c>
      <c r="W353" s="0" t="n">
        <v>21</v>
      </c>
      <c r="X353" s="0" t="n">
        <v>19</v>
      </c>
      <c r="Y353" s="0" t="n">
        <v>21</v>
      </c>
      <c r="Z353" s="0" t="n">
        <v>20</v>
      </c>
      <c r="AA353" s="0" t="n">
        <v>21</v>
      </c>
      <c r="AB353" s="0" t="n">
        <v>24</v>
      </c>
      <c r="AC353" s="0" t="n">
        <v>23</v>
      </c>
      <c r="AD353" s="0" t="n">
        <v>21</v>
      </c>
      <c r="AE353" s="0" t="n">
        <v>23</v>
      </c>
      <c r="AF353" s="0" t="n">
        <v>15</v>
      </c>
      <c r="AG353" s="0" t="n">
        <v>24</v>
      </c>
      <c r="AH353" s="0" t="n">
        <v>24</v>
      </c>
    </row>
    <row r="354" customFormat="false" ht="12.75" hidden="false" customHeight="false" outlineLevel="0" collapsed="false">
      <c r="A354" s="0" t="n">
        <v>31161015</v>
      </c>
      <c r="B354" s="0" t="n">
        <v>3</v>
      </c>
      <c r="C354" s="0" t="s">
        <v>59</v>
      </c>
      <c r="D354" s="0" t="n">
        <v>1610</v>
      </c>
      <c r="E354" s="0" t="s">
        <v>7</v>
      </c>
      <c r="F354" s="0" t="n">
        <v>1</v>
      </c>
      <c r="G354" s="0" t="s">
        <v>80</v>
      </c>
      <c r="H354" s="0" t="n">
        <v>15</v>
      </c>
      <c r="I354" s="0" t="s">
        <v>134</v>
      </c>
      <c r="J354" s="0" t="n">
        <v>9</v>
      </c>
      <c r="K354" s="0" t="n">
        <v>11</v>
      </c>
      <c r="L354" s="0" t="n">
        <v>11</v>
      </c>
      <c r="M354" s="0" t="n">
        <v>12</v>
      </c>
      <c r="N354" s="0" t="n">
        <v>10</v>
      </c>
      <c r="O354" s="0" t="n">
        <v>17</v>
      </c>
      <c r="P354" s="0" t="n">
        <v>9</v>
      </c>
      <c r="Q354" s="0" t="n">
        <v>11</v>
      </c>
      <c r="R354" s="0" t="n">
        <v>11</v>
      </c>
      <c r="S354" s="0" t="n">
        <v>12</v>
      </c>
      <c r="T354" s="0" t="n">
        <v>13</v>
      </c>
      <c r="U354" s="0" t="n">
        <v>20</v>
      </c>
      <c r="V354" s="0" t="n">
        <v>12</v>
      </c>
      <c r="W354" s="0" t="n">
        <v>21</v>
      </c>
      <c r="X354" s="0" t="n">
        <v>21</v>
      </c>
      <c r="Y354" s="0" t="n">
        <v>10</v>
      </c>
      <c r="Z354" s="0" t="n">
        <v>18</v>
      </c>
      <c r="AA354" s="0" t="n">
        <v>16</v>
      </c>
      <c r="AB354" s="0" t="n">
        <v>19</v>
      </c>
      <c r="AC354" s="0" t="n">
        <v>21</v>
      </c>
      <c r="AD354" s="0" t="n">
        <v>21</v>
      </c>
      <c r="AE354" s="0" t="n">
        <v>9</v>
      </c>
      <c r="AF354" s="0" t="n">
        <v>26</v>
      </c>
      <c r="AG354" s="0" t="n">
        <v>18</v>
      </c>
      <c r="AH354" s="0" t="n">
        <v>16</v>
      </c>
    </row>
    <row r="355" customFormat="false" ht="12.75" hidden="false" customHeight="false" outlineLevel="0" collapsed="false">
      <c r="A355" s="0" t="n">
        <v>31161016</v>
      </c>
      <c r="B355" s="0" t="n">
        <v>3</v>
      </c>
      <c r="C355" s="0" t="s">
        <v>59</v>
      </c>
      <c r="D355" s="0" t="n">
        <v>1610</v>
      </c>
      <c r="E355" s="0" t="s">
        <v>7</v>
      </c>
      <c r="F355" s="0" t="n">
        <v>1</v>
      </c>
      <c r="G355" s="0" t="s">
        <v>80</v>
      </c>
      <c r="H355" s="0" t="n">
        <v>16</v>
      </c>
      <c r="I355" s="0" t="s">
        <v>135</v>
      </c>
      <c r="J355" s="0" t="n">
        <v>4</v>
      </c>
      <c r="K355" s="0" t="n">
        <v>7</v>
      </c>
      <c r="L355" s="0" t="n">
        <v>4</v>
      </c>
      <c r="M355" s="0" t="n">
        <v>1</v>
      </c>
      <c r="N355" s="0" t="n">
        <v>6</v>
      </c>
      <c r="O355" s="0" t="n">
        <v>9</v>
      </c>
      <c r="P355" s="0" t="n">
        <v>14</v>
      </c>
      <c r="Q355" s="0" t="n">
        <v>10</v>
      </c>
      <c r="R355" s="0" t="n">
        <v>9</v>
      </c>
      <c r="S355" s="0" t="n">
        <v>12</v>
      </c>
      <c r="T355" s="0" t="n">
        <v>11</v>
      </c>
      <c r="U355" s="0" t="n">
        <v>15</v>
      </c>
      <c r="V355" s="0" t="n">
        <v>10</v>
      </c>
      <c r="W355" s="0" t="n">
        <v>14</v>
      </c>
      <c r="X355" s="0" t="n">
        <v>10</v>
      </c>
      <c r="Y355" s="0" t="n">
        <v>11</v>
      </c>
      <c r="Z355" s="0" t="n">
        <v>13</v>
      </c>
      <c r="AA355" s="0" t="n">
        <v>9</v>
      </c>
      <c r="AB355" s="0" t="n">
        <v>15</v>
      </c>
      <c r="AC355" s="0" t="n">
        <v>13</v>
      </c>
      <c r="AD355" s="0" t="n">
        <v>20</v>
      </c>
      <c r="AE355" s="0" t="n">
        <v>13</v>
      </c>
      <c r="AF355" s="0" t="n">
        <v>10</v>
      </c>
      <c r="AG355" s="0" t="n">
        <v>18</v>
      </c>
      <c r="AH355" s="0" t="n">
        <v>16</v>
      </c>
    </row>
    <row r="356" customFormat="false" ht="12.75" hidden="false" customHeight="false" outlineLevel="0" collapsed="false">
      <c r="A356" s="0" t="n">
        <v>31161017</v>
      </c>
      <c r="B356" s="0" t="n">
        <v>3</v>
      </c>
      <c r="C356" s="0" t="s">
        <v>59</v>
      </c>
      <c r="D356" s="0" t="n">
        <v>1610</v>
      </c>
      <c r="E356" s="0" t="s">
        <v>7</v>
      </c>
      <c r="F356" s="0" t="n">
        <v>1</v>
      </c>
      <c r="G356" s="0" t="s">
        <v>80</v>
      </c>
      <c r="H356" s="0" t="n">
        <v>17</v>
      </c>
      <c r="I356" s="0" t="s">
        <v>136</v>
      </c>
      <c r="J356" s="0" t="n">
        <v>5</v>
      </c>
      <c r="K356" s="0" t="n">
        <v>5</v>
      </c>
      <c r="L356" s="0" t="n">
        <v>5</v>
      </c>
      <c r="M356" s="0" t="n">
        <v>2</v>
      </c>
      <c r="N356" s="0" t="n">
        <v>4</v>
      </c>
      <c r="O356" s="0" t="n">
        <v>6</v>
      </c>
      <c r="P356" s="0" t="n">
        <v>3</v>
      </c>
      <c r="Q356" s="0" t="n">
        <v>3</v>
      </c>
      <c r="R356" s="0" t="n">
        <v>7</v>
      </c>
      <c r="S356" s="0" t="n">
        <v>3</v>
      </c>
      <c r="T356" s="0" t="n">
        <v>7</v>
      </c>
      <c r="U356" s="0" t="n">
        <v>5</v>
      </c>
      <c r="V356" s="0" t="n">
        <v>7</v>
      </c>
      <c r="W356" s="0" t="n">
        <v>3</v>
      </c>
      <c r="X356" s="0" t="n">
        <v>7</v>
      </c>
      <c r="Y356" s="0" t="n">
        <v>7</v>
      </c>
      <c r="Z356" s="0" t="n">
        <v>7</v>
      </c>
      <c r="AA356" s="0" t="n">
        <v>6</v>
      </c>
      <c r="AB356" s="0" t="n">
        <v>3</v>
      </c>
      <c r="AC356" s="0" t="n">
        <v>10</v>
      </c>
      <c r="AD356" s="0" t="n">
        <v>10</v>
      </c>
      <c r="AE356" s="0" t="n">
        <v>12</v>
      </c>
      <c r="AF356" s="0" t="n">
        <v>8</v>
      </c>
      <c r="AG356" s="0" t="n">
        <v>3</v>
      </c>
      <c r="AH356" s="0" t="n">
        <v>12</v>
      </c>
    </row>
    <row r="357" customFormat="false" ht="12.75" hidden="false" customHeight="false" outlineLevel="0" collapsed="false">
      <c r="A357" s="0" t="n">
        <v>31161018</v>
      </c>
      <c r="B357" s="0" t="n">
        <v>3</v>
      </c>
      <c r="C357" s="0" t="s">
        <v>59</v>
      </c>
      <c r="D357" s="0" t="n">
        <v>1610</v>
      </c>
      <c r="E357" s="0" t="s">
        <v>7</v>
      </c>
      <c r="F357" s="0" t="n">
        <v>1</v>
      </c>
      <c r="G357" s="0" t="s">
        <v>80</v>
      </c>
      <c r="H357" s="0" t="n">
        <v>18</v>
      </c>
      <c r="I357" s="0" t="s">
        <v>137</v>
      </c>
      <c r="J357" s="0" t="n">
        <v>92</v>
      </c>
      <c r="K357" s="0" t="n">
        <v>74</v>
      </c>
      <c r="L357" s="0" t="n">
        <v>96</v>
      </c>
      <c r="M357" s="0" t="n">
        <v>84</v>
      </c>
      <c r="N357" s="0" t="n">
        <v>77</v>
      </c>
      <c r="O357" s="0" t="n">
        <v>117</v>
      </c>
      <c r="P357" s="0" t="n">
        <v>126</v>
      </c>
      <c r="Q357" s="0" t="n">
        <v>101</v>
      </c>
      <c r="R357" s="0" t="n">
        <v>125</v>
      </c>
      <c r="S357" s="0" t="n">
        <v>117</v>
      </c>
      <c r="T357" s="0" t="n">
        <v>105</v>
      </c>
      <c r="U357" s="0" t="n">
        <v>132</v>
      </c>
      <c r="V357" s="0" t="n">
        <v>114</v>
      </c>
      <c r="W357" s="0" t="n">
        <v>123</v>
      </c>
      <c r="X357" s="0" t="n">
        <v>144</v>
      </c>
      <c r="Y357" s="0" t="n">
        <v>128</v>
      </c>
      <c r="Z357" s="0" t="n">
        <v>147</v>
      </c>
      <c r="AA357" s="0" t="n">
        <v>137</v>
      </c>
      <c r="AB357" s="0" t="n">
        <v>148</v>
      </c>
      <c r="AC357" s="0" t="n">
        <v>156</v>
      </c>
      <c r="AD357" s="0" t="n">
        <v>161</v>
      </c>
      <c r="AE357" s="0" t="n">
        <v>120</v>
      </c>
      <c r="AF357" s="0" t="n">
        <v>155</v>
      </c>
      <c r="AG357" s="0" t="n">
        <v>146</v>
      </c>
      <c r="AH357" s="0" t="n">
        <v>148</v>
      </c>
    </row>
    <row r="358" customFormat="false" ht="12.75" hidden="false" customHeight="false" outlineLevel="0" collapsed="false">
      <c r="A358" s="0" t="n">
        <v>31161019</v>
      </c>
      <c r="B358" s="0" t="n">
        <v>3</v>
      </c>
      <c r="C358" s="0" t="s">
        <v>59</v>
      </c>
      <c r="D358" s="0" t="n">
        <v>1610</v>
      </c>
      <c r="E358" s="0" t="s">
        <v>7</v>
      </c>
      <c r="F358" s="0" t="n">
        <v>1</v>
      </c>
      <c r="G358" s="0" t="s">
        <v>80</v>
      </c>
      <c r="H358" s="0" t="n">
        <v>19</v>
      </c>
      <c r="I358" s="0" t="s">
        <v>13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2.34082397003745</v>
      </c>
      <c r="S358" s="0" t="n">
        <v>2.38828783645005</v>
      </c>
      <c r="T358" s="0" t="n">
        <v>2.43202490393502</v>
      </c>
      <c r="U358" s="0" t="n">
        <v>0</v>
      </c>
      <c r="V358" s="0" t="n">
        <v>0</v>
      </c>
      <c r="W358" s="0" t="n">
        <v>2.56121299047229</v>
      </c>
      <c r="X358" s="0" t="n">
        <v>0</v>
      </c>
      <c r="Y358" s="0" t="n">
        <v>0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61020</v>
      </c>
      <c r="B359" s="0" t="n">
        <v>3</v>
      </c>
      <c r="C359" s="0" t="s">
        <v>59</v>
      </c>
      <c r="D359" s="0" t="n">
        <v>1610</v>
      </c>
      <c r="E359" s="0" t="s">
        <v>7</v>
      </c>
      <c r="F359" s="0" t="n">
        <v>1</v>
      </c>
      <c r="G359" s="0" t="s">
        <v>80</v>
      </c>
      <c r="H359" s="0" t="n">
        <v>20</v>
      </c>
      <c r="I359" s="0" t="s">
        <v>139</v>
      </c>
      <c r="J359" s="0" t="n">
        <v>0</v>
      </c>
      <c r="K359" s="0" t="n">
        <v>0</v>
      </c>
      <c r="L359" s="0" t="n">
        <v>2.45242299391799</v>
      </c>
      <c r="M359" s="0" t="n">
        <v>0</v>
      </c>
      <c r="N359" s="0" t="n">
        <v>2.42324375408922</v>
      </c>
      <c r="O359" s="0" t="n">
        <v>0</v>
      </c>
      <c r="P359" s="0" t="n">
        <v>2.36010478865262</v>
      </c>
      <c r="Q359" s="0" t="n">
        <v>0</v>
      </c>
      <c r="R359" s="0" t="n">
        <v>0</v>
      </c>
      <c r="S359" s="0" t="n">
        <v>2.31149738800795</v>
      </c>
      <c r="T359" s="0" t="n">
        <v>4.57990794385033</v>
      </c>
      <c r="U359" s="0" t="n">
        <v>4.6154201186163</v>
      </c>
      <c r="V359" s="0" t="n">
        <v>2.3235280449835</v>
      </c>
      <c r="W359" s="0" t="n">
        <v>2.33688539914003</v>
      </c>
      <c r="X359" s="0" t="n">
        <v>2.3719165085389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2.63740900938918</v>
      </c>
      <c r="AE359" s="0" t="n">
        <v>2.66006969382598</v>
      </c>
      <c r="AF359" s="0" t="n">
        <v>2.67051220424077</v>
      </c>
      <c r="AG359" s="0" t="n">
        <v>0</v>
      </c>
      <c r="AH359" s="0" t="n">
        <v>2.59618879484916</v>
      </c>
    </row>
    <row r="360" customFormat="false" ht="12.75" hidden="false" customHeight="false" outlineLevel="0" collapsed="false">
      <c r="A360" s="0" t="n">
        <v>31161021</v>
      </c>
      <c r="B360" s="0" t="n">
        <v>3</v>
      </c>
      <c r="C360" s="0" t="s">
        <v>59</v>
      </c>
      <c r="D360" s="0" t="n">
        <v>1610</v>
      </c>
      <c r="E360" s="0" t="s">
        <v>7</v>
      </c>
      <c r="F360" s="0" t="n">
        <v>1</v>
      </c>
      <c r="G360" s="0" t="s">
        <v>80</v>
      </c>
      <c r="H360" s="0" t="n">
        <v>21</v>
      </c>
      <c r="I360" s="0" t="s">
        <v>140</v>
      </c>
      <c r="J360" s="0" t="n">
        <v>2.41411776066437</v>
      </c>
      <c r="K360" s="0" t="n">
        <v>0</v>
      </c>
      <c r="L360" s="0" t="n">
        <v>2.54939451880178</v>
      </c>
      <c r="M360" s="0" t="n">
        <v>0</v>
      </c>
      <c r="N360" s="0" t="n">
        <v>2.51205787781351</v>
      </c>
      <c r="O360" s="0" t="n">
        <v>0</v>
      </c>
      <c r="P360" s="0" t="n">
        <v>2.43054711615585</v>
      </c>
      <c r="Q360" s="0" t="n">
        <v>2.43362293446253</v>
      </c>
      <c r="R360" s="0" t="n">
        <v>0</v>
      </c>
      <c r="S360" s="0" t="n">
        <v>0</v>
      </c>
      <c r="T360" s="0" t="n">
        <v>2.39177230327673</v>
      </c>
      <c r="U360" s="0" t="n">
        <v>2.34203007166612</v>
      </c>
      <c r="V360" s="0" t="n">
        <v>0</v>
      </c>
      <c r="W360" s="0" t="n">
        <v>0</v>
      </c>
      <c r="X360" s="0" t="n">
        <v>2.28362639872117</v>
      </c>
      <c r="Y360" s="0" t="n">
        <v>2.27432964133822</v>
      </c>
      <c r="Z360" s="0" t="n">
        <v>2.28749199377802</v>
      </c>
      <c r="AA360" s="0" t="n">
        <v>2.29552601978743</v>
      </c>
      <c r="AB360" s="0" t="n">
        <v>4.61435525921141</v>
      </c>
      <c r="AC360" s="0" t="n">
        <v>2.34532576574886</v>
      </c>
      <c r="AD360" s="0" t="n">
        <v>2.38817376352303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61022</v>
      </c>
      <c r="B361" s="0" t="n">
        <v>3</v>
      </c>
      <c r="C361" s="0" t="s">
        <v>59</v>
      </c>
      <c r="D361" s="0" t="n">
        <v>1610</v>
      </c>
      <c r="E361" s="0" t="s">
        <v>7</v>
      </c>
      <c r="F361" s="0" t="n">
        <v>1</v>
      </c>
      <c r="G361" s="0" t="s">
        <v>80</v>
      </c>
      <c r="H361" s="0" t="n">
        <v>22</v>
      </c>
      <c r="I361" s="0" t="s">
        <v>141</v>
      </c>
      <c r="J361" s="0" t="n">
        <v>3.78952952990886</v>
      </c>
      <c r="K361" s="0" t="n">
        <v>0</v>
      </c>
      <c r="L361" s="0" t="n">
        <v>0</v>
      </c>
      <c r="M361" s="0" t="n">
        <v>2.15452234239669</v>
      </c>
      <c r="N361" s="0" t="n">
        <v>2.26172705477903</v>
      </c>
      <c r="O361" s="0" t="n">
        <v>4.783659020785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4.8878244293465</v>
      </c>
      <c r="U361" s="0" t="n">
        <v>0</v>
      </c>
      <c r="V361" s="0" t="n">
        <v>2.41545893719807</v>
      </c>
      <c r="W361" s="0" t="n">
        <v>0</v>
      </c>
      <c r="X361" s="0" t="n">
        <v>0</v>
      </c>
      <c r="Y361" s="0" t="n">
        <v>4.70035252643948</v>
      </c>
      <c r="Z361" s="0" t="n">
        <v>2.31256648628648</v>
      </c>
      <c r="AA361" s="0" t="n">
        <v>2.22930646275944</v>
      </c>
      <c r="AB361" s="0" t="n">
        <v>2.21754074731123</v>
      </c>
      <c r="AC361" s="0" t="n">
        <v>0</v>
      </c>
      <c r="AD361" s="0" t="n">
        <v>0</v>
      </c>
      <c r="AE361" s="0" t="n">
        <v>2.20036526063327</v>
      </c>
      <c r="AF361" s="0" t="n">
        <v>2.20804168782707</v>
      </c>
      <c r="AG361" s="0" t="n">
        <v>0</v>
      </c>
      <c r="AH361" s="0" t="n">
        <v>2.2327907651774</v>
      </c>
    </row>
    <row r="362" customFormat="false" ht="12.75" hidden="false" customHeight="false" outlineLevel="0" collapsed="false">
      <c r="A362" s="0" t="n">
        <v>31161023</v>
      </c>
      <c r="B362" s="0" t="n">
        <v>3</v>
      </c>
      <c r="C362" s="0" t="s">
        <v>59</v>
      </c>
      <c r="D362" s="0" t="n">
        <v>1610</v>
      </c>
      <c r="E362" s="0" t="s">
        <v>7</v>
      </c>
      <c r="F362" s="0" t="n">
        <v>1</v>
      </c>
      <c r="G362" s="0" t="s">
        <v>80</v>
      </c>
      <c r="H362" s="0" t="n">
        <v>23</v>
      </c>
      <c r="I362" s="0" t="s">
        <v>142</v>
      </c>
      <c r="J362" s="0" t="n">
        <v>1.70552419286068</v>
      </c>
      <c r="K362" s="0" t="n">
        <v>0</v>
      </c>
      <c r="L362" s="0" t="n">
        <v>3.49784882297387</v>
      </c>
      <c r="M362" s="0" t="n">
        <v>1.7939150401837</v>
      </c>
      <c r="N362" s="0" t="n">
        <v>0</v>
      </c>
      <c r="O362" s="0" t="n">
        <v>0</v>
      </c>
      <c r="P362" s="0" t="n">
        <v>1.90171915411532</v>
      </c>
      <c r="Q362" s="0" t="n">
        <v>0</v>
      </c>
      <c r="R362" s="0" t="n">
        <v>0</v>
      </c>
      <c r="S362" s="0" t="n">
        <v>6.37850020198584</v>
      </c>
      <c r="T362" s="0" t="n">
        <v>2.23934073808671</v>
      </c>
      <c r="U362" s="0" t="n">
        <v>0</v>
      </c>
      <c r="V362" s="0" t="n">
        <v>11.6907105613879</v>
      </c>
      <c r="W362" s="0" t="n">
        <v>0</v>
      </c>
      <c r="X362" s="0" t="n">
        <v>0</v>
      </c>
      <c r="Y362" s="0" t="n">
        <v>2.22504060699108</v>
      </c>
      <c r="Z362" s="0" t="n">
        <v>0</v>
      </c>
      <c r="AA362" s="0" t="n">
        <v>2.18340611353712</v>
      </c>
      <c r="AB362" s="0" t="n">
        <v>4.27606260155649</v>
      </c>
      <c r="AC362" s="0" t="n">
        <v>4.11514166375178</v>
      </c>
      <c r="AD362" s="0" t="n">
        <v>2.01409869083585</v>
      </c>
      <c r="AE362" s="0" t="n">
        <v>1.96001568012544</v>
      </c>
      <c r="AF362" s="0" t="n">
        <v>0</v>
      </c>
      <c r="AG362" s="0" t="n">
        <v>0</v>
      </c>
      <c r="AH362" s="0" t="n">
        <v>7.50793025132797</v>
      </c>
    </row>
    <row r="363" customFormat="false" ht="12.75" hidden="false" customHeight="false" outlineLevel="0" collapsed="false">
      <c r="A363" s="0" t="n">
        <v>31161024</v>
      </c>
      <c r="B363" s="0" t="n">
        <v>3</v>
      </c>
      <c r="C363" s="0" t="s">
        <v>59</v>
      </c>
      <c r="D363" s="0" t="n">
        <v>1610</v>
      </c>
      <c r="E363" s="0" t="s">
        <v>7</v>
      </c>
      <c r="F363" s="0" t="n">
        <v>1</v>
      </c>
      <c r="G363" s="0" t="s">
        <v>80</v>
      </c>
      <c r="H363" s="0" t="n">
        <v>24</v>
      </c>
      <c r="I363" s="0" t="s">
        <v>143</v>
      </c>
      <c r="J363" s="0" t="n">
        <v>0</v>
      </c>
      <c r="K363" s="0" t="n">
        <v>1.84505249174339</v>
      </c>
      <c r="L363" s="0" t="n">
        <v>5.44523904599412</v>
      </c>
      <c r="M363" s="0" t="n">
        <v>1.79272512145713</v>
      </c>
      <c r="N363" s="0" t="n">
        <v>9.10398572495038</v>
      </c>
      <c r="O363" s="0" t="n">
        <v>5.46249089584851</v>
      </c>
      <c r="P363" s="0" t="n">
        <v>5.47006053533659</v>
      </c>
      <c r="Q363" s="0" t="n">
        <v>11.0035211267606</v>
      </c>
      <c r="R363" s="0" t="n">
        <v>1.86438465984302</v>
      </c>
      <c r="S363" s="0" t="n">
        <v>5.64939833907689</v>
      </c>
      <c r="T363" s="0" t="n">
        <v>1.93911188675587</v>
      </c>
      <c r="U363" s="0" t="n">
        <v>4.02519773783887</v>
      </c>
      <c r="V363" s="0" t="n">
        <v>2.10530748015748</v>
      </c>
      <c r="W363" s="0" t="n">
        <v>6.57793759729866</v>
      </c>
      <c r="X363" s="0" t="n">
        <v>2.29563141342026</v>
      </c>
      <c r="Y363" s="0" t="n">
        <v>4.79777383294152</v>
      </c>
      <c r="Z363" s="0" t="n">
        <v>2.45682136451859</v>
      </c>
      <c r="AA363" s="0" t="n">
        <v>4.84249776034479</v>
      </c>
      <c r="AB363" s="0" t="n">
        <v>2.33595739213717</v>
      </c>
      <c r="AC363" s="0" t="n">
        <v>2.22459512368749</v>
      </c>
      <c r="AD363" s="0" t="n">
        <v>8.44630263102327</v>
      </c>
      <c r="AE363" s="0" t="n">
        <v>2.04173302298991</v>
      </c>
      <c r="AF363" s="0" t="n">
        <v>4.01340477193827</v>
      </c>
      <c r="AG363" s="0" t="n">
        <v>3.92203004275013</v>
      </c>
      <c r="AH363" s="0" t="n">
        <v>0</v>
      </c>
    </row>
    <row r="364" customFormat="false" ht="12.75" hidden="false" customHeight="false" outlineLevel="0" collapsed="false">
      <c r="A364" s="0" t="n">
        <v>31161025</v>
      </c>
      <c r="B364" s="0" t="n">
        <v>3</v>
      </c>
      <c r="C364" s="0" t="s">
        <v>59</v>
      </c>
      <c r="D364" s="0" t="n">
        <v>1610</v>
      </c>
      <c r="E364" s="0" t="s">
        <v>7</v>
      </c>
      <c r="F364" s="0" t="n">
        <v>1</v>
      </c>
      <c r="G364" s="0" t="s">
        <v>80</v>
      </c>
      <c r="H364" s="0" t="n">
        <v>25</v>
      </c>
      <c r="I364" s="0" t="s">
        <v>144</v>
      </c>
      <c r="J364" s="0" t="n">
        <v>10.7459863740893</v>
      </c>
      <c r="K364" s="0" t="n">
        <v>6.33820671004817</v>
      </c>
      <c r="L364" s="0" t="n">
        <v>0</v>
      </c>
      <c r="M364" s="0" t="n">
        <v>3.99624353108078</v>
      </c>
      <c r="N364" s="0" t="n">
        <v>3.92549412157255</v>
      </c>
      <c r="O364" s="0" t="n">
        <v>11.5888283694518</v>
      </c>
      <c r="P364" s="0" t="n">
        <v>9.45751683437997</v>
      </c>
      <c r="Q364" s="0" t="n">
        <v>13.0814225112594</v>
      </c>
      <c r="R364" s="0" t="n">
        <v>9.24539117250051</v>
      </c>
      <c r="S364" s="0" t="n">
        <v>5.59200715776916</v>
      </c>
      <c r="T364" s="0" t="n">
        <v>1.84993340239751</v>
      </c>
      <c r="U364" s="0" t="n">
        <v>3.70116771841516</v>
      </c>
      <c r="V364" s="0" t="n">
        <v>1.86056896198858</v>
      </c>
      <c r="W364" s="0" t="n">
        <v>9.47167023432912</v>
      </c>
      <c r="X364" s="0" t="n">
        <v>3.79715593020827</v>
      </c>
      <c r="Y364" s="0" t="n">
        <v>7.85746557447895</v>
      </c>
      <c r="Z364" s="0" t="n">
        <v>6.1012812690665</v>
      </c>
      <c r="AA364" s="0" t="n">
        <v>2.10172341319882</v>
      </c>
      <c r="AB364" s="0" t="n">
        <v>4.36547780154538</v>
      </c>
      <c r="AC364" s="0" t="n">
        <v>9.02323482968644</v>
      </c>
      <c r="AD364" s="0" t="n">
        <v>4.60596011238543</v>
      </c>
      <c r="AE364" s="0" t="n">
        <v>2.3284513470091</v>
      </c>
      <c r="AF364" s="0" t="n">
        <v>4.57101065045482</v>
      </c>
      <c r="AG364" s="0" t="n">
        <v>0</v>
      </c>
      <c r="AH364" s="0" t="n">
        <v>4.22315131551164</v>
      </c>
    </row>
    <row r="365" customFormat="false" ht="12.75" hidden="false" customHeight="false" outlineLevel="0" collapsed="false">
      <c r="A365" s="0" t="n">
        <v>31161026</v>
      </c>
      <c r="B365" s="0" t="n">
        <v>3</v>
      </c>
      <c r="C365" s="0" t="s">
        <v>59</v>
      </c>
      <c r="D365" s="0" t="n">
        <v>1610</v>
      </c>
      <c r="E365" s="0" t="s">
        <v>7</v>
      </c>
      <c r="F365" s="0" t="n">
        <v>1</v>
      </c>
      <c r="G365" s="0" t="s">
        <v>80</v>
      </c>
      <c r="H365" s="0" t="n">
        <v>26</v>
      </c>
      <c r="I365" s="0" t="s">
        <v>145</v>
      </c>
      <c r="J365" s="0" t="n">
        <v>6.53438173858117</v>
      </c>
      <c r="K365" s="0" t="n">
        <v>4.50034877703022</v>
      </c>
      <c r="L365" s="0" t="n">
        <v>2.25784601490178</v>
      </c>
      <c r="M365" s="0" t="n">
        <v>9.01042957222986</v>
      </c>
      <c r="N365" s="0" t="n">
        <v>15.6145438322552</v>
      </c>
      <c r="O365" s="0" t="n">
        <v>8.76654685719295</v>
      </c>
      <c r="P365" s="0" t="n">
        <v>8.55981168414295</v>
      </c>
      <c r="Q365" s="0" t="n">
        <v>12.5391849529781</v>
      </c>
      <c r="R365" s="0" t="n">
        <v>4.04940271309982</v>
      </c>
      <c r="S365" s="0" t="n">
        <v>11.9383978670062</v>
      </c>
      <c r="T365" s="0" t="n">
        <v>7.82380784727927</v>
      </c>
      <c r="U365" s="0" t="n">
        <v>7.68624738187199</v>
      </c>
      <c r="V365" s="0" t="n">
        <v>7.58754125725559</v>
      </c>
      <c r="W365" s="0" t="n">
        <v>7.48517000692378</v>
      </c>
      <c r="X365" s="0" t="n">
        <v>3.75925717078305</v>
      </c>
      <c r="Y365" s="0" t="n">
        <v>3.723701359151</v>
      </c>
      <c r="Z365" s="0" t="n">
        <v>7.42762705884538</v>
      </c>
      <c r="AA365" s="0" t="n">
        <v>3.6943310490053</v>
      </c>
      <c r="AB365" s="0" t="n">
        <v>5.63285078578269</v>
      </c>
      <c r="AC365" s="0" t="n">
        <v>9.41832429174201</v>
      </c>
      <c r="AD365" s="0" t="n">
        <v>7.74968516904001</v>
      </c>
      <c r="AE365" s="0" t="n">
        <v>5.99736116108912</v>
      </c>
      <c r="AF365" s="0" t="n">
        <v>10.3566842039853</v>
      </c>
      <c r="AG365" s="0" t="n">
        <v>8.59494187670556</v>
      </c>
      <c r="AH365" s="0" t="n">
        <v>6.66015451558476</v>
      </c>
    </row>
    <row r="366" customFormat="false" ht="12.75" hidden="false" customHeight="false" outlineLevel="0" collapsed="false">
      <c r="A366" s="0" t="n">
        <v>31161027</v>
      </c>
      <c r="B366" s="0" t="n">
        <v>3</v>
      </c>
      <c r="C366" s="0" t="s">
        <v>59</v>
      </c>
      <c r="D366" s="0" t="n">
        <v>1610</v>
      </c>
      <c r="E366" s="0" t="s">
        <v>7</v>
      </c>
      <c r="F366" s="0" t="n">
        <v>1</v>
      </c>
      <c r="G366" s="0" t="s">
        <v>80</v>
      </c>
      <c r="H366" s="0" t="n">
        <v>27</v>
      </c>
      <c r="I366" s="0" t="s">
        <v>146</v>
      </c>
      <c r="J366" s="0" t="n">
        <v>18.5713954082225</v>
      </c>
      <c r="K366" s="0" t="n">
        <v>13.3850890108419</v>
      </c>
      <c r="L366" s="0" t="n">
        <v>6.49997833340556</v>
      </c>
      <c r="M366" s="0" t="n">
        <v>4.23926406375853</v>
      </c>
      <c r="N366" s="0" t="n">
        <v>2.09674375694546</v>
      </c>
      <c r="O366" s="0" t="n">
        <v>8.79449464635138</v>
      </c>
      <c r="P366" s="0" t="n">
        <v>17.9734891035722</v>
      </c>
      <c r="Q366" s="0" t="n">
        <v>2.25550342836521</v>
      </c>
      <c r="R366" s="0" t="n">
        <v>20.3077756216436</v>
      </c>
      <c r="S366" s="0" t="n">
        <v>15.6337241764377</v>
      </c>
      <c r="T366" s="0" t="n">
        <v>2.18890226551385</v>
      </c>
      <c r="U366" s="0" t="n">
        <v>12.8328521013795</v>
      </c>
      <c r="V366" s="0" t="n">
        <v>2.09850376681426</v>
      </c>
      <c r="W366" s="0" t="n">
        <v>14.3005985821978</v>
      </c>
      <c r="X366" s="0" t="n">
        <v>7.98769894362682</v>
      </c>
      <c r="Y366" s="0" t="n">
        <v>21.6250221164999</v>
      </c>
      <c r="Z366" s="0" t="n">
        <v>19.2615135697363</v>
      </c>
      <c r="AA366" s="0" t="n">
        <v>9.47095258841134</v>
      </c>
      <c r="AB366" s="0" t="n">
        <v>11.1977903027136</v>
      </c>
      <c r="AC366" s="0" t="n">
        <v>7.47370191139926</v>
      </c>
      <c r="AD366" s="0" t="n">
        <v>9.25000925000925</v>
      </c>
      <c r="AE366" s="0" t="n">
        <v>1.85017299117468</v>
      </c>
      <c r="AF366" s="0" t="n">
        <v>14.8296444592741</v>
      </c>
      <c r="AG366" s="0" t="n">
        <v>11.3073139475718</v>
      </c>
      <c r="AH366" s="0" t="n">
        <v>11.3589034871834</v>
      </c>
    </row>
    <row r="367" customFormat="false" ht="12.75" hidden="false" customHeight="false" outlineLevel="0" collapsed="false">
      <c r="A367" s="0" t="n">
        <v>31161028</v>
      </c>
      <c r="B367" s="0" t="n">
        <v>3</v>
      </c>
      <c r="C367" s="0" t="s">
        <v>59</v>
      </c>
      <c r="D367" s="0" t="n">
        <v>1610</v>
      </c>
      <c r="E367" s="0" t="s">
        <v>7</v>
      </c>
      <c r="F367" s="0" t="n">
        <v>1</v>
      </c>
      <c r="G367" s="0" t="s">
        <v>80</v>
      </c>
      <c r="H367" s="0" t="n">
        <v>28</v>
      </c>
      <c r="I367" s="0" t="s">
        <v>147</v>
      </c>
      <c r="J367" s="0" t="n">
        <v>8.28569061231254</v>
      </c>
      <c r="K367" s="0" t="n">
        <v>10.8941362311736</v>
      </c>
      <c r="L367" s="0" t="n">
        <v>18.6552247954588</v>
      </c>
      <c r="M367" s="0" t="n">
        <v>10.4485019460335</v>
      </c>
      <c r="N367" s="0" t="n">
        <v>7.63611372718711</v>
      </c>
      <c r="O367" s="0" t="n">
        <v>9.36351506355486</v>
      </c>
      <c r="P367" s="0" t="n">
        <v>17.8631238137769</v>
      </c>
      <c r="Q367" s="0" t="n">
        <v>17.3611111111111</v>
      </c>
      <c r="R367" s="0" t="n">
        <v>6.36334712058543</v>
      </c>
      <c r="S367" s="0" t="n">
        <v>18.8355447658114</v>
      </c>
      <c r="T367" s="0" t="n">
        <v>6.56972669936931</v>
      </c>
      <c r="U367" s="0" t="n">
        <v>13.4631782076022</v>
      </c>
      <c r="V367" s="0" t="n">
        <v>6.78058041768375</v>
      </c>
      <c r="W367" s="0" t="n">
        <v>15.8145629532567</v>
      </c>
      <c r="X367" s="0" t="n">
        <v>15.5902004454343</v>
      </c>
      <c r="Y367" s="0" t="n">
        <v>10.9591443100123</v>
      </c>
      <c r="Z367" s="0" t="n">
        <v>21.4449615062941</v>
      </c>
      <c r="AA367" s="0" t="n">
        <v>10.4729588203259</v>
      </c>
      <c r="AB367" s="0" t="n">
        <v>8.18950514915136</v>
      </c>
      <c r="AC367" s="0" t="n">
        <v>16.0378493244056</v>
      </c>
      <c r="AD367" s="0" t="n">
        <v>17.6897222713603</v>
      </c>
      <c r="AE367" s="0" t="n">
        <v>7.7284232084549</v>
      </c>
      <c r="AF367" s="0" t="n">
        <v>24.8575471337336</v>
      </c>
      <c r="AG367" s="0" t="n">
        <v>11.3173381620643</v>
      </c>
      <c r="AH367" s="0" t="n">
        <v>26.3986574397074</v>
      </c>
    </row>
    <row r="368" customFormat="false" ht="12.75" hidden="false" customHeight="false" outlineLevel="0" collapsed="false">
      <c r="A368" s="0" t="n">
        <v>31161029</v>
      </c>
      <c r="B368" s="0" t="n">
        <v>3</v>
      </c>
      <c r="C368" s="0" t="s">
        <v>59</v>
      </c>
      <c r="D368" s="0" t="n">
        <v>1610</v>
      </c>
      <c r="E368" s="0" t="s">
        <v>7</v>
      </c>
      <c r="F368" s="0" t="n">
        <v>1</v>
      </c>
      <c r="G368" s="0" t="s">
        <v>80</v>
      </c>
      <c r="H368" s="0" t="n">
        <v>29</v>
      </c>
      <c r="I368" s="0" t="s">
        <v>148</v>
      </c>
      <c r="J368" s="0" t="n">
        <v>22.8349603242564</v>
      </c>
      <c r="K368" s="0" t="n">
        <v>17.0716439993171</v>
      </c>
      <c r="L368" s="0" t="n">
        <v>28.1199032675328</v>
      </c>
      <c r="M368" s="0" t="n">
        <v>27.9884687508746</v>
      </c>
      <c r="N368" s="0" t="n">
        <v>14.1099446890168</v>
      </c>
      <c r="O368" s="0" t="n">
        <v>11.2482776074914</v>
      </c>
      <c r="P368" s="0" t="n">
        <v>24.8344370860927</v>
      </c>
      <c r="Q368" s="0" t="n">
        <v>13.4923633223595</v>
      </c>
      <c r="R368" s="0" t="n">
        <v>29.0298743798163</v>
      </c>
      <c r="S368" s="0" t="n">
        <v>17.9243592041585</v>
      </c>
      <c r="T368" s="0" t="n">
        <v>23.5449237144472</v>
      </c>
      <c r="U368" s="0" t="n">
        <v>22.4729201312419</v>
      </c>
      <c r="V368" s="0" t="n">
        <v>21.8178644674259</v>
      </c>
      <c r="W368" s="0" t="n">
        <v>12.8060102874949</v>
      </c>
      <c r="X368" s="0" t="n">
        <v>31.592914762316</v>
      </c>
      <c r="Y368" s="0" t="n">
        <v>19.8579056528838</v>
      </c>
      <c r="Z368" s="0" t="n">
        <v>27.1180312309326</v>
      </c>
      <c r="AA368" s="0" t="n">
        <v>31.795780245736</v>
      </c>
      <c r="AB368" s="0" t="n">
        <v>20.4666393778142</v>
      </c>
      <c r="AC368" s="0" t="n">
        <v>33.7018064168239</v>
      </c>
      <c r="AD368" s="0" t="n">
        <v>26.4579428949399</v>
      </c>
      <c r="AE368" s="0" t="n">
        <v>19.4590387234871</v>
      </c>
      <c r="AF368" s="0" t="n">
        <v>21.2035113014715</v>
      </c>
      <c r="AG368" s="0" t="n">
        <v>31.1248521569523</v>
      </c>
      <c r="AH368" s="0" t="n">
        <v>20.2922077922078</v>
      </c>
    </row>
    <row r="369" customFormat="false" ht="12.75" hidden="false" customHeight="false" outlineLevel="0" collapsed="false">
      <c r="A369" s="0" t="n">
        <v>31161030</v>
      </c>
      <c r="B369" s="0" t="n">
        <v>3</v>
      </c>
      <c r="C369" s="0" t="s">
        <v>59</v>
      </c>
      <c r="D369" s="0" t="n">
        <v>1610</v>
      </c>
      <c r="E369" s="0" t="s">
        <v>7</v>
      </c>
      <c r="F369" s="0" t="n">
        <v>1</v>
      </c>
      <c r="G369" s="0" t="s">
        <v>80</v>
      </c>
      <c r="H369" s="0" t="n">
        <v>30</v>
      </c>
      <c r="I369" s="0" t="s">
        <v>149</v>
      </c>
      <c r="J369" s="0" t="n">
        <v>29.4230146820843</v>
      </c>
      <c r="K369" s="0" t="n">
        <v>8.83938831432865</v>
      </c>
      <c r="L369" s="0" t="n">
        <v>26.5565063440543</v>
      </c>
      <c r="M369" s="0" t="n">
        <v>38.6306905978842</v>
      </c>
      <c r="N369" s="0" t="n">
        <v>29.605068387708</v>
      </c>
      <c r="O369" s="0" t="n">
        <v>38.3299917443095</v>
      </c>
      <c r="P369" s="0" t="n">
        <v>40.8496732026144</v>
      </c>
      <c r="Q369" s="0" t="n">
        <v>34.6941135653984</v>
      </c>
      <c r="R369" s="0" t="n">
        <v>34.3928233641913</v>
      </c>
      <c r="S369" s="0" t="n">
        <v>14.4571345959231</v>
      </c>
      <c r="T369" s="0" t="n">
        <v>25.9388419748105</v>
      </c>
      <c r="U369" s="0" t="n">
        <v>25.4632904229735</v>
      </c>
      <c r="V369" s="0" t="n">
        <v>27.6174431771107</v>
      </c>
      <c r="W369" s="0" t="n">
        <v>24.2189392104626</v>
      </c>
      <c r="X369" s="0" t="n">
        <v>28.587764436821</v>
      </c>
      <c r="Y369" s="0" t="n">
        <v>23.9240173209885</v>
      </c>
      <c r="Z369" s="0" t="n">
        <v>29.6695271133832</v>
      </c>
      <c r="AA369" s="0" t="n">
        <v>41.9602040590976</v>
      </c>
      <c r="AB369" s="0" t="n">
        <v>39.0150858331888</v>
      </c>
      <c r="AC369" s="0" t="n">
        <v>32.2019707606106</v>
      </c>
      <c r="AD369" s="0" t="n">
        <v>33.7018064168239</v>
      </c>
      <c r="AE369" s="0" t="n">
        <v>27.6650682405017</v>
      </c>
      <c r="AF369" s="0" t="n">
        <v>27.9355619703883</v>
      </c>
      <c r="AG369" s="0" t="n">
        <v>30.2755071147442</v>
      </c>
      <c r="AH369" s="0" t="n">
        <v>13.7826476466129</v>
      </c>
    </row>
    <row r="370" customFormat="false" ht="12.75" hidden="false" customHeight="false" outlineLevel="0" collapsed="false">
      <c r="A370" s="0" t="n">
        <v>31161031</v>
      </c>
      <c r="B370" s="0" t="n">
        <v>3</v>
      </c>
      <c r="C370" s="0" t="s">
        <v>59</v>
      </c>
      <c r="D370" s="0" t="n">
        <v>1610</v>
      </c>
      <c r="E370" s="0" t="s">
        <v>7</v>
      </c>
      <c r="F370" s="0" t="n">
        <v>1</v>
      </c>
      <c r="G370" s="0" t="s">
        <v>80</v>
      </c>
      <c r="H370" s="0" t="n">
        <v>31</v>
      </c>
      <c r="I370" s="0" t="s">
        <v>150</v>
      </c>
      <c r="J370" s="0" t="n">
        <v>17.9839942451218</v>
      </c>
      <c r="K370" s="0" t="n">
        <v>12.1355541397409</v>
      </c>
      <c r="L370" s="0" t="n">
        <v>36.5797896662094</v>
      </c>
      <c r="M370" s="0" t="n">
        <v>36.7140890316659</v>
      </c>
      <c r="N370" s="0" t="n">
        <v>12.3202020513136</v>
      </c>
      <c r="O370" s="0" t="n">
        <v>31.1012969240817</v>
      </c>
      <c r="P370" s="0" t="n">
        <v>37.454352507881</v>
      </c>
      <c r="Q370" s="0" t="n">
        <v>25.0156347717323</v>
      </c>
      <c r="R370" s="0" t="n">
        <v>40.8740764030813</v>
      </c>
      <c r="S370" s="0" t="n">
        <v>43.7213078916961</v>
      </c>
      <c r="T370" s="0" t="n">
        <v>31.004867764239</v>
      </c>
      <c r="U370" s="0" t="n">
        <v>45.8968239397834</v>
      </c>
      <c r="V370" s="0" t="n">
        <v>27.2355878347708</v>
      </c>
      <c r="W370" s="0" t="n">
        <v>23.9808153477218</v>
      </c>
      <c r="X370" s="0" t="n">
        <v>51.1894007828967</v>
      </c>
      <c r="Y370" s="0" t="n">
        <v>47.9443845139638</v>
      </c>
      <c r="Z370" s="0" t="n">
        <v>44.0735734853382</v>
      </c>
      <c r="AA370" s="0" t="n">
        <v>57.149388501543</v>
      </c>
      <c r="AB370" s="0" t="n">
        <v>58.5284280936455</v>
      </c>
      <c r="AC370" s="0" t="n">
        <v>35.0338211119196</v>
      </c>
      <c r="AD370" s="0" t="n">
        <v>51.8838789376158</v>
      </c>
      <c r="AE370" s="0" t="n">
        <v>28.2818760311101</v>
      </c>
      <c r="AF370" s="0" t="n">
        <v>43.630017452007</v>
      </c>
      <c r="AG370" s="0" t="n">
        <v>47.2845176979195</v>
      </c>
      <c r="AH370" s="0" t="n">
        <v>35.6212569851059</v>
      </c>
    </row>
    <row r="371" customFormat="false" ht="12.75" hidden="false" customHeight="false" outlineLevel="0" collapsed="false">
      <c r="A371" s="0" t="n">
        <v>31161032</v>
      </c>
      <c r="B371" s="0" t="n">
        <v>3</v>
      </c>
      <c r="C371" s="0" t="s">
        <v>59</v>
      </c>
      <c r="D371" s="0" t="n">
        <v>1610</v>
      </c>
      <c r="E371" s="0" t="s">
        <v>7</v>
      </c>
      <c r="F371" s="0" t="n">
        <v>1</v>
      </c>
      <c r="G371" s="0" t="s">
        <v>80</v>
      </c>
      <c r="H371" s="0" t="n">
        <v>32</v>
      </c>
      <c r="I371" s="0" t="s">
        <v>151</v>
      </c>
      <c r="J371" s="0" t="n">
        <v>45.3799699794045</v>
      </c>
      <c r="K371" s="0" t="n">
        <v>43.2929266018383</v>
      </c>
      <c r="L371" s="0" t="n">
        <v>41.5136516046623</v>
      </c>
      <c r="M371" s="0" t="n">
        <v>42.6313373122582</v>
      </c>
      <c r="N371" s="0" t="n">
        <v>29.8467864959873</v>
      </c>
      <c r="O371" s="0" t="n">
        <v>63.6793243288534</v>
      </c>
      <c r="P371" s="0" t="n">
        <v>64.3762282306702</v>
      </c>
      <c r="Q371" s="0" t="n">
        <v>47.6952951998092</v>
      </c>
      <c r="R371" s="0" t="n">
        <v>54.6168288103772</v>
      </c>
      <c r="S371" s="0" t="n">
        <v>30.9640129360765</v>
      </c>
      <c r="T371" s="0" t="n">
        <v>51.8116818071915</v>
      </c>
      <c r="U371" s="0" t="n">
        <v>51.7651930841702</v>
      </c>
      <c r="V371" s="0" t="n">
        <v>62.0326015783851</v>
      </c>
      <c r="W371" s="0" t="n">
        <v>44.6152790170911</v>
      </c>
      <c r="X371" s="0" t="n">
        <v>88.2522657072061</v>
      </c>
      <c r="Y371" s="0" t="n">
        <v>53.5564853556485</v>
      </c>
      <c r="Z371" s="0" t="n">
        <v>62.6277276023469</v>
      </c>
      <c r="AA371" s="0" t="n">
        <v>45.3955901426719</v>
      </c>
      <c r="AB371" s="0" t="n">
        <v>57.8554898431473</v>
      </c>
      <c r="AC371" s="0" t="n">
        <v>67.8579506898892</v>
      </c>
      <c r="AD371" s="0" t="n">
        <v>44.9423774517672</v>
      </c>
      <c r="AE371" s="0" t="n">
        <v>53.407056014577</v>
      </c>
      <c r="AF371" s="0" t="n">
        <v>70.3966699314398</v>
      </c>
      <c r="AG371" s="0" t="n">
        <v>47.6006307083569</v>
      </c>
      <c r="AH371" s="0" t="n">
        <v>48.7161852361302</v>
      </c>
    </row>
    <row r="372" customFormat="false" ht="12.75" hidden="false" customHeight="false" outlineLevel="0" collapsed="false">
      <c r="A372" s="0" t="n">
        <v>31161033</v>
      </c>
      <c r="B372" s="0" t="n">
        <v>3</v>
      </c>
      <c r="C372" s="0" t="s">
        <v>59</v>
      </c>
      <c r="D372" s="0" t="n">
        <v>1610</v>
      </c>
      <c r="E372" s="0" t="s">
        <v>7</v>
      </c>
      <c r="F372" s="0" t="n">
        <v>1</v>
      </c>
      <c r="G372" s="0" t="s">
        <v>80</v>
      </c>
      <c r="H372" s="0" t="n">
        <v>33</v>
      </c>
      <c r="I372" s="0" t="s">
        <v>152</v>
      </c>
      <c r="J372" s="0" t="n">
        <v>63.9181847235539</v>
      </c>
      <c r="K372" s="0" t="n">
        <v>43.3985919567943</v>
      </c>
      <c r="L372" s="0" t="n">
        <v>69.8393694502644</v>
      </c>
      <c r="M372" s="0" t="n">
        <v>28.2552389922298</v>
      </c>
      <c r="N372" s="0" t="n">
        <v>35.8567522746627</v>
      </c>
      <c r="O372" s="0" t="n">
        <v>68.2506505140127</v>
      </c>
      <c r="P372" s="0" t="n">
        <v>61.0823797695158</v>
      </c>
      <c r="Q372" s="0" t="n">
        <v>35.3356890459364</v>
      </c>
      <c r="R372" s="0" t="n">
        <v>100.571244669724</v>
      </c>
      <c r="S372" s="0" t="n">
        <v>89.1699092088197</v>
      </c>
      <c r="T372" s="0" t="n">
        <v>52.9855308742613</v>
      </c>
      <c r="U372" s="0" t="n">
        <v>81.3338755591704</v>
      </c>
      <c r="V372" s="0" t="n">
        <v>85.3311661926046</v>
      </c>
      <c r="W372" s="0" t="n">
        <v>85.1098322120451</v>
      </c>
      <c r="X372" s="0" t="n">
        <v>76.4926124240106</v>
      </c>
      <c r="Y372" s="0" t="n">
        <v>84.3881856540084</v>
      </c>
      <c r="Z372" s="0" t="n">
        <v>79.7734434206853</v>
      </c>
      <c r="AA372" s="0" t="n">
        <v>82.9023725869488</v>
      </c>
      <c r="AB372" s="0" t="n">
        <v>94.0549437629815</v>
      </c>
      <c r="AC372" s="0" t="n">
        <v>88.9542079207921</v>
      </c>
      <c r="AD372" s="0" t="n">
        <v>79.660116834838</v>
      </c>
      <c r="AE372" s="0" t="n">
        <v>85.7153505012485</v>
      </c>
      <c r="AF372" s="0" t="n">
        <v>54.9370055669499</v>
      </c>
      <c r="AG372" s="0" t="n">
        <v>86.9502209984784</v>
      </c>
      <c r="AH372" s="0" t="n">
        <v>87.1617940802615</v>
      </c>
    </row>
    <row r="373" customFormat="false" ht="12.75" hidden="false" customHeight="false" outlineLevel="0" collapsed="false">
      <c r="A373" s="0" t="n">
        <v>31161034</v>
      </c>
      <c r="B373" s="0" t="n">
        <v>3</v>
      </c>
      <c r="C373" s="0" t="s">
        <v>59</v>
      </c>
      <c r="D373" s="0" t="n">
        <v>1610</v>
      </c>
      <c r="E373" s="0" t="s">
        <v>7</v>
      </c>
      <c r="F373" s="0" t="n">
        <v>1</v>
      </c>
      <c r="G373" s="0" t="s">
        <v>80</v>
      </c>
      <c r="H373" s="0" t="n">
        <v>34</v>
      </c>
      <c r="I373" s="0" t="s">
        <v>153</v>
      </c>
      <c r="J373" s="0" t="n">
        <v>55.596738324685</v>
      </c>
      <c r="K373" s="0" t="n">
        <v>67.3648110723253</v>
      </c>
      <c r="L373" s="0" t="n">
        <v>67.1591672263264</v>
      </c>
      <c r="M373" s="0" t="n">
        <v>73.0771572985811</v>
      </c>
      <c r="N373" s="0" t="n">
        <v>61.633281972265</v>
      </c>
      <c r="O373" s="0" t="n">
        <v>108.073744437381</v>
      </c>
      <c r="P373" s="0" t="n">
        <v>60.5042016806723</v>
      </c>
      <c r="Q373" s="0" t="n">
        <v>77.03081232493</v>
      </c>
      <c r="R373" s="0" t="n">
        <v>71.3914849428868</v>
      </c>
      <c r="S373" s="0" t="n">
        <v>73.2913943687779</v>
      </c>
      <c r="T373" s="0" t="n">
        <v>74.8934209010255</v>
      </c>
      <c r="U373" s="0" t="n">
        <v>109.577032653956</v>
      </c>
      <c r="V373" s="0" t="n">
        <v>63.287801276304</v>
      </c>
      <c r="W373" s="0" t="n">
        <v>112.957882846539</v>
      </c>
      <c r="X373" s="0" t="n">
        <v>113.293051359517</v>
      </c>
      <c r="Y373" s="0" t="n">
        <v>53.3959846219564</v>
      </c>
      <c r="Z373" s="0" t="n">
        <v>95.389507154213</v>
      </c>
      <c r="AA373" s="0" t="n">
        <v>83.7784061158236</v>
      </c>
      <c r="AB373" s="0" t="n">
        <v>98.2267486946182</v>
      </c>
      <c r="AC373" s="0" t="n">
        <v>107.290655494814</v>
      </c>
      <c r="AD373" s="0" t="n">
        <v>106.173214014864</v>
      </c>
      <c r="AE373" s="0" t="n">
        <v>44.7338336895472</v>
      </c>
      <c r="AF373" s="0" t="n">
        <v>126.854020296643</v>
      </c>
      <c r="AG373" s="0" t="n">
        <v>86.2151547083054</v>
      </c>
      <c r="AH373" s="0" t="n">
        <v>75.0082040223149</v>
      </c>
    </row>
    <row r="374" customFormat="false" ht="12.75" hidden="false" customHeight="false" outlineLevel="0" collapsed="false">
      <c r="A374" s="0" t="n">
        <v>31161035</v>
      </c>
      <c r="B374" s="0" t="n">
        <v>3</v>
      </c>
      <c r="C374" s="0" t="s">
        <v>59</v>
      </c>
      <c r="D374" s="0" t="n">
        <v>1610</v>
      </c>
      <c r="E374" s="0" t="s">
        <v>7</v>
      </c>
      <c r="F374" s="0" t="n">
        <v>1</v>
      </c>
      <c r="G374" s="0" t="s">
        <v>80</v>
      </c>
      <c r="H374" s="0" t="n">
        <v>35</v>
      </c>
      <c r="I374" s="0" t="s">
        <v>154</v>
      </c>
      <c r="J374" s="0" t="n">
        <v>48.1116189559779</v>
      </c>
      <c r="K374" s="0" t="n">
        <v>80.7102502017756</v>
      </c>
      <c r="L374" s="0" t="n">
        <v>44.7127207690588</v>
      </c>
      <c r="M374" s="0" t="n">
        <v>10.9553023663453</v>
      </c>
      <c r="N374" s="0" t="n">
        <v>64.7808248758368</v>
      </c>
      <c r="O374" s="0" t="n">
        <v>94.4981100377993</v>
      </c>
      <c r="P374" s="0" t="n">
        <v>143.061516452074</v>
      </c>
      <c r="Q374" s="0" t="n">
        <v>101.916021198532</v>
      </c>
      <c r="R374" s="0" t="n">
        <v>90.4795415703227</v>
      </c>
      <c r="S374" s="0" t="n">
        <v>121.938827354944</v>
      </c>
      <c r="T374" s="0" t="n">
        <v>114.870509607352</v>
      </c>
      <c r="U374" s="0" t="n">
        <v>165.052816901408</v>
      </c>
      <c r="V374" s="0" t="n">
        <v>112.498593767578</v>
      </c>
      <c r="W374" s="0" t="n">
        <v>143.222506393862</v>
      </c>
      <c r="X374" s="0" t="n">
        <v>93.4492103541725</v>
      </c>
      <c r="Y374" s="0" t="n">
        <v>96.0530911631156</v>
      </c>
      <c r="Z374" s="0" t="n">
        <v>108.568565224653</v>
      </c>
      <c r="AA374" s="0" t="n">
        <v>72.7096461463888</v>
      </c>
      <c r="AB374" s="0" t="n">
        <v>122.870249017038</v>
      </c>
      <c r="AC374" s="0" t="n">
        <v>105.648110524177</v>
      </c>
      <c r="AD374" s="0" t="n">
        <v>157.952930026852</v>
      </c>
      <c r="AE374" s="0" t="n">
        <v>100.293164635087</v>
      </c>
      <c r="AF374" s="0" t="n">
        <v>75.6029333938157</v>
      </c>
      <c r="AG374" s="0" t="n">
        <v>132.841328413284</v>
      </c>
      <c r="AH374" s="0" t="n">
        <v>115.074798619102</v>
      </c>
    </row>
    <row r="375" customFormat="false" ht="12.75" hidden="false" customHeight="false" outlineLevel="0" collapsed="false">
      <c r="A375" s="0" t="n">
        <v>31161036</v>
      </c>
      <c r="B375" s="0" t="n">
        <v>3</v>
      </c>
      <c r="C375" s="0" t="s">
        <v>59</v>
      </c>
      <c r="D375" s="0" t="n">
        <v>1610</v>
      </c>
      <c r="E375" s="0" t="s">
        <v>7</v>
      </c>
      <c r="F375" s="0" t="n">
        <v>1</v>
      </c>
      <c r="G375" s="0" t="s">
        <v>80</v>
      </c>
      <c r="H375" s="0" t="n">
        <v>36</v>
      </c>
      <c r="I375" s="0" t="s">
        <v>155</v>
      </c>
      <c r="J375" s="0" t="n">
        <v>134.264232008593</v>
      </c>
      <c r="K375" s="0" t="n">
        <v>128.633907898122</v>
      </c>
      <c r="L375" s="0" t="n">
        <v>121.241513094083</v>
      </c>
      <c r="M375" s="0" t="n">
        <v>47.0035252643948</v>
      </c>
      <c r="N375" s="0" t="n">
        <v>88.7902330743618</v>
      </c>
      <c r="O375" s="0" t="n">
        <v>128.755364806867</v>
      </c>
      <c r="P375" s="0" t="n">
        <v>61.2745098039216</v>
      </c>
      <c r="Q375" s="0" t="n">
        <v>58.8697017268446</v>
      </c>
      <c r="R375" s="0" t="n">
        <v>129.653639562882</v>
      </c>
      <c r="S375" s="0" t="n">
        <v>54.2888165038002</v>
      </c>
      <c r="T375" s="0" t="n">
        <v>120.75211316198</v>
      </c>
      <c r="U375" s="0" t="n">
        <v>81.0766985568348</v>
      </c>
      <c r="V375" s="0" t="n">
        <v>110.14948859166</v>
      </c>
      <c r="W375" s="0" t="n">
        <v>45.5373406193078</v>
      </c>
      <c r="X375" s="0" t="n">
        <v>105.532941353837</v>
      </c>
      <c r="Y375" s="0" t="n">
        <v>104.727707959306</v>
      </c>
      <c r="Z375" s="0" t="n">
        <v>106.837606837607</v>
      </c>
      <c r="AA375" s="0" t="n">
        <v>89.5388747948067</v>
      </c>
      <c r="AB375" s="0" t="n">
        <v>40.68900040689</v>
      </c>
      <c r="AC375" s="0" t="n">
        <v>125.580811252041</v>
      </c>
      <c r="AD375" s="0" t="n">
        <v>118.87779362815</v>
      </c>
      <c r="AE375" s="0" t="n">
        <v>137.772675086108</v>
      </c>
      <c r="AF375" s="0" t="n">
        <v>88.1834215167549</v>
      </c>
      <c r="AG375" s="0" t="n">
        <v>31.6288877174486</v>
      </c>
      <c r="AH375" s="0" t="n">
        <v>120.603015075377</v>
      </c>
    </row>
    <row r="376" customFormat="false" ht="12.75" hidden="false" customHeight="false" outlineLevel="0" collapsed="false">
      <c r="A376" s="0" t="n">
        <v>31161037</v>
      </c>
      <c r="B376" s="0" t="n">
        <v>3</v>
      </c>
      <c r="C376" s="0" t="s">
        <v>59</v>
      </c>
      <c r="D376" s="0" t="n">
        <v>1610</v>
      </c>
      <c r="E376" s="0" t="s">
        <v>7</v>
      </c>
      <c r="F376" s="0" t="n">
        <v>1</v>
      </c>
      <c r="G376" s="0" t="s">
        <v>80</v>
      </c>
      <c r="H376" s="0" t="n">
        <v>37</v>
      </c>
      <c r="I376" s="0" t="s">
        <v>156</v>
      </c>
      <c r="J376" s="0" t="n">
        <v>14.3494400598933</v>
      </c>
      <c r="K376" s="0" t="n">
        <v>11.568284142071</v>
      </c>
      <c r="L376" s="0" t="n">
        <v>14.9344285247585</v>
      </c>
      <c r="M376" s="0" t="n">
        <v>13.0241644765914</v>
      </c>
      <c r="N376" s="0" t="n">
        <v>11.9337290578553</v>
      </c>
      <c r="O376" s="0" t="n">
        <v>18.1154371394331</v>
      </c>
      <c r="P376" s="0" t="n">
        <v>19.415141961669</v>
      </c>
      <c r="Q376" s="0" t="n">
        <v>15.4984041247238</v>
      </c>
      <c r="R376" s="0" t="n">
        <v>19.1001827505486</v>
      </c>
      <c r="S376" s="0" t="n">
        <v>17.8771974055144</v>
      </c>
      <c r="T376" s="0" t="n">
        <v>16.0082694146005</v>
      </c>
      <c r="U376" s="0" t="n">
        <v>20.0745495772939</v>
      </c>
      <c r="V376" s="0" t="n">
        <v>17.2932171148239</v>
      </c>
      <c r="W376" s="0" t="n">
        <v>18.5887370388898</v>
      </c>
      <c r="X376" s="0" t="n">
        <v>21.6905689707373</v>
      </c>
      <c r="Y376" s="0" t="n">
        <v>19.2506967097852</v>
      </c>
      <c r="Z376" s="0" t="n">
        <v>22.0356107461827</v>
      </c>
      <c r="AA376" s="0" t="n">
        <v>20.3489624257151</v>
      </c>
      <c r="AB376" s="0" t="n">
        <v>21.8408920528668</v>
      </c>
      <c r="AC376" s="0" t="n">
        <v>22.823935285365</v>
      </c>
      <c r="AD376" s="0" t="n">
        <v>23.3299521808434</v>
      </c>
      <c r="AE376" s="0" t="n">
        <v>17.2538983026478</v>
      </c>
      <c r="AF376" s="0" t="n">
        <v>22.1107334058946</v>
      </c>
      <c r="AG376" s="0" t="n">
        <v>20.6482708487429</v>
      </c>
      <c r="AH376" s="0" t="n">
        <v>20.7098149130258</v>
      </c>
    </row>
    <row r="377" customFormat="false" ht="12.75" hidden="false" customHeight="false" outlineLevel="0" collapsed="false">
      <c r="A377" s="0" t="n">
        <v>31161038</v>
      </c>
      <c r="B377" s="0" t="n">
        <v>3</v>
      </c>
      <c r="C377" s="0" t="s">
        <v>59</v>
      </c>
      <c r="D377" s="0" t="n">
        <v>1610</v>
      </c>
      <c r="E377" s="0" t="s">
        <v>7</v>
      </c>
      <c r="F377" s="0" t="n">
        <v>1</v>
      </c>
      <c r="G377" s="0" t="s">
        <v>80</v>
      </c>
      <c r="H377" s="0" t="n">
        <v>38</v>
      </c>
      <c r="I377" s="0" t="s">
        <v>157</v>
      </c>
      <c r="J377" s="0" t="n">
        <v>11.5676739505042</v>
      </c>
      <c r="K377" s="0" t="n">
        <v>9.08359120862633</v>
      </c>
      <c r="L377" s="0" t="n">
        <v>12.0969350531252</v>
      </c>
      <c r="M377" s="0" t="n">
        <v>10.3885836592919</v>
      </c>
      <c r="N377" s="0" t="n">
        <v>9.41791234977398</v>
      </c>
      <c r="O377" s="0" t="n">
        <v>14.9819600808815</v>
      </c>
      <c r="P377" s="0" t="n">
        <v>16.1733317480668</v>
      </c>
      <c r="Q377" s="0" t="n">
        <v>12.6237047006259</v>
      </c>
      <c r="R377" s="0" t="n">
        <v>15.8988238982251</v>
      </c>
      <c r="S377" s="0" t="n">
        <v>14.7849293299382</v>
      </c>
      <c r="T377" s="0" t="n">
        <v>13.093178391623</v>
      </c>
      <c r="U377" s="0" t="n">
        <v>16.7962096236573</v>
      </c>
      <c r="V377" s="0" t="n">
        <v>14.2647716175765</v>
      </c>
      <c r="W377" s="0" t="n">
        <v>15.4490578670004</v>
      </c>
      <c r="X377" s="0" t="n">
        <v>18.2925939055324</v>
      </c>
      <c r="Y377" s="0" t="n">
        <v>16.0603951194978</v>
      </c>
      <c r="Z377" s="0" t="n">
        <v>18.6174755773265</v>
      </c>
      <c r="AA377" s="0" t="n">
        <v>17.0842958640806</v>
      </c>
      <c r="AB377" s="0" t="n">
        <v>18.4639384314379</v>
      </c>
      <c r="AC377" s="0" t="n">
        <v>19.3828646851247</v>
      </c>
      <c r="AD377" s="0" t="n">
        <v>19.8653977124233</v>
      </c>
      <c r="AE377" s="0" t="n">
        <v>14.3051963890378</v>
      </c>
      <c r="AF377" s="0" t="n">
        <v>18.7668989710348</v>
      </c>
      <c r="AG377" s="0" t="n">
        <v>17.4348571819729</v>
      </c>
      <c r="AH377" s="0" t="n">
        <v>17.5077440314711</v>
      </c>
    </row>
    <row r="378" customFormat="false" ht="12.75" hidden="false" customHeight="false" outlineLevel="0" collapsed="false">
      <c r="A378" s="0" t="n">
        <v>31161039</v>
      </c>
      <c r="B378" s="0" t="n">
        <v>3</v>
      </c>
      <c r="C378" s="0" t="s">
        <v>59</v>
      </c>
      <c r="D378" s="0" t="n">
        <v>1610</v>
      </c>
      <c r="E378" s="0" t="s">
        <v>7</v>
      </c>
      <c r="F378" s="0" t="n">
        <v>1</v>
      </c>
      <c r="G378" s="0" t="s">
        <v>80</v>
      </c>
      <c r="H378" s="0" t="n">
        <v>39</v>
      </c>
      <c r="I378" s="0" t="s">
        <v>158</v>
      </c>
      <c r="J378" s="0" t="n">
        <v>17.5983144089709</v>
      </c>
      <c r="K378" s="0" t="n">
        <v>14.5229213828628</v>
      </c>
      <c r="L378" s="0" t="n">
        <v>18.2374933494078</v>
      </c>
      <c r="M378" s="0" t="n">
        <v>16.124801849724</v>
      </c>
      <c r="N378" s="0" t="n">
        <v>14.9151137579038</v>
      </c>
      <c r="O378" s="0" t="n">
        <v>21.7108759514717</v>
      </c>
      <c r="P378" s="0" t="n">
        <v>23.116200020284</v>
      </c>
      <c r="Q378" s="0" t="n">
        <v>18.8319659504405</v>
      </c>
      <c r="R378" s="0" t="n">
        <v>22.7570054805198</v>
      </c>
      <c r="S378" s="0" t="n">
        <v>21.4253518832415</v>
      </c>
      <c r="T378" s="0" t="n">
        <v>19.3789861534318</v>
      </c>
      <c r="U378" s="0" t="n">
        <v>23.8058545313059</v>
      </c>
      <c r="V378" s="0" t="n">
        <v>20.7744363148512</v>
      </c>
      <c r="W378" s="0" t="n">
        <v>22.1789959079296</v>
      </c>
      <c r="X378" s="0" t="n">
        <v>25.5366552461113</v>
      </c>
      <c r="Y378" s="0" t="n">
        <v>22.8891413161873</v>
      </c>
      <c r="Z378" s="0" t="n">
        <v>25.8995725800175</v>
      </c>
      <c r="AA378" s="0" t="n">
        <v>24.0558014131498</v>
      </c>
      <c r="AB378" s="0" t="n">
        <v>25.6567077373254</v>
      </c>
      <c r="AC378" s="0" t="n">
        <v>26.6998038073697</v>
      </c>
      <c r="AD378" s="0" t="n">
        <v>27.2249683567003</v>
      </c>
      <c r="AE378" s="0" t="n">
        <v>20.6314330612517</v>
      </c>
      <c r="AF378" s="0" t="n">
        <v>25.878531830263</v>
      </c>
      <c r="AG378" s="0" t="n">
        <v>24.2823417925705</v>
      </c>
      <c r="AH378" s="0" t="n">
        <v>24.3280204504222</v>
      </c>
    </row>
    <row r="379" customFormat="false" ht="12.75" hidden="false" customHeight="false" outlineLevel="0" collapsed="false">
      <c r="A379" s="0" t="n">
        <v>31161040</v>
      </c>
      <c r="B379" s="0" t="n">
        <v>3</v>
      </c>
      <c r="C379" s="0" t="s">
        <v>59</v>
      </c>
      <c r="D379" s="0" t="n">
        <v>1610</v>
      </c>
      <c r="E379" s="0" t="s">
        <v>7</v>
      </c>
      <c r="F379" s="0" t="n">
        <v>1</v>
      </c>
      <c r="G379" s="0" t="s">
        <v>80</v>
      </c>
      <c r="H379" s="0" t="n">
        <v>40</v>
      </c>
      <c r="I379" s="0" t="s">
        <v>159</v>
      </c>
      <c r="J379" s="0" t="n">
        <v>14.5747292260661</v>
      </c>
      <c r="K379" s="0" t="n">
        <v>11.3939670364804</v>
      </c>
      <c r="L379" s="0" t="n">
        <v>15.0442827403152</v>
      </c>
      <c r="M379" s="0" t="n">
        <v>13.0472728977536</v>
      </c>
      <c r="N379" s="0" t="n">
        <v>11.6081342705575</v>
      </c>
      <c r="O379" s="0" t="n">
        <v>17.0441133488788</v>
      </c>
      <c r="P379" s="0" t="n">
        <v>18.3442195441724</v>
      </c>
      <c r="Q379" s="0" t="n">
        <v>14.5004555647441</v>
      </c>
      <c r="R379" s="0" t="n">
        <v>18.0857234390293</v>
      </c>
      <c r="S379" s="0" t="n">
        <v>16.2847586539446</v>
      </c>
      <c r="T379" s="0" t="n">
        <v>14.8783313293673</v>
      </c>
      <c r="U379" s="0" t="n">
        <v>17.9658293629753</v>
      </c>
      <c r="V379" s="0" t="n">
        <v>15.6599063530398</v>
      </c>
      <c r="W379" s="0" t="n">
        <v>16.157234867604</v>
      </c>
      <c r="X379" s="0" t="n">
        <v>19.2327755607465</v>
      </c>
      <c r="Y379" s="0" t="n">
        <v>17.0437444259186</v>
      </c>
      <c r="Z379" s="0" t="n">
        <v>19.1327351850533</v>
      </c>
      <c r="AA379" s="0" t="n">
        <v>17.8120835567842</v>
      </c>
      <c r="AB379" s="0" t="n">
        <v>18.4340544886262</v>
      </c>
      <c r="AC379" s="0" t="n">
        <v>19.4286544470176</v>
      </c>
      <c r="AD379" s="0" t="n">
        <v>19.3823237173288</v>
      </c>
      <c r="AE379" s="0" t="n">
        <v>14.2928698988243</v>
      </c>
      <c r="AF379" s="0" t="n">
        <v>18.4262804590331</v>
      </c>
      <c r="AG379" s="0" t="n">
        <v>16.7009467585658</v>
      </c>
      <c r="AH379" s="0" t="n">
        <v>16.7173640626047</v>
      </c>
    </row>
    <row r="380" customFormat="false" ht="12.75" hidden="false" customHeight="false" outlineLevel="0" collapsed="false">
      <c r="A380" s="0" t="n">
        <v>31161042</v>
      </c>
      <c r="B380" s="0" t="n">
        <v>3</v>
      </c>
      <c r="C380" s="0" t="s">
        <v>59</v>
      </c>
      <c r="D380" s="0" t="n">
        <v>1610</v>
      </c>
      <c r="E380" s="0" t="s">
        <v>7</v>
      </c>
      <c r="F380" s="0" t="n">
        <v>1</v>
      </c>
      <c r="G380" s="0" t="s">
        <v>80</v>
      </c>
      <c r="H380" s="0" t="n">
        <v>42</v>
      </c>
      <c r="I380" s="0" t="s">
        <v>160</v>
      </c>
      <c r="J380" s="0" t="n">
        <v>11.6848138739552</v>
      </c>
      <c r="K380" s="0" t="n">
        <v>8.88160969888669</v>
      </c>
      <c r="L380" s="0" t="n">
        <v>12.1282744421062</v>
      </c>
      <c r="M380" s="0" t="n">
        <v>10.3669426541432</v>
      </c>
      <c r="N380" s="0" t="n">
        <v>9.11632402797996</v>
      </c>
      <c r="O380" s="0" t="n">
        <v>14.0481658318368</v>
      </c>
      <c r="P380" s="0" t="n">
        <v>15.234137883573</v>
      </c>
      <c r="Q380" s="0" t="n">
        <v>11.7750866444235</v>
      </c>
      <c r="R380" s="0" t="n">
        <v>15.0103794999782</v>
      </c>
      <c r="S380" s="0" t="n">
        <v>13.4326887141941</v>
      </c>
      <c r="T380" s="0" t="n">
        <v>12.1333435996641</v>
      </c>
      <c r="U380" s="0" t="n">
        <v>14.9996328538137</v>
      </c>
      <c r="V380" s="0" t="n">
        <v>12.8903187389523</v>
      </c>
      <c r="W380" s="0" t="n">
        <v>13.3952904272168</v>
      </c>
      <c r="X380" s="0" t="n">
        <v>16.1893322287824</v>
      </c>
      <c r="Y380" s="0" t="n">
        <v>14.1880143652029</v>
      </c>
      <c r="Z380" s="0" t="n">
        <v>16.1268752856806</v>
      </c>
      <c r="AA380" s="0" t="n">
        <v>14.9197490409016</v>
      </c>
      <c r="AB380" s="0" t="n">
        <v>15.5464788732727</v>
      </c>
      <c r="AC380" s="0" t="n">
        <v>16.4621131698207</v>
      </c>
      <c r="AD380" s="0" t="n">
        <v>16.4581623594889</v>
      </c>
      <c r="AE380" s="0" t="n">
        <v>11.8140615621621</v>
      </c>
      <c r="AF380" s="0" t="n">
        <v>15.600728712935</v>
      </c>
      <c r="AG380" s="0" t="n">
        <v>14.0567809723408</v>
      </c>
      <c r="AH380" s="0" t="n">
        <v>14.0868420089075</v>
      </c>
    </row>
    <row r="381" customFormat="false" ht="12.75" hidden="false" customHeight="false" outlineLevel="0" collapsed="false">
      <c r="A381" s="0" t="n">
        <v>31161043</v>
      </c>
      <c r="B381" s="0" t="n">
        <v>3</v>
      </c>
      <c r="C381" s="0" t="s">
        <v>59</v>
      </c>
      <c r="D381" s="0" t="n">
        <v>1610</v>
      </c>
      <c r="E381" s="0" t="s">
        <v>7</v>
      </c>
      <c r="F381" s="0" t="n">
        <v>1</v>
      </c>
      <c r="G381" s="0" t="s">
        <v>80</v>
      </c>
      <c r="H381" s="0" t="n">
        <v>43</v>
      </c>
      <c r="I381" s="0" t="s">
        <v>161</v>
      </c>
      <c r="J381" s="0" t="n">
        <v>17.7791751187962</v>
      </c>
      <c r="K381" s="0" t="n">
        <v>14.2144896315971</v>
      </c>
      <c r="L381" s="0" t="n">
        <v>18.2697133687007</v>
      </c>
      <c r="M381" s="0" t="n">
        <v>16.0311335067621</v>
      </c>
      <c r="N381" s="0" t="n">
        <v>14.3964445202772</v>
      </c>
      <c r="O381" s="0" t="n">
        <v>20.3253230899807</v>
      </c>
      <c r="P381" s="0" t="n">
        <v>21.7388958913963</v>
      </c>
      <c r="Q381" s="0" t="n">
        <v>17.5052773811148</v>
      </c>
      <c r="R381" s="0" t="n">
        <v>21.4433990906013</v>
      </c>
      <c r="S381" s="0" t="n">
        <v>19.4073041781433</v>
      </c>
      <c r="T381" s="0" t="n">
        <v>17.8990500319068</v>
      </c>
      <c r="U381" s="0" t="n">
        <v>21.1956744871883</v>
      </c>
      <c r="V381" s="0" t="n">
        <v>18.6949939464389</v>
      </c>
      <c r="W381" s="0" t="n">
        <v>19.1742127403385</v>
      </c>
      <c r="X381" s="0" t="n">
        <v>22.534478358519</v>
      </c>
      <c r="Y381" s="0" t="n">
        <v>20.1574359006606</v>
      </c>
      <c r="Z381" s="0" t="n">
        <v>22.391668686662</v>
      </c>
      <c r="AA381" s="0" t="n">
        <v>20.956869401239</v>
      </c>
      <c r="AB381" s="0" t="n">
        <v>21.5639662067994</v>
      </c>
      <c r="AC381" s="0" t="n">
        <v>22.6373287064346</v>
      </c>
      <c r="AD381" s="0" t="n">
        <v>22.5420682634041</v>
      </c>
      <c r="AE381" s="0" t="n">
        <v>17.0042334812485</v>
      </c>
      <c r="AF381" s="0" t="n">
        <v>21.4835321470566</v>
      </c>
      <c r="AG381" s="0" t="n">
        <v>19.5696167413031</v>
      </c>
      <c r="AH381" s="0" t="n">
        <v>19.5697382567773</v>
      </c>
    </row>
    <row r="382" customFormat="false" ht="12.75" hidden="false" customHeight="false" outlineLevel="0" collapsed="false">
      <c r="A382" s="0" t="n">
        <v>31161044</v>
      </c>
      <c r="B382" s="0" t="n">
        <v>3</v>
      </c>
      <c r="C382" s="0" t="s">
        <v>59</v>
      </c>
      <c r="D382" s="0" t="n">
        <v>1610</v>
      </c>
      <c r="E382" s="0" t="s">
        <v>7</v>
      </c>
      <c r="F382" s="0" t="n">
        <v>1</v>
      </c>
      <c r="G382" s="0" t="s">
        <v>80</v>
      </c>
      <c r="H382" s="0" t="n">
        <v>44</v>
      </c>
      <c r="I382" s="0" t="s">
        <v>162</v>
      </c>
      <c r="J382" s="0" t="n">
        <v>10.4886552447968</v>
      </c>
      <c r="K382" s="0" t="n">
        <v>7.83437947962752</v>
      </c>
      <c r="L382" s="0" t="n">
        <v>10.9099245667387</v>
      </c>
      <c r="M382" s="0" t="n">
        <v>9.42032980361072</v>
      </c>
      <c r="N382" s="0" t="n">
        <v>8.53589240547412</v>
      </c>
      <c r="O382" s="0" t="n">
        <v>11.9903946655848</v>
      </c>
      <c r="P382" s="0" t="n">
        <v>13.4292780537493</v>
      </c>
      <c r="Q382" s="0" t="n">
        <v>10.5883585488577</v>
      </c>
      <c r="R382" s="0" t="n">
        <v>12.7546848693441</v>
      </c>
      <c r="S382" s="0" t="n">
        <v>12.1496829954342</v>
      </c>
      <c r="T382" s="0" t="n">
        <v>10.8413188814965</v>
      </c>
      <c r="U382" s="0" t="n">
        <v>12.7394490505065</v>
      </c>
      <c r="V382" s="0" t="n">
        <v>11.2517914760038</v>
      </c>
      <c r="W382" s="0" t="n">
        <v>11.573912988144</v>
      </c>
      <c r="X382" s="0" t="n">
        <v>13.5704211279517</v>
      </c>
      <c r="Y382" s="0" t="n">
        <v>12.5394200235267</v>
      </c>
      <c r="Z382" s="0" t="n">
        <v>13.6755261904369</v>
      </c>
      <c r="AA382" s="0" t="n">
        <v>12.736819722192</v>
      </c>
      <c r="AB382" s="0" t="n">
        <v>13.2488695130181</v>
      </c>
      <c r="AC382" s="0" t="n">
        <v>13.6538407220307</v>
      </c>
      <c r="AD382" s="0" t="n">
        <v>13.8069152311704</v>
      </c>
      <c r="AE382" s="0" t="n">
        <v>10.023460194555</v>
      </c>
      <c r="AF382" s="0" t="n">
        <v>13.2846514697013</v>
      </c>
      <c r="AG382" s="0" t="n">
        <v>11.6971076119117</v>
      </c>
      <c r="AH382" s="0" t="n">
        <v>12.1036155962002</v>
      </c>
    </row>
    <row r="383" customFormat="false" ht="12.75" hidden="false" customHeight="false" outlineLevel="0" collapsed="false">
      <c r="A383" s="0" t="n">
        <v>31161046</v>
      </c>
      <c r="B383" s="0" t="n">
        <v>3</v>
      </c>
      <c r="C383" s="0" t="s">
        <v>59</v>
      </c>
      <c r="D383" s="0" t="n">
        <v>1610</v>
      </c>
      <c r="E383" s="0" t="s">
        <v>7</v>
      </c>
      <c r="F383" s="0" t="n">
        <v>1</v>
      </c>
      <c r="G383" s="0" t="s">
        <v>80</v>
      </c>
      <c r="H383" s="0" t="n">
        <v>46</v>
      </c>
      <c r="I383" s="0" t="s">
        <v>163</v>
      </c>
      <c r="J383" s="0" t="n">
        <v>8.38748508257228</v>
      </c>
      <c r="K383" s="0" t="n">
        <v>6.08290132320596</v>
      </c>
      <c r="L383" s="0" t="n">
        <v>8.7517441826153</v>
      </c>
      <c r="M383" s="0" t="n">
        <v>7.45713218864999</v>
      </c>
      <c r="N383" s="0" t="n">
        <v>6.64233142153542</v>
      </c>
      <c r="O383" s="0" t="n">
        <v>9.82890750871093</v>
      </c>
      <c r="P383" s="0" t="n">
        <v>11.0908012971809</v>
      </c>
      <c r="Q383" s="0" t="n">
        <v>8.55010907268742</v>
      </c>
      <c r="R383" s="0" t="n">
        <v>10.5267564530727</v>
      </c>
      <c r="S383" s="0" t="n">
        <v>9.92526994752751</v>
      </c>
      <c r="T383" s="0" t="n">
        <v>8.71425293042673</v>
      </c>
      <c r="U383" s="0" t="n">
        <v>10.536881789638</v>
      </c>
      <c r="V383" s="0" t="n">
        <v>9.16577946893922</v>
      </c>
      <c r="W383" s="0" t="n">
        <v>9.47219960578763</v>
      </c>
      <c r="X383" s="0" t="n">
        <v>11.3404496176877</v>
      </c>
      <c r="Y383" s="0" t="n">
        <v>10.347937800547</v>
      </c>
      <c r="Z383" s="0" t="n">
        <v>11.4446431255411</v>
      </c>
      <c r="AA383" s="0" t="n">
        <v>10.586302187679</v>
      </c>
      <c r="AB383" s="0" t="n">
        <v>11.0736971624966</v>
      </c>
      <c r="AC383" s="0" t="n">
        <v>11.48306804294</v>
      </c>
      <c r="AD383" s="0" t="n">
        <v>11.6021774648567</v>
      </c>
      <c r="AE383" s="0" t="n">
        <v>8.19193989532528</v>
      </c>
      <c r="AF383" s="0" t="n">
        <v>11.1448959516344</v>
      </c>
      <c r="AG383" s="0" t="n">
        <v>9.78251637318197</v>
      </c>
      <c r="AH383" s="0" t="n">
        <v>10.0858290050705</v>
      </c>
    </row>
    <row r="384" customFormat="false" ht="12.75" hidden="false" customHeight="false" outlineLevel="0" collapsed="false">
      <c r="A384" s="0" t="n">
        <v>31161047</v>
      </c>
      <c r="B384" s="0" t="n">
        <v>3</v>
      </c>
      <c r="C384" s="0" t="s">
        <v>59</v>
      </c>
      <c r="D384" s="0" t="n">
        <v>1610</v>
      </c>
      <c r="E384" s="0" t="s">
        <v>7</v>
      </c>
      <c r="F384" s="0" t="n">
        <v>1</v>
      </c>
      <c r="G384" s="0" t="s">
        <v>80</v>
      </c>
      <c r="H384" s="0" t="n">
        <v>47</v>
      </c>
      <c r="I384" s="0" t="s">
        <v>164</v>
      </c>
      <c r="J384" s="0" t="n">
        <v>12.8211522073486</v>
      </c>
      <c r="K384" s="0" t="n">
        <v>9.80408736279897</v>
      </c>
      <c r="L384" s="0" t="n">
        <v>13.3023812685772</v>
      </c>
      <c r="M384" s="0" t="n">
        <v>11.6094617900639</v>
      </c>
      <c r="N384" s="0" t="n">
        <v>10.6633158139388</v>
      </c>
      <c r="O384" s="0" t="n">
        <v>14.363503457613</v>
      </c>
      <c r="P384" s="0" t="n">
        <v>15.9881245015925</v>
      </c>
      <c r="Q384" s="0" t="n">
        <v>12.8412391059838</v>
      </c>
      <c r="R384" s="0" t="n">
        <v>15.193285885819</v>
      </c>
      <c r="S384" s="0" t="n">
        <v>14.5956443680171</v>
      </c>
      <c r="T384" s="0" t="n">
        <v>13.1971751513408</v>
      </c>
      <c r="U384" s="0" t="n">
        <v>15.1479536339321</v>
      </c>
      <c r="V384" s="0" t="n">
        <v>13.5484734720166</v>
      </c>
      <c r="W384" s="0" t="n">
        <v>13.8830656214559</v>
      </c>
      <c r="X384" s="0" t="n">
        <v>15.997584182225</v>
      </c>
      <c r="Y384" s="0" t="n">
        <v>14.9382493329432</v>
      </c>
      <c r="Z384" s="0" t="n">
        <v>16.1021110516189</v>
      </c>
      <c r="AA384" s="0" t="n">
        <v>15.083238308903</v>
      </c>
      <c r="AB384" s="0" t="n">
        <v>15.6161983363418</v>
      </c>
      <c r="AC384" s="0" t="n">
        <v>16.0097660163381</v>
      </c>
      <c r="AD384" s="0" t="n">
        <v>16.2006025319216</v>
      </c>
      <c r="AE384" s="0" t="n">
        <v>12.037000116348</v>
      </c>
      <c r="AF384" s="0" t="n">
        <v>15.6095258483917</v>
      </c>
      <c r="AG384" s="0" t="n">
        <v>13.780275066356</v>
      </c>
      <c r="AH384" s="0" t="n">
        <v>14.3026667879909</v>
      </c>
    </row>
    <row r="385" customFormat="false" ht="12.75" hidden="false" customHeight="false" outlineLevel="0" collapsed="false">
      <c r="A385" s="0" t="n">
        <v>31161048</v>
      </c>
      <c r="B385" s="0" t="n">
        <v>3</v>
      </c>
      <c r="C385" s="0" t="s">
        <v>59</v>
      </c>
      <c r="D385" s="0" t="n">
        <v>1610</v>
      </c>
      <c r="E385" s="0" t="s">
        <v>7</v>
      </c>
      <c r="F385" s="0" t="n">
        <v>1</v>
      </c>
      <c r="G385" s="0" t="s">
        <v>80</v>
      </c>
      <c r="H385" s="0" t="n">
        <v>48</v>
      </c>
      <c r="I385" s="0" t="s">
        <v>165</v>
      </c>
      <c r="J385" s="0" t="n">
        <v>104.342354718007</v>
      </c>
      <c r="K385" s="0" t="n">
        <v>96.494422666412</v>
      </c>
      <c r="L385" s="0" t="n">
        <v>117.044105975596</v>
      </c>
      <c r="M385" s="0" t="n">
        <v>91.6570974615209</v>
      </c>
      <c r="N385" s="0" t="n">
        <v>94.4927549941889</v>
      </c>
      <c r="O385" s="0" t="n">
        <v>119.605936377111</v>
      </c>
      <c r="P385" s="0" t="n">
        <v>121.396668114605</v>
      </c>
      <c r="Q385" s="0" t="n">
        <v>110.234847526365</v>
      </c>
      <c r="R385" s="0" t="n">
        <v>112.62410716039</v>
      </c>
      <c r="S385" s="0" t="n">
        <v>107.424264143608</v>
      </c>
      <c r="T385" s="0" t="n">
        <v>93.6205117878864</v>
      </c>
      <c r="U385" s="0" t="n">
        <v>113.2138922151</v>
      </c>
      <c r="V385" s="0" t="n">
        <v>105.136840514703</v>
      </c>
      <c r="W385" s="0" t="n">
        <v>113.559042830336</v>
      </c>
      <c r="X385" s="0" t="n">
        <v>120.63998052826</v>
      </c>
      <c r="Y385" s="0" t="n">
        <v>112.254681184052</v>
      </c>
      <c r="Z385" s="0" t="n">
        <v>112.81106834168</v>
      </c>
      <c r="AA385" s="0" t="n">
        <v>106.218617462696</v>
      </c>
      <c r="AB385" s="0" t="n">
        <v>108.517900280968</v>
      </c>
      <c r="AC385" s="0" t="n">
        <v>123.628807956035</v>
      </c>
      <c r="AD385" s="0" t="n">
        <v>119.256335806739</v>
      </c>
      <c r="AE385" s="0" t="n">
        <v>88.0507360670939</v>
      </c>
      <c r="AF385" s="0" t="n">
        <v>110.851547746701</v>
      </c>
      <c r="AG385" s="0" t="n">
        <v>104.025060964964</v>
      </c>
      <c r="AH385" s="0" t="n">
        <v>102.268435306639</v>
      </c>
    </row>
    <row r="386" customFormat="false" ht="12.75" hidden="false" customHeight="false" outlineLevel="0" collapsed="false">
      <c r="A386" s="0" t="n">
        <v>31161049</v>
      </c>
      <c r="B386" s="0" t="n">
        <v>3</v>
      </c>
      <c r="C386" s="0" t="s">
        <v>59</v>
      </c>
      <c r="D386" s="0" t="n">
        <v>1610</v>
      </c>
      <c r="E386" s="0" t="s">
        <v>7</v>
      </c>
      <c r="F386" s="0" t="n">
        <v>1</v>
      </c>
      <c r="G386" s="0" t="s">
        <v>80</v>
      </c>
      <c r="H386" s="0" t="n">
        <v>49</v>
      </c>
      <c r="I386" s="0" t="s">
        <v>166</v>
      </c>
      <c r="J386" s="0" t="n">
        <v>85.1331571342175</v>
      </c>
      <c r="K386" s="0" t="n">
        <v>76.9246466039156</v>
      </c>
      <c r="L386" s="0" t="n">
        <v>95.9035819662515</v>
      </c>
      <c r="M386" s="0" t="n">
        <v>74.0840106083875</v>
      </c>
      <c r="N386" s="0" t="n">
        <v>75.6626354092428</v>
      </c>
      <c r="O386" s="0" t="n">
        <v>99.8471572770513</v>
      </c>
      <c r="P386" s="0" t="n">
        <v>102.006130400597</v>
      </c>
      <c r="Q386" s="0" t="n">
        <v>90.7732783233792</v>
      </c>
      <c r="R386" s="0" t="n">
        <v>94.5694400763704</v>
      </c>
      <c r="S386" s="0" t="n">
        <v>89.6778849128349</v>
      </c>
      <c r="T386" s="0" t="n">
        <v>77.3787927574179</v>
      </c>
      <c r="U386" s="0" t="n">
        <v>95.5097444622473</v>
      </c>
      <c r="V386" s="0" t="n">
        <v>87.5626589781124</v>
      </c>
      <c r="W386" s="0" t="n">
        <v>95.2204433306947</v>
      </c>
      <c r="X386" s="0" t="n">
        <v>102.510347770972</v>
      </c>
      <c r="Y386" s="0" t="n">
        <v>94.4525171204864</v>
      </c>
      <c r="Z386" s="0" t="n">
        <v>96.0174269458321</v>
      </c>
      <c r="AA386" s="0" t="n">
        <v>89.8880180389719</v>
      </c>
      <c r="AB386" s="0" t="n">
        <v>92.4135169227256</v>
      </c>
      <c r="AC386" s="0" t="n">
        <v>105.720181617304</v>
      </c>
      <c r="AD386" s="0" t="n">
        <v>102.230054415441</v>
      </c>
      <c r="AE386" s="0" t="n">
        <v>73.6710174178599</v>
      </c>
      <c r="AF386" s="0" t="n">
        <v>94.7462648810955</v>
      </c>
      <c r="AG386" s="0" t="n">
        <v>88.490807608127</v>
      </c>
      <c r="AH386" s="0" t="n">
        <v>87.0914913797706</v>
      </c>
    </row>
    <row r="387" customFormat="false" ht="12.75" hidden="false" customHeight="false" outlineLevel="0" collapsed="false">
      <c r="A387" s="0" t="n">
        <v>31161050</v>
      </c>
      <c r="B387" s="0" t="n">
        <v>3</v>
      </c>
      <c r="C387" s="0" t="s">
        <v>59</v>
      </c>
      <c r="D387" s="0" t="n">
        <v>1610</v>
      </c>
      <c r="E387" s="0" t="s">
        <v>7</v>
      </c>
      <c r="F387" s="0" t="n">
        <v>1</v>
      </c>
      <c r="G387" s="0" t="s">
        <v>80</v>
      </c>
      <c r="H387" s="0" t="n">
        <v>50</v>
      </c>
      <c r="I387" s="0" t="s">
        <v>167</v>
      </c>
      <c r="J387" s="0" t="n">
        <v>126.716797638449</v>
      </c>
      <c r="K387" s="0" t="n">
        <v>119.687691939246</v>
      </c>
      <c r="L387" s="0" t="n">
        <v>141.589929733481</v>
      </c>
      <c r="M387" s="0" t="n">
        <v>112.270110671978</v>
      </c>
      <c r="N387" s="0" t="n">
        <v>116.735776382399</v>
      </c>
      <c r="O387" s="0" t="n">
        <v>142.229808640976</v>
      </c>
      <c r="P387" s="0" t="n">
        <v>143.49072388475</v>
      </c>
      <c r="Q387" s="0" t="n">
        <v>132.747634344839</v>
      </c>
      <c r="R387" s="0" t="n">
        <v>133.206670984465</v>
      </c>
      <c r="S387" s="0" t="n">
        <v>127.743931407965</v>
      </c>
      <c r="T387" s="0" t="n">
        <v>112.35656814293</v>
      </c>
      <c r="U387" s="0" t="n">
        <v>133.326479838719</v>
      </c>
      <c r="V387" s="0" t="n">
        <v>125.294676435768</v>
      </c>
      <c r="W387" s="0" t="n">
        <v>134.487300318716</v>
      </c>
      <c r="X387" s="0" t="n">
        <v>141.125266245643</v>
      </c>
      <c r="Y387" s="0" t="n">
        <v>132.518321847963</v>
      </c>
      <c r="Z387" s="0" t="n">
        <v>131.763193654904</v>
      </c>
      <c r="AA387" s="0" t="n">
        <v>124.727618357941</v>
      </c>
      <c r="AB387" s="0" t="n">
        <v>126.684798872171</v>
      </c>
      <c r="AC387" s="0" t="n">
        <v>143.768342946536</v>
      </c>
      <c r="AD387" s="0" t="n">
        <v>138.368717971426</v>
      </c>
      <c r="AE387" s="0" t="n">
        <v>104.487784696152</v>
      </c>
      <c r="AF387" s="0" t="n">
        <v>128.969892078025</v>
      </c>
      <c r="AG387" s="0" t="n">
        <v>121.563122091655</v>
      </c>
      <c r="AH387" s="0" t="n">
        <v>119.389115751859</v>
      </c>
    </row>
    <row r="388" customFormat="false" ht="12.75" hidden="false" customHeight="false" outlineLevel="0" collapsed="false">
      <c r="A388" s="0" t="n">
        <v>32161000</v>
      </c>
      <c r="B388" s="0" t="n">
        <v>3</v>
      </c>
      <c r="C388" s="0" t="s">
        <v>59</v>
      </c>
      <c r="D388" s="0" t="n">
        <v>1610</v>
      </c>
      <c r="E388" s="0" t="s">
        <v>7</v>
      </c>
      <c r="F388" s="0" t="n">
        <v>2</v>
      </c>
      <c r="G388" s="0" t="s">
        <v>81</v>
      </c>
      <c r="H388" s="0" t="n">
        <v>0</v>
      </c>
      <c r="I388" s="0" t="s">
        <v>119</v>
      </c>
      <c r="J388" s="0" t="n">
        <v>0</v>
      </c>
      <c r="K388" s="0" t="n">
        <v>1</v>
      </c>
      <c r="L388" s="0" t="n">
        <v>0</v>
      </c>
      <c r="M388" s="0" t="n">
        <v>0</v>
      </c>
      <c r="N388" s="0" t="n">
        <v>0</v>
      </c>
      <c r="O388" s="0" t="n">
        <v>1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1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2161001</v>
      </c>
      <c r="B389" s="0" t="n">
        <v>3</v>
      </c>
      <c r="C389" s="0" t="s">
        <v>59</v>
      </c>
      <c r="D389" s="0" t="n">
        <v>1610</v>
      </c>
      <c r="E389" s="0" t="s">
        <v>7</v>
      </c>
      <c r="F389" s="0" t="n">
        <v>2</v>
      </c>
      <c r="G389" s="0" t="s">
        <v>81</v>
      </c>
      <c r="H389" s="0" t="n">
        <v>1</v>
      </c>
      <c r="I389" s="0" t="s">
        <v>120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2</v>
      </c>
      <c r="P389" s="0" t="n">
        <v>0</v>
      </c>
      <c r="Q389" s="0" t="n">
        <v>0</v>
      </c>
      <c r="R389" s="0" t="n">
        <v>1</v>
      </c>
      <c r="S389" s="0" t="n">
        <v>0</v>
      </c>
      <c r="T389" s="0" t="n">
        <v>1</v>
      </c>
      <c r="U389" s="0" t="n">
        <v>0</v>
      </c>
      <c r="V389" s="0" t="n">
        <v>0</v>
      </c>
      <c r="W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2161002</v>
      </c>
      <c r="B390" s="0" t="n">
        <v>3</v>
      </c>
      <c r="C390" s="0" t="s">
        <v>59</v>
      </c>
      <c r="D390" s="0" t="n">
        <v>1610</v>
      </c>
      <c r="E390" s="0" t="s">
        <v>7</v>
      </c>
      <c r="F390" s="0" t="n">
        <v>2</v>
      </c>
      <c r="G390" s="0" t="s">
        <v>81</v>
      </c>
      <c r="H390" s="0" t="n">
        <v>2</v>
      </c>
      <c r="I390" s="0" t="s">
        <v>121</v>
      </c>
      <c r="J390" s="0" t="n">
        <v>0</v>
      </c>
      <c r="K390" s="0" t="n">
        <v>0</v>
      </c>
      <c r="L390" s="0" t="n">
        <v>0</v>
      </c>
      <c r="M390" s="0" t="n">
        <v>0</v>
      </c>
      <c r="N390" s="0" t="n">
        <v>0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1</v>
      </c>
      <c r="AE390" s="0" t="n">
        <v>0</v>
      </c>
      <c r="AF390" s="0" t="n">
        <v>1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2161003</v>
      </c>
      <c r="B391" s="0" t="n">
        <v>3</v>
      </c>
      <c r="C391" s="0" t="s">
        <v>59</v>
      </c>
      <c r="D391" s="0" t="n">
        <v>1610</v>
      </c>
      <c r="E391" s="0" t="s">
        <v>7</v>
      </c>
      <c r="F391" s="0" t="n">
        <v>2</v>
      </c>
      <c r="G391" s="0" t="s">
        <v>81</v>
      </c>
      <c r="H391" s="0" t="n">
        <v>3</v>
      </c>
      <c r="I391" s="0" t="s">
        <v>122</v>
      </c>
      <c r="J391" s="0" t="n">
        <v>0</v>
      </c>
      <c r="K391" s="0" t="n">
        <v>1</v>
      </c>
      <c r="L391" s="0" t="n">
        <v>0</v>
      </c>
      <c r="M391" s="0" t="n">
        <v>0</v>
      </c>
      <c r="N391" s="0" t="n">
        <v>1</v>
      </c>
      <c r="O391" s="0" t="n">
        <v>0</v>
      </c>
      <c r="P391" s="0" t="n">
        <v>1</v>
      </c>
      <c r="Q391" s="0" t="n">
        <v>0</v>
      </c>
      <c r="R391" s="0" t="n">
        <v>2</v>
      </c>
      <c r="S391" s="0" t="n">
        <v>0</v>
      </c>
      <c r="T391" s="0" t="n">
        <v>1</v>
      </c>
      <c r="U391" s="0" t="n">
        <v>0</v>
      </c>
      <c r="V391" s="0" t="n">
        <v>0</v>
      </c>
      <c r="W391" s="0" t="n">
        <v>0</v>
      </c>
      <c r="X391" s="0" t="n">
        <v>0</v>
      </c>
      <c r="Y391" s="0" t="n">
        <v>2</v>
      </c>
      <c r="Z391" s="0" t="n">
        <v>0</v>
      </c>
      <c r="AA391" s="0" t="n">
        <v>1</v>
      </c>
      <c r="AB391" s="0" t="n">
        <v>0</v>
      </c>
      <c r="AC391" s="0" t="n">
        <v>1</v>
      </c>
      <c r="AD391" s="0" t="n">
        <v>0</v>
      </c>
      <c r="AE391" s="0" t="n">
        <v>0</v>
      </c>
      <c r="AF391" s="0" t="n">
        <v>1</v>
      </c>
      <c r="AG391" s="0" t="n">
        <v>0</v>
      </c>
      <c r="AH391" s="0" t="n">
        <v>0</v>
      </c>
    </row>
    <row r="392" customFormat="false" ht="12.75" hidden="false" customHeight="false" outlineLevel="0" collapsed="false">
      <c r="A392" s="0" t="n">
        <v>32161004</v>
      </c>
      <c r="B392" s="0" t="n">
        <v>3</v>
      </c>
      <c r="C392" s="0" t="s">
        <v>59</v>
      </c>
      <c r="D392" s="0" t="n">
        <v>1610</v>
      </c>
      <c r="E392" s="0" t="s">
        <v>7</v>
      </c>
      <c r="F392" s="0" t="n">
        <v>2</v>
      </c>
      <c r="G392" s="0" t="s">
        <v>81</v>
      </c>
      <c r="H392" s="0" t="n">
        <v>4</v>
      </c>
      <c r="I392" s="0" t="s">
        <v>123</v>
      </c>
      <c r="J392" s="0" t="n">
        <v>0</v>
      </c>
      <c r="K392" s="0" t="n">
        <v>1</v>
      </c>
      <c r="L392" s="0" t="n">
        <v>3</v>
      </c>
      <c r="M392" s="0" t="n">
        <v>1</v>
      </c>
      <c r="N392" s="0" t="n">
        <v>0</v>
      </c>
      <c r="O392" s="0" t="n">
        <v>0</v>
      </c>
      <c r="P392" s="0" t="n">
        <v>1</v>
      </c>
      <c r="Q392" s="0" t="n">
        <v>2</v>
      </c>
      <c r="R392" s="0" t="n">
        <v>0</v>
      </c>
      <c r="S392" s="0" t="n">
        <v>2</v>
      </c>
      <c r="T392" s="0" t="n">
        <v>1</v>
      </c>
      <c r="U392" s="0" t="n">
        <v>0</v>
      </c>
      <c r="V392" s="0" t="n">
        <v>1</v>
      </c>
      <c r="W392" s="0" t="n">
        <v>0</v>
      </c>
      <c r="X392" s="0" t="n">
        <v>1</v>
      </c>
      <c r="Y392" s="0" t="n">
        <v>0</v>
      </c>
      <c r="Z392" s="0" t="n">
        <v>0</v>
      </c>
      <c r="AA392" s="0" t="n">
        <v>0</v>
      </c>
      <c r="AB392" s="0" t="n">
        <v>0</v>
      </c>
      <c r="AC392" s="0" t="n">
        <v>0</v>
      </c>
      <c r="AD392" s="0" t="n">
        <v>1</v>
      </c>
      <c r="AE392" s="0" t="n">
        <v>1</v>
      </c>
      <c r="AF392" s="0" t="n">
        <v>0</v>
      </c>
      <c r="AG392" s="0" t="n">
        <v>2</v>
      </c>
      <c r="AH392" s="0" t="n">
        <v>0</v>
      </c>
    </row>
    <row r="393" customFormat="false" ht="12.75" hidden="false" customHeight="false" outlineLevel="0" collapsed="false">
      <c r="A393" s="0" t="n">
        <v>32161005</v>
      </c>
      <c r="B393" s="0" t="n">
        <v>3</v>
      </c>
      <c r="C393" s="0" t="s">
        <v>59</v>
      </c>
      <c r="D393" s="0" t="n">
        <v>1610</v>
      </c>
      <c r="E393" s="0" t="s">
        <v>7</v>
      </c>
      <c r="F393" s="0" t="n">
        <v>2</v>
      </c>
      <c r="G393" s="0" t="s">
        <v>81</v>
      </c>
      <c r="H393" s="0" t="n">
        <v>5</v>
      </c>
      <c r="I393" s="0" t="s">
        <v>124</v>
      </c>
      <c r="J393" s="0" t="n">
        <v>0</v>
      </c>
      <c r="K393" s="0" t="n">
        <v>0</v>
      </c>
      <c r="L393" s="0" t="n">
        <v>3</v>
      </c>
      <c r="M393" s="0" t="n">
        <v>0</v>
      </c>
      <c r="N393" s="0" t="n">
        <v>0</v>
      </c>
      <c r="O393" s="0" t="n">
        <v>2</v>
      </c>
      <c r="P393" s="0" t="n">
        <v>0</v>
      </c>
      <c r="Q393" s="0" t="n">
        <v>3</v>
      </c>
      <c r="R393" s="0" t="n">
        <v>1</v>
      </c>
      <c r="S393" s="0" t="n">
        <v>0</v>
      </c>
      <c r="T393" s="0" t="n">
        <v>2</v>
      </c>
      <c r="U393" s="0" t="n">
        <v>2</v>
      </c>
      <c r="V393" s="0" t="n">
        <v>2</v>
      </c>
      <c r="W393" s="0" t="n">
        <v>0</v>
      </c>
      <c r="X393" s="0" t="n">
        <v>0</v>
      </c>
      <c r="Y393" s="0" t="n">
        <v>0</v>
      </c>
      <c r="Z393" s="0" t="n">
        <v>3</v>
      </c>
      <c r="AA393" s="0" t="n">
        <v>2</v>
      </c>
      <c r="AB393" s="0" t="n">
        <v>1</v>
      </c>
      <c r="AC393" s="0" t="n">
        <v>0</v>
      </c>
      <c r="AD393" s="0" t="n">
        <v>1</v>
      </c>
      <c r="AE393" s="0" t="n">
        <v>1</v>
      </c>
      <c r="AF393" s="0" t="n">
        <v>1</v>
      </c>
      <c r="AG393" s="0" t="n">
        <v>0</v>
      </c>
      <c r="AH393" s="0" t="n">
        <v>1</v>
      </c>
    </row>
    <row r="394" customFormat="false" ht="12.75" hidden="false" customHeight="false" outlineLevel="0" collapsed="false">
      <c r="A394" s="0" t="n">
        <v>32161006</v>
      </c>
      <c r="B394" s="0" t="n">
        <v>3</v>
      </c>
      <c r="C394" s="0" t="s">
        <v>59</v>
      </c>
      <c r="D394" s="0" t="n">
        <v>1610</v>
      </c>
      <c r="E394" s="0" t="s">
        <v>7</v>
      </c>
      <c r="F394" s="0" t="n">
        <v>2</v>
      </c>
      <c r="G394" s="0" t="s">
        <v>81</v>
      </c>
      <c r="H394" s="0" t="n">
        <v>6</v>
      </c>
      <c r="I394" s="0" t="s">
        <v>125</v>
      </c>
      <c r="J394" s="0" t="n">
        <v>0</v>
      </c>
      <c r="K394" s="0" t="n">
        <v>1</v>
      </c>
      <c r="L394" s="0" t="n">
        <v>0</v>
      </c>
      <c r="M394" s="0" t="n">
        <v>0</v>
      </c>
      <c r="N394" s="0" t="n">
        <v>1</v>
      </c>
      <c r="O394" s="0" t="n">
        <v>0</v>
      </c>
      <c r="P394" s="0" t="n">
        <v>1</v>
      </c>
      <c r="Q394" s="0" t="n">
        <v>0</v>
      </c>
      <c r="R394" s="0" t="n">
        <v>2</v>
      </c>
      <c r="S394" s="0" t="n">
        <v>1</v>
      </c>
      <c r="T394" s="0" t="n">
        <v>1</v>
      </c>
      <c r="U394" s="0" t="n">
        <v>5</v>
      </c>
      <c r="V394" s="0" t="n">
        <v>1</v>
      </c>
      <c r="W394" s="0" t="n">
        <v>0</v>
      </c>
      <c r="X394" s="0" t="n">
        <v>1</v>
      </c>
      <c r="Y394" s="0" t="n">
        <v>1</v>
      </c>
      <c r="Z394" s="0" t="n">
        <v>5</v>
      </c>
      <c r="AA394" s="0" t="n">
        <v>1</v>
      </c>
      <c r="AB394" s="0" t="n">
        <v>0</v>
      </c>
      <c r="AC394" s="0" t="n">
        <v>2</v>
      </c>
      <c r="AD394" s="0" t="n">
        <v>3</v>
      </c>
      <c r="AE394" s="0" t="n">
        <v>0</v>
      </c>
      <c r="AF394" s="0" t="n">
        <v>1</v>
      </c>
      <c r="AG394" s="0" t="n">
        <v>1</v>
      </c>
      <c r="AH394" s="0" t="n">
        <v>0</v>
      </c>
    </row>
    <row r="395" customFormat="false" ht="12.75" hidden="false" customHeight="false" outlineLevel="0" collapsed="false">
      <c r="A395" s="0" t="n">
        <v>32161007</v>
      </c>
      <c r="B395" s="0" t="n">
        <v>3</v>
      </c>
      <c r="C395" s="0" t="s">
        <v>59</v>
      </c>
      <c r="D395" s="0" t="n">
        <v>1610</v>
      </c>
      <c r="E395" s="0" t="s">
        <v>7</v>
      </c>
      <c r="F395" s="0" t="n">
        <v>2</v>
      </c>
      <c r="G395" s="0" t="s">
        <v>81</v>
      </c>
      <c r="H395" s="0" t="n">
        <v>7</v>
      </c>
      <c r="I395" s="0" t="s">
        <v>126</v>
      </c>
      <c r="J395" s="0" t="n">
        <v>2</v>
      </c>
      <c r="K395" s="0" t="n">
        <v>1</v>
      </c>
      <c r="L395" s="0" t="n">
        <v>3</v>
      </c>
      <c r="M395" s="0" t="n">
        <v>2</v>
      </c>
      <c r="N395" s="0" t="n">
        <v>2</v>
      </c>
      <c r="O395" s="0" t="n">
        <v>0</v>
      </c>
      <c r="P395" s="0" t="n">
        <v>2</v>
      </c>
      <c r="Q395" s="0" t="n">
        <v>3</v>
      </c>
      <c r="R395" s="0" t="n">
        <v>0</v>
      </c>
      <c r="S395" s="0" t="n">
        <v>4</v>
      </c>
      <c r="T395" s="0" t="n">
        <v>2</v>
      </c>
      <c r="U395" s="0" t="n">
        <v>1</v>
      </c>
      <c r="V395" s="0" t="n">
        <v>2</v>
      </c>
      <c r="W395" s="0" t="n">
        <v>1</v>
      </c>
      <c r="X395" s="0" t="n">
        <v>1</v>
      </c>
      <c r="Y395" s="0" t="n">
        <v>2</v>
      </c>
      <c r="Z395" s="0" t="n">
        <v>2</v>
      </c>
      <c r="AA395" s="0" t="n">
        <v>1</v>
      </c>
      <c r="AB395" s="0" t="n">
        <v>5</v>
      </c>
      <c r="AC395" s="0" t="n">
        <v>6</v>
      </c>
      <c r="AD395" s="0" t="n">
        <v>3</v>
      </c>
      <c r="AE395" s="0" t="n">
        <v>1</v>
      </c>
      <c r="AF395" s="0" t="n">
        <v>2</v>
      </c>
      <c r="AG395" s="0" t="n">
        <v>2</v>
      </c>
      <c r="AH395" s="0" t="n">
        <v>1</v>
      </c>
    </row>
    <row r="396" customFormat="false" ht="12.75" hidden="false" customHeight="false" outlineLevel="0" collapsed="false">
      <c r="A396" s="0" t="n">
        <v>32161008</v>
      </c>
      <c r="B396" s="0" t="n">
        <v>3</v>
      </c>
      <c r="C396" s="0" t="s">
        <v>59</v>
      </c>
      <c r="D396" s="0" t="n">
        <v>1610</v>
      </c>
      <c r="E396" s="0" t="s">
        <v>7</v>
      </c>
      <c r="F396" s="0" t="n">
        <v>2</v>
      </c>
      <c r="G396" s="0" t="s">
        <v>81</v>
      </c>
      <c r="H396" s="0" t="n">
        <v>8</v>
      </c>
      <c r="I396" s="0" t="s">
        <v>127</v>
      </c>
      <c r="J396" s="0" t="n">
        <v>3</v>
      </c>
      <c r="K396" s="0" t="n">
        <v>7</v>
      </c>
      <c r="L396" s="0" t="n">
        <v>4</v>
      </c>
      <c r="M396" s="0" t="n">
        <v>5</v>
      </c>
      <c r="N396" s="0" t="n">
        <v>0</v>
      </c>
      <c r="O396" s="0" t="n">
        <v>5</v>
      </c>
      <c r="P396" s="0" t="n">
        <v>4</v>
      </c>
      <c r="Q396" s="0" t="n">
        <v>5</v>
      </c>
      <c r="R396" s="0" t="n">
        <v>4</v>
      </c>
      <c r="S396" s="0" t="n">
        <v>3</v>
      </c>
      <c r="T396" s="0" t="n">
        <v>0</v>
      </c>
      <c r="U396" s="0" t="n">
        <v>3</v>
      </c>
      <c r="V396" s="0" t="n">
        <v>3</v>
      </c>
      <c r="W396" s="0" t="n">
        <v>5</v>
      </c>
      <c r="X396" s="0" t="n">
        <v>4</v>
      </c>
      <c r="Y396" s="0" t="n">
        <v>2</v>
      </c>
      <c r="Z396" s="0" t="n">
        <v>0</v>
      </c>
      <c r="AA396" s="0" t="n">
        <v>5</v>
      </c>
      <c r="AB396" s="0" t="n">
        <v>2</v>
      </c>
      <c r="AC396" s="0" t="n">
        <v>3</v>
      </c>
      <c r="AD396" s="0" t="n">
        <v>5</v>
      </c>
      <c r="AE396" s="0" t="n">
        <v>2</v>
      </c>
      <c r="AF396" s="0" t="n">
        <v>1</v>
      </c>
      <c r="AG396" s="0" t="n">
        <v>9</v>
      </c>
      <c r="AH396" s="0" t="n">
        <v>3</v>
      </c>
    </row>
    <row r="397" customFormat="false" ht="12.75" hidden="false" customHeight="false" outlineLevel="0" collapsed="false">
      <c r="A397" s="0" t="n">
        <v>32161009</v>
      </c>
      <c r="B397" s="0" t="n">
        <v>3</v>
      </c>
      <c r="C397" s="0" t="s">
        <v>59</v>
      </c>
      <c r="D397" s="0" t="n">
        <v>1610</v>
      </c>
      <c r="E397" s="0" t="s">
        <v>7</v>
      </c>
      <c r="F397" s="0" t="n">
        <v>2</v>
      </c>
      <c r="G397" s="0" t="s">
        <v>81</v>
      </c>
      <c r="H397" s="0" t="n">
        <v>9</v>
      </c>
      <c r="I397" s="0" t="s">
        <v>128</v>
      </c>
      <c r="J397" s="0" t="n">
        <v>6</v>
      </c>
      <c r="K397" s="0" t="n">
        <v>3</v>
      </c>
      <c r="L397" s="0" t="n">
        <v>3</v>
      </c>
      <c r="M397" s="0" t="n">
        <v>3</v>
      </c>
      <c r="N397" s="0" t="n">
        <v>1</v>
      </c>
      <c r="O397" s="0" t="n">
        <v>2</v>
      </c>
      <c r="P397" s="0" t="n">
        <v>5</v>
      </c>
      <c r="Q397" s="0" t="n">
        <v>2</v>
      </c>
      <c r="R397" s="0" t="n">
        <v>4</v>
      </c>
      <c r="S397" s="0" t="n">
        <v>5</v>
      </c>
      <c r="T397" s="0" t="n">
        <v>5</v>
      </c>
      <c r="U397" s="0" t="n">
        <v>11</v>
      </c>
      <c r="V397" s="0" t="n">
        <v>5</v>
      </c>
      <c r="W397" s="0" t="n">
        <v>5</v>
      </c>
      <c r="X397" s="0" t="n">
        <v>1</v>
      </c>
      <c r="Y397" s="0" t="n">
        <v>2</v>
      </c>
      <c r="Z397" s="0" t="n">
        <v>3</v>
      </c>
      <c r="AA397" s="0" t="n">
        <v>2</v>
      </c>
      <c r="AB397" s="0" t="n">
        <v>8</v>
      </c>
      <c r="AC397" s="0" t="n">
        <v>1</v>
      </c>
      <c r="AD397" s="0" t="n">
        <v>8</v>
      </c>
      <c r="AE397" s="0" t="n">
        <v>7</v>
      </c>
      <c r="AF397" s="0" t="n">
        <v>3</v>
      </c>
      <c r="AG397" s="0" t="n">
        <v>7</v>
      </c>
      <c r="AH397" s="0" t="n">
        <v>6</v>
      </c>
    </row>
    <row r="398" customFormat="false" ht="12.75" hidden="false" customHeight="false" outlineLevel="0" collapsed="false">
      <c r="A398" s="0" t="n">
        <v>32161010</v>
      </c>
      <c r="B398" s="0" t="n">
        <v>3</v>
      </c>
      <c r="C398" s="0" t="s">
        <v>59</v>
      </c>
      <c r="D398" s="0" t="n">
        <v>1610</v>
      </c>
      <c r="E398" s="0" t="s">
        <v>7</v>
      </c>
      <c r="F398" s="0" t="n">
        <v>2</v>
      </c>
      <c r="G398" s="0" t="s">
        <v>81</v>
      </c>
      <c r="H398" s="0" t="n">
        <v>10</v>
      </c>
      <c r="I398" s="0" t="s">
        <v>129</v>
      </c>
      <c r="J398" s="0" t="n">
        <v>8</v>
      </c>
      <c r="K398" s="0" t="n">
        <v>2</v>
      </c>
      <c r="L398" s="0" t="n">
        <v>4</v>
      </c>
      <c r="M398" s="0" t="n">
        <v>8</v>
      </c>
      <c r="N398" s="0" t="n">
        <v>3</v>
      </c>
      <c r="O398" s="0" t="n">
        <v>8</v>
      </c>
      <c r="P398" s="0" t="n">
        <v>8</v>
      </c>
      <c r="Q398" s="0" t="n">
        <v>4</v>
      </c>
      <c r="R398" s="0" t="n">
        <v>6</v>
      </c>
      <c r="S398" s="0" t="n">
        <v>8</v>
      </c>
      <c r="T398" s="0" t="n">
        <v>5</v>
      </c>
      <c r="U398" s="0" t="n">
        <v>12</v>
      </c>
      <c r="V398" s="0" t="n">
        <v>10</v>
      </c>
      <c r="W398" s="0" t="n">
        <v>9</v>
      </c>
      <c r="X398" s="0" t="n">
        <v>12</v>
      </c>
      <c r="Y398" s="0" t="n">
        <v>10</v>
      </c>
      <c r="Z398" s="0" t="n">
        <v>7</v>
      </c>
      <c r="AA398" s="0" t="n">
        <v>6</v>
      </c>
      <c r="AB398" s="0" t="n">
        <v>8</v>
      </c>
      <c r="AC398" s="0" t="n">
        <v>14</v>
      </c>
      <c r="AD398" s="0" t="n">
        <v>4</v>
      </c>
      <c r="AE398" s="0" t="n">
        <v>5</v>
      </c>
      <c r="AF398" s="0" t="n">
        <v>10</v>
      </c>
      <c r="AG398" s="0" t="n">
        <v>12</v>
      </c>
      <c r="AH398" s="0" t="n">
        <v>9</v>
      </c>
    </row>
    <row r="399" customFormat="false" ht="12.75" hidden="false" customHeight="false" outlineLevel="0" collapsed="false">
      <c r="A399" s="0" t="n">
        <v>32161011</v>
      </c>
      <c r="B399" s="0" t="n">
        <v>3</v>
      </c>
      <c r="C399" s="0" t="s">
        <v>59</v>
      </c>
      <c r="D399" s="0" t="n">
        <v>1610</v>
      </c>
      <c r="E399" s="0" t="s">
        <v>7</v>
      </c>
      <c r="F399" s="0" t="n">
        <v>2</v>
      </c>
      <c r="G399" s="0" t="s">
        <v>81</v>
      </c>
      <c r="H399" s="0" t="n">
        <v>11</v>
      </c>
      <c r="I399" s="0" t="s">
        <v>130</v>
      </c>
      <c r="J399" s="0" t="n">
        <v>4</v>
      </c>
      <c r="K399" s="0" t="n">
        <v>4</v>
      </c>
      <c r="L399" s="0" t="n">
        <v>5</v>
      </c>
      <c r="M399" s="0" t="n">
        <v>10</v>
      </c>
      <c r="N399" s="0" t="n">
        <v>7</v>
      </c>
      <c r="O399" s="0" t="n">
        <v>9</v>
      </c>
      <c r="P399" s="0" t="n">
        <v>11</v>
      </c>
      <c r="Q399" s="0" t="n">
        <v>10</v>
      </c>
      <c r="R399" s="0" t="n">
        <v>10</v>
      </c>
      <c r="S399" s="0" t="n">
        <v>12</v>
      </c>
      <c r="T399" s="0" t="n">
        <v>7</v>
      </c>
      <c r="U399" s="0" t="n">
        <v>7</v>
      </c>
      <c r="V399" s="0" t="n">
        <v>11</v>
      </c>
      <c r="W399" s="0" t="n">
        <v>5</v>
      </c>
      <c r="X399" s="0" t="n">
        <v>10</v>
      </c>
      <c r="Y399" s="0" t="n">
        <v>14</v>
      </c>
      <c r="Z399" s="0" t="n">
        <v>10</v>
      </c>
      <c r="AA399" s="0" t="n">
        <v>10</v>
      </c>
      <c r="AB399" s="0" t="n">
        <v>10</v>
      </c>
      <c r="AC399" s="0" t="n">
        <v>11</v>
      </c>
      <c r="AD399" s="0" t="n">
        <v>9</v>
      </c>
      <c r="AE399" s="0" t="n">
        <v>16</v>
      </c>
      <c r="AF399" s="0" t="n">
        <v>14</v>
      </c>
      <c r="AG399" s="0" t="n">
        <v>12</v>
      </c>
      <c r="AH399" s="0" t="n">
        <v>10</v>
      </c>
    </row>
    <row r="400" customFormat="false" ht="12.75" hidden="false" customHeight="false" outlineLevel="0" collapsed="false">
      <c r="A400" s="0" t="n">
        <v>32161012</v>
      </c>
      <c r="B400" s="0" t="n">
        <v>3</v>
      </c>
      <c r="C400" s="0" t="s">
        <v>59</v>
      </c>
      <c r="D400" s="0" t="n">
        <v>1610</v>
      </c>
      <c r="E400" s="0" t="s">
        <v>7</v>
      </c>
      <c r="F400" s="0" t="n">
        <v>2</v>
      </c>
      <c r="G400" s="0" t="s">
        <v>81</v>
      </c>
      <c r="H400" s="0" t="n">
        <v>12</v>
      </c>
      <c r="I400" s="0" t="s">
        <v>131</v>
      </c>
      <c r="J400" s="0" t="n">
        <v>7</v>
      </c>
      <c r="K400" s="0" t="n">
        <v>10</v>
      </c>
      <c r="L400" s="0" t="n">
        <v>6</v>
      </c>
      <c r="M400" s="0" t="n">
        <v>11</v>
      </c>
      <c r="N400" s="0" t="n">
        <v>13</v>
      </c>
      <c r="O400" s="0" t="n">
        <v>11</v>
      </c>
      <c r="P400" s="0" t="n">
        <v>8</v>
      </c>
      <c r="Q400" s="0" t="n">
        <v>10</v>
      </c>
      <c r="R400" s="0" t="n">
        <v>15</v>
      </c>
      <c r="S400" s="0" t="n">
        <v>13</v>
      </c>
      <c r="T400" s="0" t="n">
        <v>12</v>
      </c>
      <c r="U400" s="0" t="n">
        <v>7</v>
      </c>
      <c r="V400" s="0" t="n">
        <v>5</v>
      </c>
      <c r="W400" s="0" t="n">
        <v>12</v>
      </c>
      <c r="X400" s="0" t="n">
        <v>11</v>
      </c>
      <c r="Y400" s="0" t="n">
        <v>11</v>
      </c>
      <c r="Z400" s="0" t="n">
        <v>9</v>
      </c>
      <c r="AA400" s="0" t="n">
        <v>12</v>
      </c>
      <c r="AB400" s="0" t="n">
        <v>18</v>
      </c>
      <c r="AC400" s="0" t="n">
        <v>21</v>
      </c>
      <c r="AD400" s="0" t="n">
        <v>16</v>
      </c>
      <c r="AE400" s="0" t="n">
        <v>18</v>
      </c>
      <c r="AF400" s="0" t="n">
        <v>19</v>
      </c>
      <c r="AG400" s="0" t="n">
        <v>23</v>
      </c>
      <c r="AH400" s="0" t="n">
        <v>11</v>
      </c>
    </row>
    <row r="401" customFormat="false" ht="12.75" hidden="false" customHeight="false" outlineLevel="0" collapsed="false">
      <c r="A401" s="0" t="n">
        <v>32161013</v>
      </c>
      <c r="B401" s="0" t="n">
        <v>3</v>
      </c>
      <c r="C401" s="0" t="s">
        <v>59</v>
      </c>
      <c r="D401" s="0" t="n">
        <v>1610</v>
      </c>
      <c r="E401" s="0" t="s">
        <v>7</v>
      </c>
      <c r="F401" s="0" t="n">
        <v>2</v>
      </c>
      <c r="G401" s="0" t="s">
        <v>81</v>
      </c>
      <c r="H401" s="0" t="n">
        <v>13</v>
      </c>
      <c r="I401" s="0" t="s">
        <v>132</v>
      </c>
      <c r="J401" s="0" t="n">
        <v>15</v>
      </c>
      <c r="K401" s="0" t="n">
        <v>10</v>
      </c>
      <c r="L401" s="0" t="n">
        <v>13</v>
      </c>
      <c r="M401" s="0" t="n">
        <v>17</v>
      </c>
      <c r="N401" s="0" t="n">
        <v>15</v>
      </c>
      <c r="O401" s="0" t="n">
        <v>16</v>
      </c>
      <c r="P401" s="0" t="n">
        <v>12</v>
      </c>
      <c r="Q401" s="0" t="n">
        <v>13</v>
      </c>
      <c r="R401" s="0" t="n">
        <v>15</v>
      </c>
      <c r="S401" s="0" t="n">
        <v>10</v>
      </c>
      <c r="T401" s="0" t="n">
        <v>10</v>
      </c>
      <c r="U401" s="0" t="n">
        <v>19</v>
      </c>
      <c r="V401" s="0" t="n">
        <v>15</v>
      </c>
      <c r="W401" s="0" t="n">
        <v>18</v>
      </c>
      <c r="X401" s="0" t="n">
        <v>13</v>
      </c>
      <c r="Y401" s="0" t="n">
        <v>14</v>
      </c>
      <c r="Z401" s="0" t="n">
        <v>15</v>
      </c>
      <c r="AA401" s="0" t="n">
        <v>13</v>
      </c>
      <c r="AB401" s="0" t="n">
        <v>13</v>
      </c>
      <c r="AC401" s="0" t="n">
        <v>14</v>
      </c>
      <c r="AD401" s="0" t="n">
        <v>17</v>
      </c>
      <c r="AE401" s="0" t="n">
        <v>17</v>
      </c>
      <c r="AF401" s="0" t="n">
        <v>19</v>
      </c>
      <c r="AG401" s="0" t="n">
        <v>7</v>
      </c>
      <c r="AH401" s="0" t="n">
        <v>17</v>
      </c>
    </row>
    <row r="402" customFormat="false" ht="12.75" hidden="false" customHeight="false" outlineLevel="0" collapsed="false">
      <c r="A402" s="0" t="n">
        <v>32161014</v>
      </c>
      <c r="B402" s="0" t="n">
        <v>3</v>
      </c>
      <c r="C402" s="0" t="s">
        <v>59</v>
      </c>
      <c r="D402" s="0" t="n">
        <v>1610</v>
      </c>
      <c r="E402" s="0" t="s">
        <v>7</v>
      </c>
      <c r="F402" s="0" t="n">
        <v>2</v>
      </c>
      <c r="G402" s="0" t="s">
        <v>81</v>
      </c>
      <c r="H402" s="0" t="n">
        <v>14</v>
      </c>
      <c r="I402" s="0" t="s">
        <v>133</v>
      </c>
      <c r="J402" s="0" t="n">
        <v>10</v>
      </c>
      <c r="K402" s="0" t="n">
        <v>15</v>
      </c>
      <c r="L402" s="0" t="n">
        <v>10</v>
      </c>
      <c r="M402" s="0" t="n">
        <v>14</v>
      </c>
      <c r="N402" s="0" t="n">
        <v>20</v>
      </c>
      <c r="O402" s="0" t="n">
        <v>10</v>
      </c>
      <c r="P402" s="0" t="n">
        <v>20</v>
      </c>
      <c r="Q402" s="0" t="n">
        <v>28</v>
      </c>
      <c r="R402" s="0" t="n">
        <v>15</v>
      </c>
      <c r="S402" s="0" t="n">
        <v>15</v>
      </c>
      <c r="T402" s="0" t="n">
        <v>21</v>
      </c>
      <c r="U402" s="0" t="n">
        <v>16</v>
      </c>
      <c r="V402" s="0" t="n">
        <v>19</v>
      </c>
      <c r="W402" s="0" t="n">
        <v>17</v>
      </c>
      <c r="X402" s="0" t="n">
        <v>27</v>
      </c>
      <c r="Y402" s="0" t="n">
        <v>18</v>
      </c>
      <c r="Z402" s="0" t="n">
        <v>19</v>
      </c>
      <c r="AA402" s="0" t="n">
        <v>19</v>
      </c>
      <c r="AB402" s="0" t="n">
        <v>19</v>
      </c>
      <c r="AC402" s="0" t="n">
        <v>19</v>
      </c>
      <c r="AD402" s="0" t="n">
        <v>22</v>
      </c>
      <c r="AE402" s="0" t="n">
        <v>17</v>
      </c>
      <c r="AF402" s="0" t="n">
        <v>17</v>
      </c>
      <c r="AG402" s="0" t="n">
        <v>31</v>
      </c>
      <c r="AH402" s="0" t="n">
        <v>21</v>
      </c>
    </row>
    <row r="403" customFormat="false" ht="12.75" hidden="false" customHeight="false" outlineLevel="0" collapsed="false">
      <c r="A403" s="0" t="n">
        <v>32161015</v>
      </c>
      <c r="B403" s="0" t="n">
        <v>3</v>
      </c>
      <c r="C403" s="0" t="s">
        <v>59</v>
      </c>
      <c r="D403" s="0" t="n">
        <v>1610</v>
      </c>
      <c r="E403" s="0" t="s">
        <v>7</v>
      </c>
      <c r="F403" s="0" t="n">
        <v>2</v>
      </c>
      <c r="G403" s="0" t="s">
        <v>81</v>
      </c>
      <c r="H403" s="0" t="n">
        <v>15</v>
      </c>
      <c r="I403" s="0" t="s">
        <v>134</v>
      </c>
      <c r="J403" s="0" t="n">
        <v>12</v>
      </c>
      <c r="K403" s="0" t="n">
        <v>20</v>
      </c>
      <c r="L403" s="0" t="n">
        <v>18</v>
      </c>
      <c r="M403" s="0" t="n">
        <v>17</v>
      </c>
      <c r="N403" s="0" t="n">
        <v>16</v>
      </c>
      <c r="O403" s="0" t="n">
        <v>14</v>
      </c>
      <c r="P403" s="0" t="n">
        <v>17</v>
      </c>
      <c r="Q403" s="0" t="n">
        <v>18</v>
      </c>
      <c r="R403" s="0" t="n">
        <v>22</v>
      </c>
      <c r="S403" s="0" t="n">
        <v>18</v>
      </c>
      <c r="T403" s="0" t="n">
        <v>28</v>
      </c>
      <c r="U403" s="0" t="n">
        <v>14</v>
      </c>
      <c r="V403" s="0" t="n">
        <v>17</v>
      </c>
      <c r="W403" s="0" t="n">
        <v>19</v>
      </c>
      <c r="X403" s="0" t="n">
        <v>24</v>
      </c>
      <c r="Y403" s="0" t="n">
        <v>17</v>
      </c>
      <c r="Z403" s="0" t="n">
        <v>16</v>
      </c>
      <c r="AA403" s="0" t="n">
        <v>16</v>
      </c>
      <c r="AB403" s="0" t="n">
        <v>25</v>
      </c>
      <c r="AC403" s="0" t="n">
        <v>10</v>
      </c>
      <c r="AD403" s="0" t="n">
        <v>21</v>
      </c>
      <c r="AE403" s="0" t="n">
        <v>16</v>
      </c>
      <c r="AF403" s="0" t="n">
        <v>20</v>
      </c>
      <c r="AG403" s="0" t="n">
        <v>15</v>
      </c>
      <c r="AH403" s="0" t="n">
        <v>19</v>
      </c>
    </row>
    <row r="404" customFormat="false" ht="12.75" hidden="false" customHeight="false" outlineLevel="0" collapsed="false">
      <c r="A404" s="0" t="n">
        <v>32161016</v>
      </c>
      <c r="B404" s="0" t="n">
        <v>3</v>
      </c>
      <c r="C404" s="0" t="s">
        <v>59</v>
      </c>
      <c r="D404" s="0" t="n">
        <v>1610</v>
      </c>
      <c r="E404" s="0" t="s">
        <v>7</v>
      </c>
      <c r="F404" s="0" t="n">
        <v>2</v>
      </c>
      <c r="G404" s="0" t="s">
        <v>81</v>
      </c>
      <c r="H404" s="0" t="n">
        <v>16</v>
      </c>
      <c r="I404" s="0" t="s">
        <v>135</v>
      </c>
      <c r="J404" s="0" t="n">
        <v>8</v>
      </c>
      <c r="K404" s="0" t="n">
        <v>16</v>
      </c>
      <c r="L404" s="0" t="n">
        <v>7</v>
      </c>
      <c r="M404" s="0" t="n">
        <v>12</v>
      </c>
      <c r="N404" s="0" t="n">
        <v>17</v>
      </c>
      <c r="O404" s="0" t="n">
        <v>16</v>
      </c>
      <c r="P404" s="0" t="n">
        <v>13</v>
      </c>
      <c r="Q404" s="0" t="n">
        <v>12</v>
      </c>
      <c r="R404" s="0" t="n">
        <v>12</v>
      </c>
      <c r="S404" s="0" t="n">
        <v>16</v>
      </c>
      <c r="T404" s="0" t="n">
        <v>13</v>
      </c>
      <c r="U404" s="0" t="n">
        <v>11</v>
      </c>
      <c r="V404" s="0" t="n">
        <v>16</v>
      </c>
      <c r="W404" s="0" t="n">
        <v>13</v>
      </c>
      <c r="X404" s="0" t="n">
        <v>7</v>
      </c>
      <c r="Y404" s="0" t="n">
        <v>11</v>
      </c>
      <c r="Z404" s="0" t="n">
        <v>18</v>
      </c>
      <c r="AA404" s="0" t="n">
        <v>9</v>
      </c>
      <c r="AB404" s="0" t="n">
        <v>16</v>
      </c>
      <c r="AC404" s="0" t="n">
        <v>19</v>
      </c>
      <c r="AD404" s="0" t="n">
        <v>15</v>
      </c>
      <c r="AE404" s="0" t="n">
        <v>9</v>
      </c>
      <c r="AF404" s="0" t="n">
        <v>18</v>
      </c>
      <c r="AG404" s="0" t="n">
        <v>18</v>
      </c>
      <c r="AH404" s="0" t="n">
        <v>21</v>
      </c>
    </row>
    <row r="405" customFormat="false" ht="12.75" hidden="false" customHeight="false" outlineLevel="0" collapsed="false">
      <c r="A405" s="0" t="n">
        <v>32161017</v>
      </c>
      <c r="B405" s="0" t="n">
        <v>3</v>
      </c>
      <c r="C405" s="0" t="s">
        <v>59</v>
      </c>
      <c r="D405" s="0" t="n">
        <v>1610</v>
      </c>
      <c r="E405" s="0" t="s">
        <v>7</v>
      </c>
      <c r="F405" s="0" t="n">
        <v>2</v>
      </c>
      <c r="G405" s="0" t="s">
        <v>81</v>
      </c>
      <c r="H405" s="0" t="n">
        <v>17</v>
      </c>
      <c r="I405" s="0" t="s">
        <v>136</v>
      </c>
      <c r="J405" s="0" t="n">
        <v>12</v>
      </c>
      <c r="K405" s="0" t="n">
        <v>7</v>
      </c>
      <c r="L405" s="0" t="n">
        <v>7</v>
      </c>
      <c r="M405" s="0" t="n">
        <v>4</v>
      </c>
      <c r="N405" s="0" t="n">
        <v>9</v>
      </c>
      <c r="O405" s="0" t="n">
        <v>6</v>
      </c>
      <c r="P405" s="0" t="n">
        <v>12</v>
      </c>
      <c r="Q405" s="0" t="n">
        <v>4</v>
      </c>
      <c r="R405" s="0" t="n">
        <v>8</v>
      </c>
      <c r="S405" s="0" t="n">
        <v>10</v>
      </c>
      <c r="T405" s="0" t="n">
        <v>17</v>
      </c>
      <c r="U405" s="0" t="n">
        <v>11</v>
      </c>
      <c r="V405" s="0" t="n">
        <v>8</v>
      </c>
      <c r="W405" s="0" t="n">
        <v>12</v>
      </c>
      <c r="X405" s="0" t="n">
        <v>6</v>
      </c>
      <c r="Y405" s="0" t="n">
        <v>8</v>
      </c>
      <c r="Z405" s="0" t="n">
        <v>15</v>
      </c>
      <c r="AA405" s="0" t="n">
        <v>8</v>
      </c>
      <c r="AB405" s="0" t="n">
        <v>14</v>
      </c>
      <c r="AC405" s="0" t="n">
        <v>14</v>
      </c>
      <c r="AD405" s="0" t="n">
        <v>20</v>
      </c>
      <c r="AE405" s="0" t="n">
        <v>8</v>
      </c>
      <c r="AF405" s="0" t="n">
        <v>16</v>
      </c>
      <c r="AG405" s="0" t="n">
        <v>16</v>
      </c>
      <c r="AH405" s="0" t="n">
        <v>17</v>
      </c>
    </row>
    <row r="406" customFormat="false" ht="12.75" hidden="false" customHeight="false" outlineLevel="0" collapsed="false">
      <c r="A406" s="0" t="n">
        <v>32161018</v>
      </c>
      <c r="B406" s="0" t="n">
        <v>3</v>
      </c>
      <c r="C406" s="0" t="s">
        <v>59</v>
      </c>
      <c r="D406" s="0" t="n">
        <v>1610</v>
      </c>
      <c r="E406" s="0" t="s">
        <v>7</v>
      </c>
      <c r="F406" s="0" t="n">
        <v>2</v>
      </c>
      <c r="G406" s="0" t="s">
        <v>81</v>
      </c>
      <c r="H406" s="0" t="n">
        <v>18</v>
      </c>
      <c r="I406" s="0" t="s">
        <v>137</v>
      </c>
      <c r="J406" s="0" t="n">
        <v>87</v>
      </c>
      <c r="K406" s="0" t="n">
        <v>99</v>
      </c>
      <c r="L406" s="0" t="n">
        <v>86</v>
      </c>
      <c r="M406" s="0" t="n">
        <v>104</v>
      </c>
      <c r="N406" s="0" t="n">
        <v>105</v>
      </c>
      <c r="O406" s="0" t="n">
        <v>102</v>
      </c>
      <c r="P406" s="0" t="n">
        <v>115</v>
      </c>
      <c r="Q406" s="0" t="n">
        <v>114</v>
      </c>
      <c r="R406" s="0" t="n">
        <v>117</v>
      </c>
      <c r="S406" s="0" t="n">
        <v>117</v>
      </c>
      <c r="T406" s="0" t="n">
        <v>126</v>
      </c>
      <c r="U406" s="0" t="n">
        <v>119</v>
      </c>
      <c r="V406" s="0" t="n">
        <v>115</v>
      </c>
      <c r="W406" s="0" t="n">
        <v>117</v>
      </c>
      <c r="X406" s="0" t="n">
        <v>118</v>
      </c>
      <c r="Y406" s="0" t="n">
        <v>112</v>
      </c>
      <c r="Z406" s="0" t="n">
        <v>122</v>
      </c>
      <c r="AA406" s="0" t="n">
        <v>105</v>
      </c>
      <c r="AB406" s="0" t="n">
        <v>139</v>
      </c>
      <c r="AC406" s="0" t="n">
        <v>135</v>
      </c>
      <c r="AD406" s="0" t="n">
        <v>146</v>
      </c>
      <c r="AE406" s="0" t="n">
        <v>118</v>
      </c>
      <c r="AF406" s="0" t="n">
        <v>144</v>
      </c>
      <c r="AG406" s="0" t="n">
        <v>155</v>
      </c>
      <c r="AH406" s="0" t="n">
        <v>136</v>
      </c>
    </row>
    <row r="407" customFormat="false" ht="12.75" hidden="false" customHeight="false" outlineLevel="0" collapsed="false">
      <c r="A407" s="0" t="n">
        <v>32161019</v>
      </c>
      <c r="B407" s="0" t="n">
        <v>3</v>
      </c>
      <c r="C407" s="0" t="s">
        <v>59</v>
      </c>
      <c r="D407" s="0" t="n">
        <v>1610</v>
      </c>
      <c r="E407" s="0" t="s">
        <v>7</v>
      </c>
      <c r="F407" s="0" t="n">
        <v>2</v>
      </c>
      <c r="G407" s="0" t="s">
        <v>81</v>
      </c>
      <c r="H407" s="0" t="n">
        <v>19</v>
      </c>
      <c r="I407" s="0" t="s">
        <v>138</v>
      </c>
      <c r="J407" s="0" t="n">
        <v>0</v>
      </c>
      <c r="K407" s="0" t="n">
        <v>2.52251343238403</v>
      </c>
      <c r="L407" s="0" t="n">
        <v>0</v>
      </c>
      <c r="M407" s="0" t="n">
        <v>0</v>
      </c>
      <c r="N407" s="0" t="n">
        <v>0</v>
      </c>
      <c r="O407" s="0" t="n">
        <v>2.42218723507327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2.53813548567223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2161020</v>
      </c>
      <c r="B408" s="0" t="n">
        <v>3</v>
      </c>
      <c r="C408" s="0" t="s">
        <v>59</v>
      </c>
      <c r="D408" s="0" t="n">
        <v>1610</v>
      </c>
      <c r="E408" s="0" t="s">
        <v>7</v>
      </c>
      <c r="F408" s="0" t="n">
        <v>2</v>
      </c>
      <c r="G408" s="0" t="s">
        <v>81</v>
      </c>
      <c r="H408" s="0" t="n">
        <v>20</v>
      </c>
      <c r="I408" s="0" t="s">
        <v>139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5.05178075271533</v>
      </c>
      <c r="P408" s="0" t="n">
        <v>0</v>
      </c>
      <c r="Q408" s="0" t="n">
        <v>0</v>
      </c>
      <c r="R408" s="0" t="n">
        <v>2.42724337969368</v>
      </c>
      <c r="S408" s="0" t="n">
        <v>0</v>
      </c>
      <c r="T408" s="0" t="n">
        <v>2.40766600857129</v>
      </c>
      <c r="U408" s="0" t="n">
        <v>0</v>
      </c>
      <c r="V408" s="0" t="n">
        <v>0</v>
      </c>
      <c r="W408" s="0" t="n">
        <v>2.441465856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2161021</v>
      </c>
      <c r="B409" s="0" t="n">
        <v>3</v>
      </c>
      <c r="C409" s="0" t="s">
        <v>59</v>
      </c>
      <c r="D409" s="0" t="n">
        <v>1610</v>
      </c>
      <c r="E409" s="0" t="s">
        <v>7</v>
      </c>
      <c r="F409" s="0" t="n">
        <v>2</v>
      </c>
      <c r="G409" s="0" t="s">
        <v>81</v>
      </c>
      <c r="H409" s="0" t="n">
        <v>21</v>
      </c>
      <c r="I409" s="0" t="s">
        <v>140</v>
      </c>
      <c r="J409" s="0" t="n">
        <v>0</v>
      </c>
      <c r="K409" s="0" t="n">
        <v>0</v>
      </c>
      <c r="L409" s="0" t="n">
        <v>0</v>
      </c>
      <c r="M409" s="0" t="n">
        <v>0</v>
      </c>
      <c r="N409" s="0" t="n">
        <v>0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2.50256512925749</v>
      </c>
      <c r="AE409" s="0" t="n">
        <v>0</v>
      </c>
      <c r="AF409" s="0" t="n">
        <v>2.5558452180136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2161022</v>
      </c>
      <c r="B410" s="0" t="n">
        <v>3</v>
      </c>
      <c r="C410" s="0" t="s">
        <v>59</v>
      </c>
      <c r="D410" s="0" t="n">
        <v>1610</v>
      </c>
      <c r="E410" s="0" t="s">
        <v>7</v>
      </c>
      <c r="F410" s="0" t="n">
        <v>2</v>
      </c>
      <c r="G410" s="0" t="s">
        <v>81</v>
      </c>
      <c r="H410" s="0" t="n">
        <v>22</v>
      </c>
      <c r="I410" s="0" t="s">
        <v>141</v>
      </c>
      <c r="J410" s="0" t="n">
        <v>0</v>
      </c>
      <c r="K410" s="0" t="n">
        <v>2.01288244766506</v>
      </c>
      <c r="L410" s="0" t="n">
        <v>0</v>
      </c>
      <c r="M410" s="0" t="n">
        <v>0</v>
      </c>
      <c r="N410" s="0" t="n">
        <v>2.32541915680301</v>
      </c>
      <c r="O410" s="0" t="n">
        <v>0</v>
      </c>
      <c r="P410" s="0" t="n">
        <v>2.56324814805321</v>
      </c>
      <c r="Q410" s="0" t="n">
        <v>0</v>
      </c>
      <c r="R410" s="0" t="n">
        <v>5.13452454302732</v>
      </c>
      <c r="S410" s="0" t="n">
        <v>0</v>
      </c>
      <c r="T410" s="0" t="n">
        <v>2.47347201266418</v>
      </c>
      <c r="U410" s="0" t="n">
        <v>0</v>
      </c>
      <c r="V410" s="0" t="n">
        <v>0</v>
      </c>
      <c r="W410" s="0" t="n">
        <v>0</v>
      </c>
      <c r="X410" s="0" t="n">
        <v>0</v>
      </c>
      <c r="Y410" s="0" t="n">
        <v>4.82683721491493</v>
      </c>
      <c r="Z410" s="0" t="n">
        <v>0</v>
      </c>
      <c r="AA410" s="0" t="n">
        <v>2.32153221125943</v>
      </c>
      <c r="AB410" s="0" t="n">
        <v>0</v>
      </c>
      <c r="AC410" s="0" t="n">
        <v>2.29142320295135</v>
      </c>
      <c r="AD410" s="0" t="n">
        <v>0</v>
      </c>
      <c r="AE410" s="0" t="n">
        <v>0</v>
      </c>
      <c r="AF410" s="0" t="n">
        <v>2.27050836682333</v>
      </c>
      <c r="AG410" s="0" t="n">
        <v>0</v>
      </c>
      <c r="AH410" s="0" t="n">
        <v>0</v>
      </c>
    </row>
    <row r="411" customFormat="false" ht="12.75" hidden="false" customHeight="false" outlineLevel="0" collapsed="false">
      <c r="A411" s="0" t="n">
        <v>32161023</v>
      </c>
      <c r="B411" s="0" t="n">
        <v>3</v>
      </c>
      <c r="C411" s="0" t="s">
        <v>59</v>
      </c>
      <c r="D411" s="0" t="n">
        <v>1610</v>
      </c>
      <c r="E411" s="0" t="s">
        <v>7</v>
      </c>
      <c r="F411" s="0" t="n">
        <v>2</v>
      </c>
      <c r="G411" s="0" t="s">
        <v>81</v>
      </c>
      <c r="H411" s="0" t="n">
        <v>23</v>
      </c>
      <c r="I411" s="0" t="s">
        <v>142</v>
      </c>
      <c r="J411" s="0" t="n">
        <v>0</v>
      </c>
      <c r="K411" s="0" t="n">
        <v>1.75045511833077</v>
      </c>
      <c r="L411" s="0" t="n">
        <v>5.32339632685653</v>
      </c>
      <c r="M411" s="0" t="n">
        <v>1.80215898646579</v>
      </c>
      <c r="N411" s="0" t="n">
        <v>0</v>
      </c>
      <c r="O411" s="0" t="n">
        <v>0</v>
      </c>
      <c r="P411" s="0" t="n">
        <v>1.91743523862482</v>
      </c>
      <c r="Q411" s="0" t="n">
        <v>3.93607809178934</v>
      </c>
      <c r="R411" s="0" t="n">
        <v>0</v>
      </c>
      <c r="S411" s="0" t="n">
        <v>4.21354232503266</v>
      </c>
      <c r="T411" s="0" t="n">
        <v>2.21150869122916</v>
      </c>
      <c r="U411" s="0" t="n">
        <v>0</v>
      </c>
      <c r="V411" s="0" t="n">
        <v>2.28373070247556</v>
      </c>
      <c r="W411" s="0" t="n">
        <v>0</v>
      </c>
      <c r="X411" s="0" t="n">
        <v>2.19254971606481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.94927974113565</v>
      </c>
      <c r="AE411" s="0" t="n">
        <v>1.93165794201163</v>
      </c>
      <c r="AF411" s="0" t="n">
        <v>0</v>
      </c>
      <c r="AG411" s="0" t="n">
        <v>3.76470588235294</v>
      </c>
      <c r="AH411" s="0" t="n">
        <v>0</v>
      </c>
    </row>
    <row r="412" customFormat="false" ht="12.75" hidden="false" customHeight="false" outlineLevel="0" collapsed="false">
      <c r="A412" s="0" t="n">
        <v>32161024</v>
      </c>
      <c r="B412" s="0" t="n">
        <v>3</v>
      </c>
      <c r="C412" s="0" t="s">
        <v>59</v>
      </c>
      <c r="D412" s="0" t="n">
        <v>1610</v>
      </c>
      <c r="E412" s="0" t="s">
        <v>7</v>
      </c>
      <c r="F412" s="0" t="n">
        <v>2</v>
      </c>
      <c r="G412" s="0" t="s">
        <v>81</v>
      </c>
      <c r="H412" s="0" t="n">
        <v>24</v>
      </c>
      <c r="I412" s="0" t="s">
        <v>143</v>
      </c>
      <c r="J412" s="0" t="n">
        <v>0</v>
      </c>
      <c r="K412" s="0" t="n">
        <v>0</v>
      </c>
      <c r="L412" s="0" t="n">
        <v>5.48706880784285</v>
      </c>
      <c r="M412" s="0" t="n">
        <v>0</v>
      </c>
      <c r="N412" s="0" t="n">
        <v>0</v>
      </c>
      <c r="O412" s="0" t="n">
        <v>3.57079093019104</v>
      </c>
      <c r="P412" s="0" t="n">
        <v>0</v>
      </c>
      <c r="Q412" s="0" t="n">
        <v>5.39752793220705</v>
      </c>
      <c r="R412" s="0" t="n">
        <v>1.82461774258293</v>
      </c>
      <c r="S412" s="0" t="n">
        <v>0</v>
      </c>
      <c r="T412" s="0" t="n">
        <v>3.75622124143112</v>
      </c>
      <c r="U412" s="0" t="n">
        <v>3.88825164764664</v>
      </c>
      <c r="V412" s="0" t="n">
        <v>4.05161760833013</v>
      </c>
      <c r="W412" s="0" t="n">
        <v>0</v>
      </c>
      <c r="X412" s="0" t="n">
        <v>0</v>
      </c>
      <c r="Y412" s="0" t="n">
        <v>0</v>
      </c>
      <c r="Z412" s="0" t="n">
        <v>7.0402703463813</v>
      </c>
      <c r="AA412" s="0" t="n">
        <v>4.65798728369472</v>
      </c>
      <c r="AB412" s="0" t="n">
        <v>2.27541640120142</v>
      </c>
      <c r="AC412" s="0" t="n">
        <v>0</v>
      </c>
      <c r="AD412" s="0" t="n">
        <v>2.07969386906247</v>
      </c>
      <c r="AE412" s="0" t="n">
        <v>2.00742748168222</v>
      </c>
      <c r="AF412" s="0" t="n">
        <v>1.9642120563336</v>
      </c>
      <c r="AG412" s="0" t="n">
        <v>0</v>
      </c>
      <c r="AH412" s="0" t="n">
        <v>1.88551172788295</v>
      </c>
    </row>
    <row r="413" customFormat="false" ht="12.75" hidden="false" customHeight="false" outlineLevel="0" collapsed="false">
      <c r="A413" s="0" t="n">
        <v>32161025</v>
      </c>
      <c r="B413" s="0" t="n">
        <v>3</v>
      </c>
      <c r="C413" s="0" t="s">
        <v>59</v>
      </c>
      <c r="D413" s="0" t="n">
        <v>1610</v>
      </c>
      <c r="E413" s="0" t="s">
        <v>7</v>
      </c>
      <c r="F413" s="0" t="n">
        <v>2</v>
      </c>
      <c r="G413" s="0" t="s">
        <v>81</v>
      </c>
      <c r="H413" s="0" t="n">
        <v>25</v>
      </c>
      <c r="I413" s="0" t="s">
        <v>144</v>
      </c>
      <c r="J413" s="0" t="n">
        <v>0</v>
      </c>
      <c r="K413" s="0" t="n">
        <v>2.12738799302217</v>
      </c>
      <c r="L413" s="0" t="n">
        <v>0</v>
      </c>
      <c r="M413" s="0" t="n">
        <v>0</v>
      </c>
      <c r="N413" s="0" t="n">
        <v>1.93139678615575</v>
      </c>
      <c r="O413" s="0" t="n">
        <v>0</v>
      </c>
      <c r="P413" s="0" t="n">
        <v>1.85425551641016</v>
      </c>
      <c r="Q413" s="0" t="n">
        <v>0</v>
      </c>
      <c r="R413" s="0" t="n">
        <v>3.56119014974805</v>
      </c>
      <c r="S413" s="0" t="n">
        <v>1.77619893428064</v>
      </c>
      <c r="T413" s="0" t="n">
        <v>1.76078037786347</v>
      </c>
      <c r="U413" s="0" t="n">
        <v>8.83142574537233</v>
      </c>
      <c r="V413" s="0" t="n">
        <v>1.78307151899863</v>
      </c>
      <c r="W413" s="0" t="n">
        <v>0</v>
      </c>
      <c r="X413" s="0" t="n">
        <v>1.81090527154525</v>
      </c>
      <c r="Y413" s="0" t="n">
        <v>1.85205763603363</v>
      </c>
      <c r="Z413" s="0" t="n">
        <v>9.56224062422307</v>
      </c>
      <c r="AA413" s="0" t="n">
        <v>1.9735933213602</v>
      </c>
      <c r="AB413" s="0" t="n">
        <v>0</v>
      </c>
      <c r="AC413" s="0" t="n">
        <v>4.22324049242984</v>
      </c>
      <c r="AD413" s="0" t="n">
        <v>6.58428988433597</v>
      </c>
      <c r="AE413" s="0" t="n">
        <v>0</v>
      </c>
      <c r="AF413" s="0" t="n">
        <v>2.21385875581138</v>
      </c>
      <c r="AG413" s="0" t="n">
        <v>2.1630507668015</v>
      </c>
      <c r="AH413" s="0" t="n">
        <v>0</v>
      </c>
    </row>
    <row r="414" customFormat="false" ht="12.75" hidden="false" customHeight="false" outlineLevel="0" collapsed="false">
      <c r="A414" s="0" t="n">
        <v>32161026</v>
      </c>
      <c r="B414" s="0" t="n">
        <v>3</v>
      </c>
      <c r="C414" s="0" t="s">
        <v>59</v>
      </c>
      <c r="D414" s="0" t="n">
        <v>1610</v>
      </c>
      <c r="E414" s="0" t="s">
        <v>7</v>
      </c>
      <c r="F414" s="0" t="n">
        <v>2</v>
      </c>
      <c r="G414" s="0" t="s">
        <v>81</v>
      </c>
      <c r="H414" s="0" t="n">
        <v>26</v>
      </c>
      <c r="I414" s="0" t="s">
        <v>145</v>
      </c>
      <c r="J414" s="0" t="n">
        <v>4.30589045814674</v>
      </c>
      <c r="K414" s="0" t="n">
        <v>2.21185109818407</v>
      </c>
      <c r="L414" s="0" t="n">
        <v>6.69912018221607</v>
      </c>
      <c r="M414" s="0" t="n">
        <v>4.44928922604614</v>
      </c>
      <c r="N414" s="0" t="n">
        <v>4.41072688779111</v>
      </c>
      <c r="O414" s="0" t="n">
        <v>0</v>
      </c>
      <c r="P414" s="0" t="n">
        <v>4.19085137145611</v>
      </c>
      <c r="Q414" s="0" t="n">
        <v>6.08198515995621</v>
      </c>
      <c r="R414" s="0" t="n">
        <v>0</v>
      </c>
      <c r="S414" s="0" t="n">
        <v>7.6728305071741</v>
      </c>
      <c r="T414" s="0" t="n">
        <v>3.75100808342242</v>
      </c>
      <c r="U414" s="0" t="n">
        <v>1.83348306778387</v>
      </c>
      <c r="V414" s="0" t="n">
        <v>3.60392828182719</v>
      </c>
      <c r="W414" s="0" t="n">
        <v>1.77141642457309</v>
      </c>
      <c r="X414" s="0" t="n">
        <v>1.75672826927131</v>
      </c>
      <c r="Y414" s="0" t="n">
        <v>3.49302268718235</v>
      </c>
      <c r="Z414" s="0" t="n">
        <v>3.4965034965035</v>
      </c>
      <c r="AA414" s="0" t="n">
        <v>1.75143617766569</v>
      </c>
      <c r="AB414" s="0" t="n">
        <v>8.88494002665482</v>
      </c>
      <c r="AC414" s="0" t="n">
        <v>10.7016730282167</v>
      </c>
      <c r="AD414" s="0" t="n">
        <v>5.45801873919767</v>
      </c>
      <c r="AE414" s="0" t="n">
        <v>1.8820695236482</v>
      </c>
      <c r="AF414" s="0" t="n">
        <v>3.90297211326425</v>
      </c>
      <c r="AG414" s="0" t="n">
        <v>4.02155553768198</v>
      </c>
      <c r="AH414" s="0" t="n">
        <v>2.08424519060422</v>
      </c>
    </row>
    <row r="415" customFormat="false" ht="12.75" hidden="false" customHeight="false" outlineLevel="0" collapsed="false">
      <c r="A415" s="0" t="n">
        <v>32161027</v>
      </c>
      <c r="B415" s="0" t="n">
        <v>3</v>
      </c>
      <c r="C415" s="0" t="s">
        <v>59</v>
      </c>
      <c r="D415" s="0" t="n">
        <v>1610</v>
      </c>
      <c r="E415" s="0" t="s">
        <v>7</v>
      </c>
      <c r="F415" s="0" t="n">
        <v>2</v>
      </c>
      <c r="G415" s="0" t="s">
        <v>81</v>
      </c>
      <c r="H415" s="0" t="n">
        <v>27</v>
      </c>
      <c r="I415" s="0" t="s">
        <v>146</v>
      </c>
      <c r="J415" s="0" t="n">
        <v>6.83558148013124</v>
      </c>
      <c r="K415" s="0" t="n">
        <v>15.3555916290089</v>
      </c>
      <c r="L415" s="0" t="n">
        <v>8.5291483645358</v>
      </c>
      <c r="M415" s="0" t="n">
        <v>10.3837846818408</v>
      </c>
      <c r="N415" s="0" t="n">
        <v>0</v>
      </c>
      <c r="O415" s="0" t="n">
        <v>10.7494517779593</v>
      </c>
      <c r="P415" s="0" t="n">
        <v>8.76059484438993</v>
      </c>
      <c r="Q415" s="0" t="n">
        <v>11.0810691015469</v>
      </c>
      <c r="R415" s="0" t="n">
        <v>8.84681735745566</v>
      </c>
      <c r="S415" s="0" t="n">
        <v>6.58197854274995</v>
      </c>
      <c r="T415" s="0" t="n">
        <v>0</v>
      </c>
      <c r="U415" s="0" t="n">
        <v>6.23674691281028</v>
      </c>
      <c r="V415" s="0" t="n">
        <v>6.04558370110634</v>
      </c>
      <c r="W415" s="0" t="n">
        <v>9.76524354517402</v>
      </c>
      <c r="X415" s="0" t="n">
        <v>7.60138345178823</v>
      </c>
      <c r="Y415" s="0" t="n">
        <v>3.72717107715244</v>
      </c>
      <c r="Z415" s="0" t="n">
        <v>0</v>
      </c>
      <c r="AA415" s="0" t="n">
        <v>8.9032924375434</v>
      </c>
      <c r="AB415" s="0" t="n">
        <v>3.50747970046123</v>
      </c>
      <c r="AC415" s="0" t="n">
        <v>5.22038735274157</v>
      </c>
      <c r="AD415" s="0" t="n">
        <v>8.62544852332321</v>
      </c>
      <c r="AE415" s="0" t="n">
        <v>3.45775487975657</v>
      </c>
      <c r="AF415" s="0" t="n">
        <v>1.74425703371649</v>
      </c>
      <c r="AG415" s="0" t="n">
        <v>15.9563151549535</v>
      </c>
      <c r="AH415" s="0" t="n">
        <v>5.34102440848155</v>
      </c>
    </row>
    <row r="416" customFormat="false" ht="12.75" hidden="false" customHeight="false" outlineLevel="0" collapsed="false">
      <c r="A416" s="0" t="n">
        <v>32161028</v>
      </c>
      <c r="B416" s="0" t="n">
        <v>3</v>
      </c>
      <c r="C416" s="0" t="s">
        <v>59</v>
      </c>
      <c r="D416" s="0" t="n">
        <v>1610</v>
      </c>
      <c r="E416" s="0" t="s">
        <v>7</v>
      </c>
      <c r="F416" s="0" t="n">
        <v>2</v>
      </c>
      <c r="G416" s="0" t="s">
        <v>81</v>
      </c>
      <c r="H416" s="0" t="n">
        <v>28</v>
      </c>
      <c r="I416" s="0" t="s">
        <v>147</v>
      </c>
      <c r="J416" s="0" t="n">
        <v>15.9239894901669</v>
      </c>
      <c r="K416" s="0" t="n">
        <v>7.86493288590604</v>
      </c>
      <c r="L416" s="0" t="n">
        <v>7.70238003543095</v>
      </c>
      <c r="M416" s="0" t="n">
        <v>7.62388818297332</v>
      </c>
      <c r="N416" s="0" t="n">
        <v>2.4627508927472</v>
      </c>
      <c r="O416" s="0" t="n">
        <v>4.54990103965239</v>
      </c>
      <c r="P416" s="0" t="n">
        <v>10.927528630125</v>
      </c>
      <c r="Q416" s="0" t="n">
        <v>4.25359960866884</v>
      </c>
      <c r="R416" s="0" t="n">
        <v>8.27968785576784</v>
      </c>
      <c r="S416" s="0" t="n">
        <v>10.2224403009486</v>
      </c>
      <c r="T416" s="0" t="n">
        <v>10.6787407628892</v>
      </c>
      <c r="U416" s="0" t="n">
        <v>23.9949392491765</v>
      </c>
      <c r="V416" s="0" t="n">
        <v>11.0438662366921</v>
      </c>
      <c r="W416" s="0" t="n">
        <v>11.0502121640736</v>
      </c>
      <c r="X416" s="0" t="n">
        <v>2.19130053686863</v>
      </c>
      <c r="Y416" s="0" t="n">
        <v>4.27177000790277</v>
      </c>
      <c r="Z416" s="0" t="n">
        <v>6.21787431603383</v>
      </c>
      <c r="AA416" s="0" t="n">
        <v>4.00208108216272</v>
      </c>
      <c r="AB416" s="0" t="n">
        <v>15.5403174109831</v>
      </c>
      <c r="AC416" s="0" t="n">
        <v>1.89236242525168</v>
      </c>
      <c r="AD416" s="0" t="n">
        <v>14.8117975967858</v>
      </c>
      <c r="AE416" s="0" t="n">
        <v>12.6520505359047</v>
      </c>
      <c r="AF416" s="0" t="n">
        <v>5.34416417272339</v>
      </c>
      <c r="AG416" s="0" t="n">
        <v>12.2761789516143</v>
      </c>
      <c r="AH416" s="0" t="n">
        <v>10.4447732613805</v>
      </c>
    </row>
    <row r="417" customFormat="false" ht="12.75" hidden="false" customHeight="false" outlineLevel="0" collapsed="false">
      <c r="A417" s="0" t="n">
        <v>32161029</v>
      </c>
      <c r="B417" s="0" t="n">
        <v>3</v>
      </c>
      <c r="C417" s="0" t="s">
        <v>59</v>
      </c>
      <c r="D417" s="0" t="n">
        <v>1610</v>
      </c>
      <c r="E417" s="0" t="s">
        <v>7</v>
      </c>
      <c r="F417" s="0" t="n">
        <v>2</v>
      </c>
      <c r="G417" s="0" t="s">
        <v>81</v>
      </c>
      <c r="H417" s="0" t="n">
        <v>29</v>
      </c>
      <c r="I417" s="0" t="s">
        <v>148</v>
      </c>
      <c r="J417" s="0" t="n">
        <v>21.6866816666215</v>
      </c>
      <c r="K417" s="0" t="n">
        <v>5.39490720759603</v>
      </c>
      <c r="L417" s="0" t="n">
        <v>10.6769165065129</v>
      </c>
      <c r="M417" s="0" t="n">
        <v>21.1954217888936</v>
      </c>
      <c r="N417" s="0" t="n">
        <v>8.0222483688095</v>
      </c>
      <c r="O417" s="0" t="n">
        <v>21.3321956162338</v>
      </c>
      <c r="P417" s="0" t="n">
        <v>20.9797545368719</v>
      </c>
      <c r="Q417" s="0" t="n">
        <v>10.2701037280477</v>
      </c>
      <c r="R417" s="0" t="n">
        <v>15.2114390021296</v>
      </c>
      <c r="S417" s="0" t="n">
        <v>19.674872728167</v>
      </c>
      <c r="T417" s="0" t="n">
        <v>11.3680285564877</v>
      </c>
      <c r="U417" s="0" t="n">
        <v>26.1951538965291</v>
      </c>
      <c r="V417" s="0" t="n">
        <v>21.2255640693651</v>
      </c>
      <c r="W417" s="0" t="n">
        <v>18.5935046690356</v>
      </c>
      <c r="X417" s="0" t="n">
        <v>24.4240006513067</v>
      </c>
      <c r="Y417" s="0" t="n">
        <v>21.315598755169</v>
      </c>
      <c r="Z417" s="0" t="n">
        <v>15.2183838076396</v>
      </c>
      <c r="AA417" s="0" t="n">
        <v>13.179861172129</v>
      </c>
      <c r="AB417" s="0" t="n">
        <v>17.6432966499791</v>
      </c>
      <c r="AC417" s="0" t="n">
        <v>30.6795520785397</v>
      </c>
      <c r="AD417" s="0" t="n">
        <v>8.53260521768809</v>
      </c>
      <c r="AE417" s="0" t="n">
        <v>10.3470397119384</v>
      </c>
      <c r="AF417" s="0" t="n">
        <v>20.0617903141676</v>
      </c>
      <c r="AG417" s="0" t="n">
        <v>23.3927248625677</v>
      </c>
      <c r="AH417" s="0" t="n">
        <v>17.0544985977412</v>
      </c>
    </row>
    <row r="418" customFormat="false" ht="12.75" hidden="false" customHeight="false" outlineLevel="0" collapsed="false">
      <c r="A418" s="0" t="n">
        <v>32161030</v>
      </c>
      <c r="B418" s="0" t="n">
        <v>3</v>
      </c>
      <c r="C418" s="0" t="s">
        <v>59</v>
      </c>
      <c r="D418" s="0" t="n">
        <v>1610</v>
      </c>
      <c r="E418" s="0" t="s">
        <v>7</v>
      </c>
      <c r="F418" s="0" t="n">
        <v>2</v>
      </c>
      <c r="G418" s="0" t="s">
        <v>81</v>
      </c>
      <c r="H418" s="0" t="n">
        <v>30</v>
      </c>
      <c r="I418" s="0" t="s">
        <v>149</v>
      </c>
      <c r="J418" s="0" t="n">
        <v>10.6109239462026</v>
      </c>
      <c r="K418" s="0" t="n">
        <v>10.6860440265014</v>
      </c>
      <c r="L418" s="0" t="n">
        <v>13.4589502018843</v>
      </c>
      <c r="M418" s="0" t="n">
        <v>27.2709918459734</v>
      </c>
      <c r="N418" s="0" t="n">
        <v>19.1907007347297</v>
      </c>
      <c r="O418" s="0" t="n">
        <v>24.7055916989212</v>
      </c>
      <c r="P418" s="0" t="n">
        <v>29.9336018286709</v>
      </c>
      <c r="Q418" s="0" t="n">
        <v>26.9483669289641</v>
      </c>
      <c r="R418" s="0" t="n">
        <v>26.8571735510555</v>
      </c>
      <c r="S418" s="0" t="n">
        <v>32.4420773743545</v>
      </c>
      <c r="T418" s="0" t="n">
        <v>18.8542031405716</v>
      </c>
      <c r="U418" s="0" t="n">
        <v>18.4784330288792</v>
      </c>
      <c r="V418" s="0" t="n">
        <v>28.4767526146837</v>
      </c>
      <c r="W418" s="0" t="n">
        <v>12.7524994899</v>
      </c>
      <c r="X418" s="0" t="n">
        <v>24.6931871496654</v>
      </c>
      <c r="Y418" s="0" t="n">
        <v>31.8921135359242</v>
      </c>
      <c r="Z418" s="0" t="n">
        <v>21.9206909401784</v>
      </c>
      <c r="AA418" s="0" t="n">
        <v>21.2598592597317</v>
      </c>
      <c r="AB418" s="0" t="n">
        <v>20.7168013258753</v>
      </c>
      <c r="AC418" s="0" t="n">
        <v>22.475124123981</v>
      </c>
      <c r="AD418" s="0" t="n">
        <v>19.2529842125529</v>
      </c>
      <c r="AE418" s="0" t="n">
        <v>34.8971624244804</v>
      </c>
      <c r="AF418" s="0" t="n">
        <v>31.0331833396139</v>
      </c>
      <c r="AG418" s="0" t="n">
        <v>26.6554121593105</v>
      </c>
      <c r="AH418" s="0" t="n">
        <v>22.1170433936391</v>
      </c>
    </row>
    <row r="419" customFormat="false" ht="12.75" hidden="false" customHeight="false" outlineLevel="0" collapsed="false">
      <c r="A419" s="0" t="n">
        <v>32161031</v>
      </c>
      <c r="B419" s="0" t="n">
        <v>3</v>
      </c>
      <c r="C419" s="0" t="s">
        <v>59</v>
      </c>
      <c r="D419" s="0" t="n">
        <v>1610</v>
      </c>
      <c r="E419" s="0" t="s">
        <v>7</v>
      </c>
      <c r="F419" s="0" t="n">
        <v>2</v>
      </c>
      <c r="G419" s="0" t="s">
        <v>81</v>
      </c>
      <c r="H419" s="0" t="n">
        <v>31</v>
      </c>
      <c r="I419" s="0" t="s">
        <v>150</v>
      </c>
      <c r="J419" s="0" t="n">
        <v>18.4540757144364</v>
      </c>
      <c r="K419" s="0" t="n">
        <v>26.6325769681474</v>
      </c>
      <c r="L419" s="0" t="n">
        <v>16.0801865301638</v>
      </c>
      <c r="M419" s="0" t="n">
        <v>29.5405107822864</v>
      </c>
      <c r="N419" s="0" t="n">
        <v>35.1769672042429</v>
      </c>
      <c r="O419" s="0" t="n">
        <v>30.020195404181</v>
      </c>
      <c r="P419" s="0" t="n">
        <v>22.0149151049836</v>
      </c>
      <c r="Q419" s="0" t="n">
        <v>27.7361735175015</v>
      </c>
      <c r="R419" s="0" t="n">
        <v>41.9170043314238</v>
      </c>
      <c r="S419" s="0" t="n">
        <v>36.4319143569767</v>
      </c>
      <c r="T419" s="0" t="n">
        <v>33.661533282841</v>
      </c>
      <c r="U419" s="0" t="n">
        <v>19.4839535725221</v>
      </c>
      <c r="V419" s="0" t="n">
        <v>13.7748636288501</v>
      </c>
      <c r="W419" s="0" t="n">
        <v>32.9073657653705</v>
      </c>
      <c r="X419" s="0" t="n">
        <v>30.2996914940502</v>
      </c>
      <c r="Y419" s="0" t="n">
        <v>30.1419411410095</v>
      </c>
      <c r="Z419" s="0" t="n">
        <v>24.1396883298018</v>
      </c>
      <c r="AA419" s="0" t="n">
        <v>31.4300680984809</v>
      </c>
      <c r="AB419" s="0" t="n">
        <v>46.5164358073186</v>
      </c>
      <c r="AC419" s="0" t="n">
        <v>52.6342172539977</v>
      </c>
      <c r="AD419" s="0" t="n">
        <v>36.9805389913558</v>
      </c>
      <c r="AE419" s="0" t="n">
        <v>40.0748063051029</v>
      </c>
      <c r="AF419" s="0" t="n">
        <v>41.138897910577</v>
      </c>
      <c r="AG419" s="0" t="n">
        <v>48.6083225901896</v>
      </c>
      <c r="AH419" s="0" t="n">
        <v>22.9195316081177</v>
      </c>
    </row>
    <row r="420" customFormat="false" ht="12.75" hidden="false" customHeight="false" outlineLevel="0" collapsed="false">
      <c r="A420" s="0" t="n">
        <v>32161032</v>
      </c>
      <c r="B420" s="0" t="n">
        <v>3</v>
      </c>
      <c r="C420" s="0" t="s">
        <v>59</v>
      </c>
      <c r="D420" s="0" t="n">
        <v>1610</v>
      </c>
      <c r="E420" s="0" t="s">
        <v>7</v>
      </c>
      <c r="F420" s="0" t="n">
        <v>2</v>
      </c>
      <c r="G420" s="0" t="s">
        <v>81</v>
      </c>
      <c r="H420" s="0" t="n">
        <v>32</v>
      </c>
      <c r="I420" s="0" t="s">
        <v>151</v>
      </c>
      <c r="J420" s="0" t="n">
        <v>41.992105484169</v>
      </c>
      <c r="K420" s="0" t="n">
        <v>27.0540811081352</v>
      </c>
      <c r="L420" s="0" t="n">
        <v>33.9815976578837</v>
      </c>
      <c r="M420" s="0" t="n">
        <v>46.1567701121338</v>
      </c>
      <c r="N420" s="0" t="n">
        <v>41.4811537291557</v>
      </c>
      <c r="O420" s="0" t="n">
        <v>44.8996772835695</v>
      </c>
      <c r="P420" s="0" t="n">
        <v>34.0087856029474</v>
      </c>
      <c r="Q420" s="0" t="n">
        <v>37.191737712422</v>
      </c>
      <c r="R420" s="0" t="n">
        <v>42.9873330658566</v>
      </c>
      <c r="S420" s="0" t="n">
        <v>28.8043321715586</v>
      </c>
      <c r="T420" s="0" t="n">
        <v>28.9905490809996</v>
      </c>
      <c r="U420" s="0" t="n">
        <v>55.2904202071936</v>
      </c>
      <c r="V420" s="0" t="n">
        <v>43.8583667144236</v>
      </c>
      <c r="W420" s="0" t="n">
        <v>52.8789659224442</v>
      </c>
      <c r="X420" s="0" t="n">
        <v>38.0751544972615</v>
      </c>
      <c r="Y420" s="0" t="n">
        <v>41.0364638292883</v>
      </c>
      <c r="Z420" s="0" t="n">
        <v>43.5249397905</v>
      </c>
      <c r="AA420" s="0" t="n">
        <v>37.2717107715244</v>
      </c>
      <c r="AB420" s="0" t="n">
        <v>37.1566581873267</v>
      </c>
      <c r="AC420" s="0" t="n">
        <v>40.271545276723</v>
      </c>
      <c r="AD420" s="0" t="n">
        <v>48.568653219816</v>
      </c>
      <c r="AE420" s="0" t="n">
        <v>47.438330170778</v>
      </c>
      <c r="AF420" s="0" t="n">
        <v>51.9125683060109</v>
      </c>
      <c r="AG420" s="0" t="n">
        <v>18.8364458317636</v>
      </c>
      <c r="AH420" s="0" t="n">
        <v>44.3632567849687</v>
      </c>
    </row>
    <row r="421" customFormat="false" ht="12.75" hidden="false" customHeight="false" outlineLevel="0" collapsed="false">
      <c r="A421" s="0" t="n">
        <v>32161033</v>
      </c>
      <c r="B421" s="0" t="n">
        <v>3</v>
      </c>
      <c r="C421" s="0" t="s">
        <v>59</v>
      </c>
      <c r="D421" s="0" t="n">
        <v>1610</v>
      </c>
      <c r="E421" s="0" t="s">
        <v>7</v>
      </c>
      <c r="F421" s="0" t="n">
        <v>2</v>
      </c>
      <c r="G421" s="0" t="s">
        <v>81</v>
      </c>
      <c r="H421" s="0" t="n">
        <v>33</v>
      </c>
      <c r="I421" s="0" t="s">
        <v>152</v>
      </c>
      <c r="J421" s="0" t="n">
        <v>31.675641431739</v>
      </c>
      <c r="K421" s="0" t="n">
        <v>50.0600720865038</v>
      </c>
      <c r="L421" s="0" t="n">
        <v>35.1308624626735</v>
      </c>
      <c r="M421" s="0" t="n">
        <v>47.493045661171</v>
      </c>
      <c r="N421" s="0" t="n">
        <v>65.5587242272265</v>
      </c>
      <c r="O421" s="0" t="n">
        <v>31.5457413249211</v>
      </c>
      <c r="P421" s="0" t="n">
        <v>60.6078972090063</v>
      </c>
      <c r="Q421" s="0" t="n">
        <v>82.1186614658181</v>
      </c>
      <c r="R421" s="0" t="n">
        <v>45.4903863650149</v>
      </c>
      <c r="S421" s="0" t="n">
        <v>46.3163095164577</v>
      </c>
      <c r="T421" s="0" t="n">
        <v>65.6742556917688</v>
      </c>
      <c r="U421" s="0" t="n">
        <v>50.5369551484523</v>
      </c>
      <c r="V421" s="0" t="n">
        <v>60.5076271456323</v>
      </c>
      <c r="W421" s="0" t="n">
        <v>54.0626490698044</v>
      </c>
      <c r="X421" s="0" t="n">
        <v>85.9790465879056</v>
      </c>
      <c r="Y421" s="0" t="n">
        <v>57.3284922606536</v>
      </c>
      <c r="Z421" s="0" t="n">
        <v>60.3979909720898</v>
      </c>
      <c r="AA421" s="0" t="n">
        <v>60.5076271456323</v>
      </c>
      <c r="AB421" s="0" t="n">
        <v>60.7242161782096</v>
      </c>
      <c r="AC421" s="0" t="n">
        <v>60.4633401221996</v>
      </c>
      <c r="AD421" s="0" t="n">
        <v>69.8434870948284</v>
      </c>
      <c r="AE421" s="0" t="n">
        <v>53.4624819171017</v>
      </c>
      <c r="AF421" s="0" t="n">
        <v>52.7507990194557</v>
      </c>
      <c r="AG421" s="0" t="n">
        <v>95.7736035590707</v>
      </c>
      <c r="AH421" s="0" t="n">
        <v>65.3330429642535</v>
      </c>
    </row>
    <row r="422" customFormat="false" ht="12.75" hidden="false" customHeight="false" outlineLevel="0" collapsed="false">
      <c r="A422" s="0" t="n">
        <v>32161034</v>
      </c>
      <c r="B422" s="0" t="n">
        <v>3</v>
      </c>
      <c r="C422" s="0" t="s">
        <v>59</v>
      </c>
      <c r="D422" s="0" t="n">
        <v>1610</v>
      </c>
      <c r="E422" s="0" t="s">
        <v>7</v>
      </c>
      <c r="F422" s="0" t="n">
        <v>2</v>
      </c>
      <c r="G422" s="0" t="s">
        <v>81</v>
      </c>
      <c r="H422" s="0" t="n">
        <v>34</v>
      </c>
      <c r="I422" s="0" t="s">
        <v>153</v>
      </c>
      <c r="J422" s="0" t="n">
        <v>43.8116100766703</v>
      </c>
      <c r="K422" s="0" t="n">
        <v>73.1582412758797</v>
      </c>
      <c r="L422" s="0" t="n">
        <v>65.7534246575343</v>
      </c>
      <c r="M422" s="0" t="n">
        <v>62.1004566210046</v>
      </c>
      <c r="N422" s="0" t="n">
        <v>59.6391829431937</v>
      </c>
      <c r="O422" s="0" t="n">
        <v>54.1376643464811</v>
      </c>
      <c r="P422" s="0" t="n">
        <v>69.1985183376074</v>
      </c>
      <c r="Q422" s="0" t="n">
        <v>77.3661136422247</v>
      </c>
      <c r="R422" s="0" t="n">
        <v>90.2823374917925</v>
      </c>
      <c r="S422" s="0" t="n">
        <v>70.6963591375044</v>
      </c>
      <c r="T422" s="0" t="n">
        <v>105.413748964686</v>
      </c>
      <c r="U422" s="0" t="n">
        <v>50.452268550218</v>
      </c>
      <c r="V422" s="0" t="n">
        <v>59.5092239297091</v>
      </c>
      <c r="W422" s="0" t="n">
        <v>68.5129092744843</v>
      </c>
      <c r="X422" s="0" t="n">
        <v>87.5337369611204</v>
      </c>
      <c r="Y422" s="0" t="n">
        <v>62.7630510226685</v>
      </c>
      <c r="Z422" s="0" t="n">
        <v>59.6703214738569</v>
      </c>
      <c r="AA422" s="0" t="n">
        <v>59.8511203381588</v>
      </c>
      <c r="AB422" s="0" t="n">
        <v>92.9091719934592</v>
      </c>
      <c r="AC422" s="0" t="n">
        <v>37.2744893394961</v>
      </c>
      <c r="AD422" s="0" t="n">
        <v>77.844089409497</v>
      </c>
      <c r="AE422" s="0" t="n">
        <v>59.1366055588409</v>
      </c>
      <c r="AF422" s="0" t="n">
        <v>73.645837169054</v>
      </c>
      <c r="AG422" s="0" t="n">
        <v>55.2221772263741</v>
      </c>
      <c r="AH422" s="0" t="n">
        <v>69.1638455098103</v>
      </c>
    </row>
    <row r="423" customFormat="false" ht="12.75" hidden="false" customHeight="false" outlineLevel="0" collapsed="false">
      <c r="A423" s="0" t="n">
        <v>32161035</v>
      </c>
      <c r="B423" s="0" t="n">
        <v>3</v>
      </c>
      <c r="C423" s="0" t="s">
        <v>59</v>
      </c>
      <c r="D423" s="0" t="n">
        <v>1610</v>
      </c>
      <c r="E423" s="0" t="s">
        <v>7</v>
      </c>
      <c r="F423" s="0" t="n">
        <v>2</v>
      </c>
      <c r="G423" s="0" t="s">
        <v>81</v>
      </c>
      <c r="H423" s="0" t="n">
        <v>35</v>
      </c>
      <c r="I423" s="0" t="s">
        <v>154</v>
      </c>
      <c r="J423" s="0" t="n">
        <v>42.4425698976073</v>
      </c>
      <c r="K423" s="0" t="n">
        <v>83.8442592883718</v>
      </c>
      <c r="L423" s="0" t="n">
        <v>36.026762738034</v>
      </c>
      <c r="M423" s="0" t="n">
        <v>61.8046971569839</v>
      </c>
      <c r="N423" s="0" t="n">
        <v>87.6424189307625</v>
      </c>
      <c r="O423" s="0" t="n">
        <v>81.4705433066857</v>
      </c>
      <c r="P423" s="0" t="n">
        <v>66.1274734218424</v>
      </c>
      <c r="Q423" s="0" t="n">
        <v>61.022120518688</v>
      </c>
      <c r="R423" s="0" t="n">
        <v>60.4077523282155</v>
      </c>
      <c r="S423" s="0" t="n">
        <v>82.0596984306083</v>
      </c>
      <c r="T423" s="0" t="n">
        <v>68.6015831134565</v>
      </c>
      <c r="U423" s="0" t="n">
        <v>60.7869142351901</v>
      </c>
      <c r="V423" s="0" t="n">
        <v>92.3520923520924</v>
      </c>
      <c r="W423" s="0" t="n">
        <v>71.2250712250712</v>
      </c>
      <c r="X423" s="0" t="n">
        <v>36.4279766860949</v>
      </c>
      <c r="Y423" s="0" t="n">
        <v>54.7045951859956</v>
      </c>
      <c r="Z423" s="0" t="n">
        <v>85.8450972911103</v>
      </c>
      <c r="AA423" s="0" t="n">
        <v>41.581962668638</v>
      </c>
      <c r="AB423" s="0" t="n">
        <v>75.9157335357753</v>
      </c>
      <c r="AC423" s="0" t="n">
        <v>90.8352058134532</v>
      </c>
      <c r="AD423" s="0" t="n">
        <v>72.2647781471311</v>
      </c>
      <c r="AE423" s="0" t="n">
        <v>43.6808386721025</v>
      </c>
      <c r="AF423" s="0" t="n">
        <v>87.3531980976415</v>
      </c>
      <c r="AG423" s="0" t="n">
        <v>86.194512282718</v>
      </c>
      <c r="AH423" s="0" t="n">
        <v>100.214745884037</v>
      </c>
    </row>
    <row r="424" customFormat="false" ht="12.75" hidden="false" customHeight="false" outlineLevel="0" collapsed="false">
      <c r="A424" s="0" t="n">
        <v>32161036</v>
      </c>
      <c r="B424" s="0" t="n">
        <v>3</v>
      </c>
      <c r="C424" s="0" t="s">
        <v>59</v>
      </c>
      <c r="D424" s="0" t="n">
        <v>1610</v>
      </c>
      <c r="E424" s="0" t="s">
        <v>7</v>
      </c>
      <c r="F424" s="0" t="n">
        <v>2</v>
      </c>
      <c r="G424" s="0" t="s">
        <v>81</v>
      </c>
      <c r="H424" s="0" t="n">
        <v>36</v>
      </c>
      <c r="I424" s="0" t="s">
        <v>155</v>
      </c>
      <c r="J424" s="0" t="n">
        <v>90.3410374162463</v>
      </c>
      <c r="K424" s="0" t="n">
        <v>49.9322348241672</v>
      </c>
      <c r="L424" s="0" t="n">
        <v>47.7359519912711</v>
      </c>
      <c r="M424" s="0" t="n">
        <v>26.7058352249967</v>
      </c>
      <c r="N424" s="0" t="n">
        <v>58.4871328307772</v>
      </c>
      <c r="O424" s="0" t="n">
        <v>38.2287352660083</v>
      </c>
      <c r="P424" s="0" t="n">
        <v>74.8036404438349</v>
      </c>
      <c r="Q424" s="0" t="n">
        <v>24.1531308495864</v>
      </c>
      <c r="R424" s="0" t="n">
        <v>47.1364600518501</v>
      </c>
      <c r="S424" s="0" t="n">
        <v>58.2614775110697</v>
      </c>
      <c r="T424" s="0" t="n">
        <v>97.1539604526232</v>
      </c>
      <c r="U424" s="0" t="n">
        <v>61.870746386186</v>
      </c>
      <c r="V424" s="0" t="n">
        <v>44.1891294741494</v>
      </c>
      <c r="W424" s="0" t="n">
        <v>64.8403306856865</v>
      </c>
      <c r="X424" s="0" t="n">
        <v>32.2234156820623</v>
      </c>
      <c r="Y424" s="0" t="n">
        <v>43.3580835727061</v>
      </c>
      <c r="Z424" s="0" t="n">
        <v>83.6213624707325</v>
      </c>
      <c r="AA424" s="0" t="n">
        <v>45.1594693762348</v>
      </c>
      <c r="AB424" s="0" t="n">
        <v>75.3985351141749</v>
      </c>
      <c r="AC424" s="0" t="n">
        <v>72.3103145498683</v>
      </c>
      <c r="AD424" s="0" t="n">
        <v>100.54798652657</v>
      </c>
      <c r="AE424" s="0" t="n">
        <v>39.33910306845</v>
      </c>
      <c r="AF424" s="0" t="n">
        <v>77.2238042376563</v>
      </c>
      <c r="AG424" s="0" t="n">
        <v>75.375700758468</v>
      </c>
      <c r="AH424" s="0" t="n">
        <v>77.9530447542186</v>
      </c>
    </row>
    <row r="425" customFormat="false" ht="12.75" hidden="false" customHeight="false" outlineLevel="0" collapsed="false">
      <c r="A425" s="0" t="n">
        <v>32161037</v>
      </c>
      <c r="B425" s="0" t="n">
        <v>3</v>
      </c>
      <c r="C425" s="0" t="s">
        <v>59</v>
      </c>
      <c r="D425" s="0" t="n">
        <v>1610</v>
      </c>
      <c r="E425" s="0" t="s">
        <v>7</v>
      </c>
      <c r="F425" s="0" t="n">
        <v>2</v>
      </c>
      <c r="G425" s="0" t="s">
        <v>81</v>
      </c>
      <c r="H425" s="0" t="n">
        <v>37</v>
      </c>
      <c r="I425" s="0" t="s">
        <v>156</v>
      </c>
      <c r="J425" s="0" t="n">
        <v>12.559005673206</v>
      </c>
      <c r="K425" s="0" t="n">
        <v>14.3059449148869</v>
      </c>
      <c r="L425" s="0" t="n">
        <v>12.3716085968294</v>
      </c>
      <c r="M425" s="0" t="n">
        <v>14.9036635784556</v>
      </c>
      <c r="N425" s="0" t="n">
        <v>15.0330727600722</v>
      </c>
      <c r="O425" s="0" t="n">
        <v>14.5928592275513</v>
      </c>
      <c r="P425" s="0" t="n">
        <v>16.4015791155128</v>
      </c>
      <c r="Q425" s="0" t="n">
        <v>16.1835268731723</v>
      </c>
      <c r="R425" s="0" t="n">
        <v>16.5308873271675</v>
      </c>
      <c r="S425" s="0" t="n">
        <v>16.518774222241</v>
      </c>
      <c r="T425" s="0" t="n">
        <v>17.7492537565732</v>
      </c>
      <c r="U425" s="0" t="n">
        <v>16.7207397592495</v>
      </c>
      <c r="V425" s="0" t="n">
        <v>16.1167807921608</v>
      </c>
      <c r="W425" s="0" t="n">
        <v>16.3193800309371</v>
      </c>
      <c r="X425" s="0" t="n">
        <v>16.3994346364398</v>
      </c>
      <c r="Y425" s="0" t="n">
        <v>15.5659544779221</v>
      </c>
      <c r="Z425" s="0" t="n">
        <v>16.9360234772155</v>
      </c>
      <c r="AA425" s="0" t="n">
        <v>14.4634075788256</v>
      </c>
      <c r="AB425" s="0" t="n">
        <v>19.0489503206117</v>
      </c>
      <c r="AC425" s="0" t="n">
        <v>18.3685465173236</v>
      </c>
      <c r="AD425" s="0" t="n">
        <v>19.7344766714156</v>
      </c>
      <c r="AE425" s="0" t="n">
        <v>15.8377144299027</v>
      </c>
      <c r="AF425" s="0" t="n">
        <v>19.2054031200778</v>
      </c>
      <c r="AG425" s="0" t="n">
        <v>20.5125490481516</v>
      </c>
      <c r="AH425" s="0" t="n">
        <v>17.8339138097436</v>
      </c>
    </row>
    <row r="426" customFormat="false" ht="12.75" hidden="false" customHeight="false" outlineLevel="0" collapsed="false">
      <c r="A426" s="0" t="n">
        <v>32161038</v>
      </c>
      <c r="B426" s="0" t="n">
        <v>3</v>
      </c>
      <c r="C426" s="0" t="s">
        <v>59</v>
      </c>
      <c r="D426" s="0" t="n">
        <v>1610</v>
      </c>
      <c r="E426" s="0" t="s">
        <v>7</v>
      </c>
      <c r="F426" s="0" t="n">
        <v>2</v>
      </c>
      <c r="G426" s="0" t="s">
        <v>81</v>
      </c>
      <c r="H426" s="0" t="n">
        <v>38</v>
      </c>
      <c r="I426" s="0" t="s">
        <v>157</v>
      </c>
      <c r="J426" s="0" t="n">
        <v>10.0592487023544</v>
      </c>
      <c r="K426" s="0" t="n">
        <v>11.627166101297</v>
      </c>
      <c r="L426" s="0" t="n">
        <v>9.89568996808844</v>
      </c>
      <c r="M426" s="0" t="n">
        <v>12.1773731304329</v>
      </c>
      <c r="N426" s="0" t="n">
        <v>12.2955641440137</v>
      </c>
      <c r="O426" s="0" t="n">
        <v>11.8987327380478</v>
      </c>
      <c r="P426" s="0" t="n">
        <v>13.5411856859922</v>
      </c>
      <c r="Q426" s="0" t="n">
        <v>13.3494140089656</v>
      </c>
      <c r="R426" s="0" t="n">
        <v>13.6714942140736</v>
      </c>
      <c r="S426" s="0" t="n">
        <v>13.6614763462702</v>
      </c>
      <c r="T426" s="0" t="n">
        <v>14.7856023845938</v>
      </c>
      <c r="U426" s="0" t="n">
        <v>13.8517464991453</v>
      </c>
      <c r="V426" s="0" t="n">
        <v>13.3060554614933</v>
      </c>
      <c r="W426" s="0" t="n">
        <v>13.4965719174407</v>
      </c>
      <c r="X426" s="0" t="n">
        <v>13.5742455134742</v>
      </c>
      <c r="Y426" s="0" t="n">
        <v>12.8169587644744</v>
      </c>
      <c r="Z426" s="0" t="n">
        <v>14.0643438903275</v>
      </c>
      <c r="AA426" s="0" t="n">
        <v>11.8296344642724</v>
      </c>
      <c r="AB426" s="0" t="n">
        <v>16.0139443386341</v>
      </c>
      <c r="AC426" s="0" t="n">
        <v>15.4008291204681</v>
      </c>
      <c r="AD426" s="0" t="n">
        <v>16.6632733969612</v>
      </c>
      <c r="AE426" s="0" t="n">
        <v>13.1092948513049</v>
      </c>
      <c r="AF426" s="0" t="n">
        <v>16.19674617764</v>
      </c>
      <c r="AG426" s="0" t="n">
        <v>17.4104100736174</v>
      </c>
      <c r="AH426" s="0" t="n">
        <v>14.962714438594</v>
      </c>
    </row>
    <row r="427" customFormat="false" ht="12.75" hidden="false" customHeight="false" outlineLevel="0" collapsed="false">
      <c r="A427" s="0" t="n">
        <v>32161039</v>
      </c>
      <c r="B427" s="0" t="n">
        <v>3</v>
      </c>
      <c r="C427" s="0" t="s">
        <v>59</v>
      </c>
      <c r="D427" s="0" t="n">
        <v>1610</v>
      </c>
      <c r="E427" s="0" t="s">
        <v>7</v>
      </c>
      <c r="F427" s="0" t="n">
        <v>2</v>
      </c>
      <c r="G427" s="0" t="s">
        <v>81</v>
      </c>
      <c r="H427" s="0" t="n">
        <v>39</v>
      </c>
      <c r="I427" s="0" t="s">
        <v>158</v>
      </c>
      <c r="J427" s="0" t="n">
        <v>15.491487099234</v>
      </c>
      <c r="K427" s="0" t="n">
        <v>17.4169746182416</v>
      </c>
      <c r="L427" s="0" t="n">
        <v>15.2788359728899</v>
      </c>
      <c r="M427" s="0" t="n">
        <v>18.0582829252747</v>
      </c>
      <c r="N427" s="0" t="n">
        <v>18.1984511452103</v>
      </c>
      <c r="O427" s="0" t="n">
        <v>17.7147354414095</v>
      </c>
      <c r="P427" s="0" t="n">
        <v>19.6876117616352</v>
      </c>
      <c r="Q427" s="0" t="n">
        <v>19.4413593574906</v>
      </c>
      <c r="R427" s="0" t="n">
        <v>19.8118345897735</v>
      </c>
      <c r="S427" s="0" t="n">
        <v>19.7973173514413</v>
      </c>
      <c r="T427" s="0" t="n">
        <v>21.1327478757438</v>
      </c>
      <c r="U427" s="0" t="n">
        <v>20.0088580395407</v>
      </c>
      <c r="V427" s="0" t="n">
        <v>19.3457545062436</v>
      </c>
      <c r="W427" s="0" t="n">
        <v>19.5583486464896</v>
      </c>
      <c r="X427" s="0" t="n">
        <v>19.6392297719037</v>
      </c>
      <c r="Y427" s="0" t="n">
        <v>18.7298880630164</v>
      </c>
      <c r="Z427" s="0" t="n">
        <v>20.2216356105807</v>
      </c>
      <c r="AA427" s="0" t="n">
        <v>17.508836710723</v>
      </c>
      <c r="AB427" s="0" t="n">
        <v>22.4918438020277</v>
      </c>
      <c r="AC427" s="0" t="n">
        <v>21.7413978715062</v>
      </c>
      <c r="AD427" s="0" t="n">
        <v>23.2077209342687</v>
      </c>
      <c r="AE427" s="0" t="n">
        <v>18.9665387646667</v>
      </c>
      <c r="AF427" s="0" t="n">
        <v>22.6108295730587</v>
      </c>
      <c r="AG427" s="0" t="n">
        <v>24.0080075010494</v>
      </c>
      <c r="AH427" s="0" t="n">
        <v>21.095523515948</v>
      </c>
    </row>
    <row r="428" customFormat="false" ht="12.75" hidden="false" customHeight="false" outlineLevel="0" collapsed="false">
      <c r="A428" s="0" t="n">
        <v>32161040</v>
      </c>
      <c r="B428" s="0" t="n">
        <v>3</v>
      </c>
      <c r="C428" s="0" t="s">
        <v>59</v>
      </c>
      <c r="D428" s="0" t="n">
        <v>1610</v>
      </c>
      <c r="E428" s="0" t="s">
        <v>7</v>
      </c>
      <c r="F428" s="0" t="n">
        <v>2</v>
      </c>
      <c r="G428" s="0" t="s">
        <v>81</v>
      </c>
      <c r="H428" s="0" t="n">
        <v>40</v>
      </c>
      <c r="I428" s="0" t="s">
        <v>159</v>
      </c>
      <c r="J428" s="0" t="n">
        <v>9.8060309761395</v>
      </c>
      <c r="K428" s="0" t="n">
        <v>10.1297483247316</v>
      </c>
      <c r="L428" s="0" t="n">
        <v>9.28669387489819</v>
      </c>
      <c r="M428" s="0" t="n">
        <v>11.6932796810685</v>
      </c>
      <c r="N428" s="0" t="n">
        <v>10.5310554032197</v>
      </c>
      <c r="O428" s="0" t="n">
        <v>11.3670140628698</v>
      </c>
      <c r="P428" s="0" t="n">
        <v>12.4521884907816</v>
      </c>
      <c r="Q428" s="0" t="n">
        <v>12.2254402841667</v>
      </c>
      <c r="R428" s="0" t="n">
        <v>12.8425608189841</v>
      </c>
      <c r="S428" s="0" t="n">
        <v>12.6368523085178</v>
      </c>
      <c r="T428" s="0" t="n">
        <v>12.398528702943</v>
      </c>
      <c r="U428" s="0" t="n">
        <v>13.0148511366706</v>
      </c>
      <c r="V428" s="0" t="n">
        <v>12.0251238664417</v>
      </c>
      <c r="W428" s="0" t="n">
        <v>11.9319975573786</v>
      </c>
      <c r="X428" s="0" t="n">
        <v>12.3345227968932</v>
      </c>
      <c r="Y428" s="0" t="n">
        <v>11.7818770147223</v>
      </c>
      <c r="Z428" s="0" t="n">
        <v>11.8707033021337</v>
      </c>
      <c r="AA428" s="0" t="n">
        <v>10.7929137909569</v>
      </c>
      <c r="AB428" s="0" t="n">
        <v>13.5977503223761</v>
      </c>
      <c r="AC428" s="0" t="n">
        <v>13.6325300159059</v>
      </c>
      <c r="AD428" s="0" t="n">
        <v>13.8653250879405</v>
      </c>
      <c r="AE428" s="0" t="n">
        <v>11.8713692588964</v>
      </c>
      <c r="AF428" s="0" t="n">
        <v>13.7037327664774</v>
      </c>
      <c r="AG428" s="0" t="n">
        <v>14.6867696549682</v>
      </c>
      <c r="AH428" s="0" t="n">
        <v>11.9491792839557</v>
      </c>
    </row>
    <row r="429" customFormat="false" ht="12.75" hidden="false" customHeight="false" outlineLevel="0" collapsed="false">
      <c r="A429" s="0" t="n">
        <v>32161042</v>
      </c>
      <c r="B429" s="0" t="n">
        <v>3</v>
      </c>
      <c r="C429" s="0" t="s">
        <v>59</v>
      </c>
      <c r="D429" s="0" t="n">
        <v>1610</v>
      </c>
      <c r="E429" s="0" t="s">
        <v>7</v>
      </c>
      <c r="F429" s="0" t="n">
        <v>2</v>
      </c>
      <c r="G429" s="0" t="s">
        <v>81</v>
      </c>
      <c r="H429" s="0" t="n">
        <v>42</v>
      </c>
      <c r="I429" s="0" t="s">
        <v>160</v>
      </c>
      <c r="J429" s="0" t="n">
        <v>7.72024720488015</v>
      </c>
      <c r="K429" s="0" t="n">
        <v>8.10238159616183</v>
      </c>
      <c r="L429" s="0" t="n">
        <v>7.31833800231691</v>
      </c>
      <c r="M429" s="0" t="n">
        <v>9.42216266990151</v>
      </c>
      <c r="N429" s="0" t="n">
        <v>8.49093159271243</v>
      </c>
      <c r="O429" s="0" t="n">
        <v>9.11999146022444</v>
      </c>
      <c r="P429" s="0" t="n">
        <v>10.1335167224939</v>
      </c>
      <c r="Q429" s="0" t="n">
        <v>9.97283978586298</v>
      </c>
      <c r="R429" s="0" t="n">
        <v>10.4905307557346</v>
      </c>
      <c r="S429" s="0" t="n">
        <v>10.3071614342914</v>
      </c>
      <c r="T429" s="0" t="n">
        <v>10.192965170143</v>
      </c>
      <c r="U429" s="0" t="n">
        <v>10.6656376649176</v>
      </c>
      <c r="V429" s="0" t="n">
        <v>9.80848120515832</v>
      </c>
      <c r="W429" s="0" t="n">
        <v>9.75247201005122</v>
      </c>
      <c r="X429" s="0" t="n">
        <v>10.1175742775433</v>
      </c>
      <c r="Y429" s="0" t="n">
        <v>9.59730231249597</v>
      </c>
      <c r="Z429" s="0" t="n">
        <v>9.73209372024667</v>
      </c>
      <c r="AA429" s="0" t="n">
        <v>8.7373158028022</v>
      </c>
      <c r="AB429" s="0" t="n">
        <v>11.3137853722615</v>
      </c>
      <c r="AC429" s="0" t="n">
        <v>11.3057901431475</v>
      </c>
      <c r="AD429" s="0" t="n">
        <v>11.5903925811911</v>
      </c>
      <c r="AE429" s="0" t="n">
        <v>9.75006853151423</v>
      </c>
      <c r="AF429" s="0" t="n">
        <v>11.4304036823603</v>
      </c>
      <c r="AG429" s="0" t="n">
        <v>12.3550768753897</v>
      </c>
      <c r="AH429" s="0" t="n">
        <v>9.91457732913765</v>
      </c>
    </row>
    <row r="430" customFormat="false" ht="12.75" hidden="false" customHeight="false" outlineLevel="0" collapsed="false">
      <c r="A430" s="0" t="n">
        <v>32161043</v>
      </c>
      <c r="B430" s="0" t="n">
        <v>3</v>
      </c>
      <c r="C430" s="0" t="s">
        <v>59</v>
      </c>
      <c r="D430" s="0" t="n">
        <v>1610</v>
      </c>
      <c r="E430" s="0" t="s">
        <v>7</v>
      </c>
      <c r="F430" s="0" t="n">
        <v>2</v>
      </c>
      <c r="G430" s="0" t="s">
        <v>81</v>
      </c>
      <c r="H430" s="0" t="n">
        <v>43</v>
      </c>
      <c r="I430" s="0" t="s">
        <v>161</v>
      </c>
      <c r="J430" s="0" t="n">
        <v>12.1374493245346</v>
      </c>
      <c r="K430" s="0" t="n">
        <v>12.3800813243891</v>
      </c>
      <c r="L430" s="0" t="n">
        <v>11.4859338220027</v>
      </c>
      <c r="M430" s="0" t="n">
        <v>14.2059372866958</v>
      </c>
      <c r="N430" s="0" t="n">
        <v>12.7875310557609</v>
      </c>
      <c r="O430" s="0" t="n">
        <v>13.8577647630655</v>
      </c>
      <c r="P430" s="0" t="n">
        <v>15.0061635143683</v>
      </c>
      <c r="Q430" s="0" t="n">
        <v>14.7039855415947</v>
      </c>
      <c r="R430" s="0" t="n">
        <v>15.4289326772804</v>
      </c>
      <c r="S430" s="0" t="n">
        <v>15.200363358548</v>
      </c>
      <c r="T430" s="0" t="n">
        <v>14.8168834141852</v>
      </c>
      <c r="U430" s="0" t="n">
        <v>15.5943951438404</v>
      </c>
      <c r="V430" s="0" t="n">
        <v>14.4642105456313</v>
      </c>
      <c r="W430" s="0" t="n">
        <v>14.3280464973292</v>
      </c>
      <c r="X430" s="0" t="n">
        <v>14.767813253264</v>
      </c>
      <c r="Y430" s="0" t="n">
        <v>14.1871070504296</v>
      </c>
      <c r="Z430" s="0" t="n">
        <v>14.2185535161342</v>
      </c>
      <c r="AA430" s="0" t="n">
        <v>13.062416353021</v>
      </c>
      <c r="AB430" s="0" t="n">
        <v>16.0885873207313</v>
      </c>
      <c r="AC430" s="0" t="n">
        <v>16.1737503496591</v>
      </c>
      <c r="AD430" s="0" t="n">
        <v>16.3410858630643</v>
      </c>
      <c r="AE430" s="0" t="n">
        <v>14.1983495670929</v>
      </c>
      <c r="AF430" s="0" t="n">
        <v>16.180183711414</v>
      </c>
      <c r="AG430" s="0" t="n">
        <v>17.2170323952043</v>
      </c>
      <c r="AH430" s="0" t="n">
        <v>14.1708442654097</v>
      </c>
    </row>
    <row r="431" customFormat="false" ht="12.75" hidden="false" customHeight="false" outlineLevel="0" collapsed="false">
      <c r="A431" s="0" t="n">
        <v>32161044</v>
      </c>
      <c r="B431" s="0" t="n">
        <v>3</v>
      </c>
      <c r="C431" s="0" t="s">
        <v>59</v>
      </c>
      <c r="D431" s="0" t="n">
        <v>1610</v>
      </c>
      <c r="E431" s="0" t="s">
        <v>7</v>
      </c>
      <c r="F431" s="0" t="n">
        <v>2</v>
      </c>
      <c r="G431" s="0" t="s">
        <v>81</v>
      </c>
      <c r="H431" s="0" t="n">
        <v>44</v>
      </c>
      <c r="I431" s="0" t="s">
        <v>162</v>
      </c>
      <c r="J431" s="0" t="n">
        <v>6.86617188595915</v>
      </c>
      <c r="K431" s="0" t="n">
        <v>7.25326221647105</v>
      </c>
      <c r="L431" s="0" t="n">
        <v>6.75450041952634</v>
      </c>
      <c r="M431" s="0" t="n">
        <v>8.22194288365134</v>
      </c>
      <c r="N431" s="0" t="n">
        <v>7.19604801877213</v>
      </c>
      <c r="O431" s="0" t="n">
        <v>8.37288443322188</v>
      </c>
      <c r="P431" s="0" t="n">
        <v>8.68407164332044</v>
      </c>
      <c r="Q431" s="0" t="n">
        <v>8.69023727234368</v>
      </c>
      <c r="R431" s="0" t="n">
        <v>9.24357390952665</v>
      </c>
      <c r="S431" s="0" t="n">
        <v>8.85001921533276</v>
      </c>
      <c r="T431" s="0" t="n">
        <v>8.64737690856375</v>
      </c>
      <c r="U431" s="0" t="n">
        <v>9.38037168699673</v>
      </c>
      <c r="V431" s="0" t="n">
        <v>8.41045959516517</v>
      </c>
      <c r="W431" s="0" t="n">
        <v>8.38850681866989</v>
      </c>
      <c r="X431" s="0" t="n">
        <v>8.4783681054955</v>
      </c>
      <c r="Y431" s="0" t="n">
        <v>8.27780642278633</v>
      </c>
      <c r="Z431" s="0" t="n">
        <v>8.2808966218019</v>
      </c>
      <c r="AA431" s="0" t="n">
        <v>7.70651344543213</v>
      </c>
      <c r="AB431" s="0" t="n">
        <v>9.44433899057711</v>
      </c>
      <c r="AC431" s="0" t="n">
        <v>9.67272480118739</v>
      </c>
      <c r="AD431" s="0" t="n">
        <v>9.84872728006286</v>
      </c>
      <c r="AE431" s="0" t="n">
        <v>8.40973537279087</v>
      </c>
      <c r="AF431" s="0" t="n">
        <v>9.7501093486061</v>
      </c>
      <c r="AG431" s="0" t="n">
        <v>10.3870264119637</v>
      </c>
      <c r="AH431" s="0" t="n">
        <v>8.09726741093946</v>
      </c>
    </row>
    <row r="432" customFormat="false" ht="12.75" hidden="false" customHeight="false" outlineLevel="0" collapsed="false">
      <c r="A432" s="0" t="n">
        <v>32161046</v>
      </c>
      <c r="B432" s="0" t="n">
        <v>3</v>
      </c>
      <c r="C432" s="0" t="s">
        <v>59</v>
      </c>
      <c r="D432" s="0" t="n">
        <v>1610</v>
      </c>
      <c r="E432" s="0" t="s">
        <v>7</v>
      </c>
      <c r="F432" s="0" t="n">
        <v>2</v>
      </c>
      <c r="G432" s="0" t="s">
        <v>81</v>
      </c>
      <c r="H432" s="0" t="n">
        <v>46</v>
      </c>
      <c r="I432" s="0" t="s">
        <v>163</v>
      </c>
      <c r="J432" s="0" t="n">
        <v>5.32905973558645</v>
      </c>
      <c r="K432" s="0" t="n">
        <v>5.6574824683643</v>
      </c>
      <c r="L432" s="0" t="n">
        <v>5.23617939267838</v>
      </c>
      <c r="M432" s="0" t="n">
        <v>6.56040477457713</v>
      </c>
      <c r="N432" s="0" t="n">
        <v>5.71784408486941</v>
      </c>
      <c r="O432" s="0" t="n">
        <v>6.5759561989865</v>
      </c>
      <c r="P432" s="0" t="n">
        <v>6.97239937063007</v>
      </c>
      <c r="Q432" s="0" t="n">
        <v>7.00732564800438</v>
      </c>
      <c r="R432" s="0" t="n">
        <v>7.42441523525678</v>
      </c>
      <c r="S432" s="0" t="n">
        <v>7.13402557036456</v>
      </c>
      <c r="T432" s="0" t="n">
        <v>6.96407082690037</v>
      </c>
      <c r="U432" s="0" t="n">
        <v>7.61025470289579</v>
      </c>
      <c r="V432" s="0" t="n">
        <v>6.77242899110161</v>
      </c>
      <c r="W432" s="0" t="n">
        <v>6.7554251848996</v>
      </c>
      <c r="X432" s="0" t="n">
        <v>6.88755941789504</v>
      </c>
      <c r="Y432" s="0" t="n">
        <v>6.65203315718602</v>
      </c>
      <c r="Z432" s="0" t="n">
        <v>6.68331638402784</v>
      </c>
      <c r="AA432" s="0" t="n">
        <v>6.14675668737815</v>
      </c>
      <c r="AB432" s="0" t="n">
        <v>7.76693045071865</v>
      </c>
      <c r="AC432" s="0" t="n">
        <v>7.94373298209622</v>
      </c>
      <c r="AD432" s="0" t="n">
        <v>8.12026220313245</v>
      </c>
      <c r="AE432" s="0" t="n">
        <v>6.84724759810179</v>
      </c>
      <c r="AF432" s="0" t="n">
        <v>7.98357823810471</v>
      </c>
      <c r="AG432" s="0" t="n">
        <v>8.6613981316804</v>
      </c>
      <c r="AH432" s="0" t="n">
        <v>6.64459757362408</v>
      </c>
    </row>
    <row r="433" customFormat="false" ht="12.75" hidden="false" customHeight="false" outlineLevel="0" collapsed="false">
      <c r="A433" s="0" t="n">
        <v>32161047</v>
      </c>
      <c r="B433" s="0" t="n">
        <v>3</v>
      </c>
      <c r="C433" s="0" t="s">
        <v>59</v>
      </c>
      <c r="D433" s="0" t="n">
        <v>1610</v>
      </c>
      <c r="E433" s="0" t="s">
        <v>7</v>
      </c>
      <c r="F433" s="0" t="n">
        <v>2</v>
      </c>
      <c r="G433" s="0" t="s">
        <v>81</v>
      </c>
      <c r="H433" s="0" t="n">
        <v>47</v>
      </c>
      <c r="I433" s="0" t="s">
        <v>164</v>
      </c>
      <c r="J433" s="0" t="n">
        <v>8.59510119145534</v>
      </c>
      <c r="K433" s="0" t="n">
        <v>9.04428782343346</v>
      </c>
      <c r="L433" s="0" t="n">
        <v>8.46317841123929</v>
      </c>
      <c r="M433" s="0" t="n">
        <v>10.06820616983</v>
      </c>
      <c r="N433" s="0" t="n">
        <v>8.84163851783714</v>
      </c>
      <c r="O433" s="0" t="n">
        <v>10.3835761953601</v>
      </c>
      <c r="P433" s="0" t="n">
        <v>10.5808028947087</v>
      </c>
      <c r="Q433" s="0" t="n">
        <v>10.5515493011002</v>
      </c>
      <c r="R433" s="0" t="n">
        <v>11.259075522881</v>
      </c>
      <c r="S433" s="0" t="n">
        <v>10.7481733383891</v>
      </c>
      <c r="T433" s="0" t="n">
        <v>10.5101585719563</v>
      </c>
      <c r="U433" s="0" t="n">
        <v>11.332802828916</v>
      </c>
      <c r="V433" s="0" t="n">
        <v>10.2232389442312</v>
      </c>
      <c r="W433" s="0" t="n">
        <v>10.1957291938222</v>
      </c>
      <c r="X433" s="0" t="n">
        <v>10.2319891586066</v>
      </c>
      <c r="Y433" s="0" t="n">
        <v>10.0786518646585</v>
      </c>
      <c r="Z433" s="0" t="n">
        <v>10.0471191947206</v>
      </c>
      <c r="AA433" s="0" t="n">
        <v>9.43997724301705</v>
      </c>
      <c r="AB433" s="0" t="n">
        <v>11.2833043011902</v>
      </c>
      <c r="AC433" s="0" t="n">
        <v>11.5694206962029</v>
      </c>
      <c r="AD433" s="0" t="n">
        <v>11.741488521243</v>
      </c>
      <c r="AE433" s="0" t="n">
        <v>10.1304012194464</v>
      </c>
      <c r="AF433" s="0" t="n">
        <v>11.6905624305132</v>
      </c>
      <c r="AG433" s="0" t="n">
        <v>12.2670871477651</v>
      </c>
      <c r="AH433" s="0" t="n">
        <v>9.69140828338291</v>
      </c>
    </row>
    <row r="434" customFormat="false" ht="12.75" hidden="false" customHeight="false" outlineLevel="0" collapsed="false">
      <c r="A434" s="0" t="n">
        <v>32161048</v>
      </c>
      <c r="B434" s="0" t="n">
        <v>3</v>
      </c>
      <c r="C434" s="0" t="s">
        <v>59</v>
      </c>
      <c r="D434" s="0" t="n">
        <v>1610</v>
      </c>
      <c r="E434" s="0" t="s">
        <v>7</v>
      </c>
      <c r="F434" s="0" t="n">
        <v>2</v>
      </c>
      <c r="G434" s="0" t="s">
        <v>81</v>
      </c>
      <c r="H434" s="0" t="n">
        <v>48</v>
      </c>
      <c r="I434" s="0" t="s">
        <v>165</v>
      </c>
      <c r="J434" s="0" t="n">
        <v>108.728801636176</v>
      </c>
      <c r="K434" s="0" t="n">
        <v>111.543276757953</v>
      </c>
      <c r="L434" s="0" t="n">
        <v>91.0489438603828</v>
      </c>
      <c r="M434" s="0" t="n">
        <v>108.600605799739</v>
      </c>
      <c r="N434" s="0" t="n">
        <v>106.614509719739</v>
      </c>
      <c r="O434" s="0" t="n">
        <v>106.56449307767</v>
      </c>
      <c r="P434" s="0" t="n">
        <v>106.652131681041</v>
      </c>
      <c r="Q434" s="0" t="n">
        <v>105.6014919104</v>
      </c>
      <c r="R434" s="0" t="n">
        <v>113.171157520321</v>
      </c>
      <c r="S434" s="0" t="n">
        <v>108.501606993914</v>
      </c>
      <c r="T434" s="0" t="n">
        <v>108.24343562508</v>
      </c>
      <c r="U434" s="0" t="n">
        <v>102.02786456828</v>
      </c>
      <c r="V434" s="0" t="n">
        <v>94.2003851784113</v>
      </c>
      <c r="W434" s="0" t="n">
        <v>96.5718774076192</v>
      </c>
      <c r="X434" s="0" t="n">
        <v>117.063919940241</v>
      </c>
      <c r="Y434" s="0" t="n">
        <v>94.5811185136537</v>
      </c>
      <c r="Z434" s="0" t="n">
        <v>106.926046287225</v>
      </c>
      <c r="AA434" s="0" t="n">
        <v>86.7046464598582</v>
      </c>
      <c r="AB434" s="0" t="n">
        <v>107.953244042805</v>
      </c>
      <c r="AC434" s="0" t="n">
        <v>107.772748236774</v>
      </c>
      <c r="AD434" s="0" t="n">
        <v>105.579115718361</v>
      </c>
      <c r="AE434" s="0" t="n">
        <v>95.0480469298024</v>
      </c>
      <c r="AF434" s="0" t="n">
        <v>103.958772931027</v>
      </c>
      <c r="AG434" s="0" t="n">
        <v>111.136756643893</v>
      </c>
      <c r="AH434" s="0" t="n">
        <v>101.679871134675</v>
      </c>
    </row>
    <row r="435" customFormat="false" ht="12.75" hidden="false" customHeight="false" outlineLevel="0" collapsed="false">
      <c r="A435" s="0" t="n">
        <v>32161049</v>
      </c>
      <c r="B435" s="0" t="n">
        <v>3</v>
      </c>
      <c r="C435" s="0" t="s">
        <v>59</v>
      </c>
      <c r="D435" s="0" t="n">
        <v>1610</v>
      </c>
      <c r="E435" s="0" t="s">
        <v>7</v>
      </c>
      <c r="F435" s="0" t="n">
        <v>2</v>
      </c>
      <c r="G435" s="0" t="s">
        <v>81</v>
      </c>
      <c r="H435" s="0" t="n">
        <v>49</v>
      </c>
      <c r="I435" s="0" t="s">
        <v>166</v>
      </c>
      <c r="J435" s="0" t="n">
        <v>88.2060194592806</v>
      </c>
      <c r="K435" s="0" t="n">
        <v>91.6727898407415</v>
      </c>
      <c r="L435" s="0" t="n">
        <v>73.7744538139718</v>
      </c>
      <c r="M435" s="0" t="n">
        <v>89.678618219421</v>
      </c>
      <c r="N435" s="0" t="n">
        <v>88.1185318793018</v>
      </c>
      <c r="O435" s="0" t="n">
        <v>87.834151880124</v>
      </c>
      <c r="P435" s="0" t="n">
        <v>88.8950567321171</v>
      </c>
      <c r="Q435" s="0" t="n">
        <v>87.9496414240941</v>
      </c>
      <c r="R435" s="0" t="n">
        <v>94.4753973459121</v>
      </c>
      <c r="S435" s="0" t="n">
        <v>90.5772518194788</v>
      </c>
      <c r="T435" s="0" t="n">
        <v>90.9538472584498</v>
      </c>
      <c r="U435" s="0" t="n">
        <v>85.3020900285771</v>
      </c>
      <c r="V435" s="0" t="n">
        <v>78.5164670657092</v>
      </c>
      <c r="W435" s="0" t="n">
        <v>80.6183014332723</v>
      </c>
      <c r="X435" s="0" t="n">
        <v>97.7995967274384</v>
      </c>
      <c r="Y435" s="0" t="n">
        <v>78.6441945222545</v>
      </c>
      <c r="Z435" s="0" t="n">
        <v>89.5944082568438</v>
      </c>
      <c r="AA435" s="0" t="n">
        <v>71.6627237065655</v>
      </c>
      <c r="AB435" s="0" t="n">
        <v>91.4655771036228</v>
      </c>
      <c r="AC435" s="0" t="n">
        <v>91.0914932963983</v>
      </c>
      <c r="AD435" s="0" t="n">
        <v>89.8127925117612</v>
      </c>
      <c r="AE435" s="0" t="n">
        <v>79.4067092936114</v>
      </c>
      <c r="AF435" s="0" t="n">
        <v>88.3359722070467</v>
      </c>
      <c r="AG435" s="0" t="n">
        <v>94.990036648555</v>
      </c>
      <c r="AH435" s="0" t="n">
        <v>85.9946552872797</v>
      </c>
    </row>
    <row r="436" customFormat="false" ht="12.75" hidden="false" customHeight="false" outlineLevel="0" collapsed="false">
      <c r="A436" s="0" t="n">
        <v>32161050</v>
      </c>
      <c r="B436" s="0" t="n">
        <v>3</v>
      </c>
      <c r="C436" s="0" t="s">
        <v>59</v>
      </c>
      <c r="D436" s="0" t="n">
        <v>1610</v>
      </c>
      <c r="E436" s="0" t="s">
        <v>7</v>
      </c>
      <c r="F436" s="0" t="n">
        <v>2</v>
      </c>
      <c r="G436" s="0" t="s">
        <v>81</v>
      </c>
      <c r="H436" s="0" t="n">
        <v>50</v>
      </c>
      <c r="I436" s="0" t="s">
        <v>167</v>
      </c>
      <c r="J436" s="0" t="n">
        <v>132.735746587883</v>
      </c>
      <c r="K436" s="0" t="n">
        <v>134.562440578772</v>
      </c>
      <c r="L436" s="0" t="n">
        <v>111.274319436412</v>
      </c>
      <c r="M436" s="0" t="n">
        <v>130.443378235668</v>
      </c>
      <c r="N436" s="0" t="n">
        <v>127.951024808443</v>
      </c>
      <c r="O436" s="0" t="n">
        <v>128.216053344871</v>
      </c>
      <c r="P436" s="0" t="n">
        <v>127.007686666622</v>
      </c>
      <c r="Q436" s="0" t="n">
        <v>125.848415220331</v>
      </c>
      <c r="R436" s="0" t="n">
        <v>134.577869337875</v>
      </c>
      <c r="S436" s="0" t="n">
        <v>129.025057346033</v>
      </c>
      <c r="T436" s="0" t="n">
        <v>127.943618015546</v>
      </c>
      <c r="U436" s="0" t="n">
        <v>121.157252995491</v>
      </c>
      <c r="V436" s="0" t="n">
        <v>112.179408100302</v>
      </c>
      <c r="W436" s="0" t="n">
        <v>114.838778574322</v>
      </c>
      <c r="X436" s="0" t="n">
        <v>139.10906917022</v>
      </c>
      <c r="Y436" s="0" t="n">
        <v>112.88309898355</v>
      </c>
      <c r="Z436" s="0" t="n">
        <v>126.715743515255</v>
      </c>
      <c r="AA436" s="0" t="n">
        <v>104.056646692421</v>
      </c>
      <c r="AB436" s="0" t="n">
        <v>126.623510475395</v>
      </c>
      <c r="AC436" s="0" t="n">
        <v>126.696519341084</v>
      </c>
      <c r="AD436" s="0" t="n">
        <v>123.379182048475</v>
      </c>
      <c r="AE436" s="0" t="n">
        <v>112.947228673034</v>
      </c>
      <c r="AF436" s="0" t="n">
        <v>121.61150428091</v>
      </c>
      <c r="AG436" s="0" t="n">
        <v>129.301717491727</v>
      </c>
      <c r="AH436" s="0" t="n">
        <v>119.465503719653</v>
      </c>
    </row>
    <row r="437" customFormat="false" ht="12.75" hidden="false" customHeight="false" outlineLevel="0" collapsed="false">
      <c r="A437" s="0" t="n">
        <v>40161000</v>
      </c>
      <c r="B437" s="0" t="n">
        <v>4</v>
      </c>
      <c r="C437" s="0" t="s">
        <v>60</v>
      </c>
      <c r="D437" s="0" t="n">
        <v>1610</v>
      </c>
      <c r="E437" s="0" t="s">
        <v>7</v>
      </c>
      <c r="F437" s="0" t="n">
        <v>0</v>
      </c>
      <c r="G437" s="0" t="s">
        <v>6</v>
      </c>
      <c r="H437" s="0" t="n">
        <v>0</v>
      </c>
      <c r="I437" s="0" t="s">
        <v>119</v>
      </c>
      <c r="J437" s="0" t="n">
        <v>0</v>
      </c>
      <c r="K437" s="0" t="n">
        <v>0</v>
      </c>
      <c r="L437" s="0" t="n">
        <v>1</v>
      </c>
      <c r="M437" s="0" t="n">
        <v>2</v>
      </c>
      <c r="N437" s="0" t="n">
        <v>0</v>
      </c>
      <c r="O437" s="0" t="n">
        <v>0</v>
      </c>
      <c r="P437" s="0" t="n">
        <v>0</v>
      </c>
      <c r="Q437" s="0" t="n">
        <v>3</v>
      </c>
      <c r="R437" s="0" t="n">
        <v>1</v>
      </c>
      <c r="S437" s="0" t="n">
        <v>0</v>
      </c>
      <c r="T437" s="0" t="n">
        <v>0</v>
      </c>
      <c r="U437" s="0" t="n">
        <v>0</v>
      </c>
      <c r="V437" s="0" t="n">
        <v>2</v>
      </c>
      <c r="W437" s="0" t="n">
        <v>0</v>
      </c>
      <c r="X437" s="0" t="n">
        <v>1</v>
      </c>
      <c r="Y437" s="0" t="n">
        <v>0</v>
      </c>
      <c r="Z437" s="0" t="n">
        <v>1</v>
      </c>
      <c r="AA437" s="0" t="n">
        <v>0</v>
      </c>
      <c r="AB437" s="0" t="n">
        <v>1</v>
      </c>
      <c r="AC437" s="0" t="n">
        <v>0</v>
      </c>
      <c r="AD437" s="0" t="n">
        <v>2</v>
      </c>
      <c r="AE437" s="0" t="n">
        <v>1</v>
      </c>
      <c r="AF437" s="0" t="n">
        <v>1</v>
      </c>
      <c r="AG437" s="0" t="n">
        <v>1</v>
      </c>
      <c r="AH437" s="0" t="n">
        <v>0</v>
      </c>
    </row>
    <row r="438" customFormat="false" ht="12.75" hidden="false" customHeight="false" outlineLevel="0" collapsed="false">
      <c r="A438" s="0" t="n">
        <v>40161001</v>
      </c>
      <c r="B438" s="0" t="n">
        <v>4</v>
      </c>
      <c r="C438" s="0" t="s">
        <v>60</v>
      </c>
      <c r="D438" s="0" t="n">
        <v>1610</v>
      </c>
      <c r="E438" s="0" t="s">
        <v>7</v>
      </c>
      <c r="F438" s="0" t="n">
        <v>0</v>
      </c>
      <c r="G438" s="0" t="s">
        <v>6</v>
      </c>
      <c r="H438" s="0" t="n">
        <v>1</v>
      </c>
      <c r="I438" s="0" t="s">
        <v>120</v>
      </c>
      <c r="J438" s="0" t="n">
        <v>0</v>
      </c>
      <c r="K438" s="0" t="n">
        <v>1</v>
      </c>
      <c r="L438" s="0" t="n">
        <v>0</v>
      </c>
      <c r="M438" s="0" t="n">
        <v>3</v>
      </c>
      <c r="N438" s="0" t="n">
        <v>1</v>
      </c>
      <c r="O438" s="0" t="n">
        <v>1</v>
      </c>
      <c r="P438" s="0" t="n">
        <v>2</v>
      </c>
      <c r="Q438" s="0" t="n">
        <v>0</v>
      </c>
      <c r="R438" s="0" t="n">
        <v>2</v>
      </c>
      <c r="S438" s="0" t="n">
        <v>1</v>
      </c>
      <c r="T438" s="0" t="n">
        <v>0</v>
      </c>
      <c r="U438" s="0" t="n">
        <v>1</v>
      </c>
      <c r="V438" s="0" t="n">
        <v>1</v>
      </c>
      <c r="W438" s="0" t="n">
        <v>3</v>
      </c>
      <c r="X438" s="0" t="n">
        <v>1</v>
      </c>
      <c r="Y438" s="0" t="n">
        <v>2</v>
      </c>
      <c r="Z438" s="0" t="n">
        <v>0</v>
      </c>
      <c r="AA438" s="0" t="n">
        <v>0</v>
      </c>
      <c r="AB438" s="0" t="n">
        <v>2</v>
      </c>
      <c r="AC438" s="0" t="n">
        <v>1</v>
      </c>
      <c r="AD438" s="0" t="n">
        <v>1</v>
      </c>
      <c r="AE438" s="0" t="n">
        <v>0</v>
      </c>
      <c r="AF438" s="0" t="n">
        <v>2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0161002</v>
      </c>
      <c r="B439" s="0" t="n">
        <v>4</v>
      </c>
      <c r="C439" s="0" t="s">
        <v>60</v>
      </c>
      <c r="D439" s="0" t="n">
        <v>1610</v>
      </c>
      <c r="E439" s="0" t="s">
        <v>7</v>
      </c>
      <c r="F439" s="0" t="n">
        <v>0</v>
      </c>
      <c r="G439" s="0" t="s">
        <v>6</v>
      </c>
      <c r="H439" s="0" t="n">
        <v>2</v>
      </c>
      <c r="I439" s="0" t="s">
        <v>121</v>
      </c>
      <c r="J439" s="0" t="n">
        <v>2</v>
      </c>
      <c r="K439" s="0" t="n">
        <v>1</v>
      </c>
      <c r="L439" s="0" t="n">
        <v>1</v>
      </c>
      <c r="M439" s="0" t="n">
        <v>2</v>
      </c>
      <c r="N439" s="0" t="n">
        <v>1</v>
      </c>
      <c r="O439" s="0" t="n">
        <v>1</v>
      </c>
      <c r="P439" s="0" t="n">
        <v>2</v>
      </c>
      <c r="Q439" s="0" t="n">
        <v>0</v>
      </c>
      <c r="R439" s="0" t="n">
        <v>2</v>
      </c>
      <c r="S439" s="0" t="n">
        <v>1</v>
      </c>
      <c r="T439" s="0" t="n">
        <v>3</v>
      </c>
      <c r="U439" s="0" t="n">
        <v>0</v>
      </c>
      <c r="V439" s="0" t="n">
        <v>2</v>
      </c>
      <c r="W439" s="0" t="n">
        <v>0</v>
      </c>
      <c r="X439" s="0" t="n">
        <v>2</v>
      </c>
      <c r="Y439" s="0" t="n">
        <v>4</v>
      </c>
      <c r="Z439" s="0" t="n">
        <v>0</v>
      </c>
      <c r="AA439" s="0" t="n">
        <v>1</v>
      </c>
      <c r="AB439" s="0" t="n">
        <v>1</v>
      </c>
      <c r="AC439" s="0" t="n">
        <v>0</v>
      </c>
      <c r="AD439" s="0" t="n">
        <v>1</v>
      </c>
      <c r="AE439" s="0" t="n">
        <v>2</v>
      </c>
      <c r="AF439" s="0" t="n">
        <v>1</v>
      </c>
      <c r="AG439" s="0" t="n">
        <v>1</v>
      </c>
      <c r="AH439" s="0" t="n">
        <v>4</v>
      </c>
    </row>
    <row r="440" customFormat="false" ht="12.75" hidden="false" customHeight="false" outlineLevel="0" collapsed="false">
      <c r="A440" s="0" t="n">
        <v>40161003</v>
      </c>
      <c r="B440" s="0" t="n">
        <v>4</v>
      </c>
      <c r="C440" s="0" t="s">
        <v>60</v>
      </c>
      <c r="D440" s="0" t="n">
        <v>1610</v>
      </c>
      <c r="E440" s="0" t="s">
        <v>7</v>
      </c>
      <c r="F440" s="0" t="n">
        <v>0</v>
      </c>
      <c r="G440" s="0" t="s">
        <v>6</v>
      </c>
      <c r="H440" s="0" t="n">
        <v>3</v>
      </c>
      <c r="I440" s="0" t="s">
        <v>122</v>
      </c>
      <c r="J440" s="0" t="n">
        <v>4</v>
      </c>
      <c r="K440" s="0" t="n">
        <v>5</v>
      </c>
      <c r="L440" s="0" t="n">
        <v>0</v>
      </c>
      <c r="M440" s="0" t="n">
        <v>1</v>
      </c>
      <c r="N440" s="0" t="n">
        <v>1</v>
      </c>
      <c r="O440" s="0" t="n">
        <v>0</v>
      </c>
      <c r="P440" s="0" t="n">
        <v>5</v>
      </c>
      <c r="Q440" s="0" t="n">
        <v>2</v>
      </c>
      <c r="R440" s="0" t="n">
        <v>0</v>
      </c>
      <c r="S440" s="0" t="n">
        <v>5</v>
      </c>
      <c r="T440" s="0" t="n">
        <v>2</v>
      </c>
      <c r="U440" s="0" t="n">
        <v>2</v>
      </c>
      <c r="V440" s="0" t="n">
        <v>5</v>
      </c>
      <c r="W440" s="0" t="n">
        <v>3</v>
      </c>
      <c r="X440" s="0" t="n">
        <v>3</v>
      </c>
      <c r="Y440" s="0" t="n">
        <v>1</v>
      </c>
      <c r="Z440" s="0" t="n">
        <v>2</v>
      </c>
      <c r="AA440" s="0" t="n">
        <v>3</v>
      </c>
      <c r="AB440" s="0" t="n">
        <v>4</v>
      </c>
      <c r="AC440" s="0" t="n">
        <v>1</v>
      </c>
      <c r="AD440" s="0" t="n">
        <v>2</v>
      </c>
      <c r="AE440" s="0" t="n">
        <v>0</v>
      </c>
      <c r="AF440" s="0" t="n">
        <v>4</v>
      </c>
      <c r="AG440" s="0" t="n">
        <v>2</v>
      </c>
      <c r="AH440" s="0" t="n">
        <v>1</v>
      </c>
    </row>
    <row r="441" customFormat="false" ht="12.75" hidden="false" customHeight="false" outlineLevel="0" collapsed="false">
      <c r="A441" s="0" t="n">
        <v>40161004</v>
      </c>
      <c r="B441" s="0" t="n">
        <v>4</v>
      </c>
      <c r="C441" s="0" t="s">
        <v>60</v>
      </c>
      <c r="D441" s="0" t="n">
        <v>1610</v>
      </c>
      <c r="E441" s="0" t="s">
        <v>7</v>
      </c>
      <c r="F441" s="0" t="n">
        <v>0</v>
      </c>
      <c r="G441" s="0" t="s">
        <v>6</v>
      </c>
      <c r="H441" s="0" t="n">
        <v>4</v>
      </c>
      <c r="I441" s="0" t="s">
        <v>123</v>
      </c>
      <c r="J441" s="0" t="n">
        <v>4</v>
      </c>
      <c r="K441" s="0" t="n">
        <v>5</v>
      </c>
      <c r="L441" s="0" t="n">
        <v>8</v>
      </c>
      <c r="M441" s="0" t="n">
        <v>1</v>
      </c>
      <c r="N441" s="0" t="n">
        <v>4</v>
      </c>
      <c r="O441" s="0" t="n">
        <v>2</v>
      </c>
      <c r="P441" s="0" t="n">
        <v>3</v>
      </c>
      <c r="Q441" s="0" t="n">
        <v>3</v>
      </c>
      <c r="R441" s="0" t="n">
        <v>7</v>
      </c>
      <c r="S441" s="0" t="n">
        <v>4</v>
      </c>
      <c r="T441" s="0" t="n">
        <v>3</v>
      </c>
      <c r="U441" s="0" t="n">
        <v>3</v>
      </c>
      <c r="V441" s="0" t="n">
        <v>2</v>
      </c>
      <c r="W441" s="0" t="n">
        <v>4</v>
      </c>
      <c r="X441" s="0" t="n">
        <v>3</v>
      </c>
      <c r="Y441" s="0" t="n">
        <v>5</v>
      </c>
      <c r="Z441" s="0" t="n">
        <v>3</v>
      </c>
      <c r="AA441" s="0" t="n">
        <v>4</v>
      </c>
      <c r="AB441" s="0" t="n">
        <v>3</v>
      </c>
      <c r="AC441" s="0" t="n">
        <v>2</v>
      </c>
      <c r="AD441" s="0" t="n">
        <v>1</v>
      </c>
      <c r="AE441" s="0" t="n">
        <v>3</v>
      </c>
      <c r="AF441" s="0" t="n">
        <v>4</v>
      </c>
      <c r="AG441" s="0" t="n">
        <v>1</v>
      </c>
      <c r="AH441" s="0" t="n">
        <v>3</v>
      </c>
    </row>
    <row r="442" customFormat="false" ht="12.75" hidden="false" customHeight="false" outlineLevel="0" collapsed="false">
      <c r="A442" s="0" t="n">
        <v>40161005</v>
      </c>
      <c r="B442" s="0" t="n">
        <v>4</v>
      </c>
      <c r="C442" s="0" t="s">
        <v>60</v>
      </c>
      <c r="D442" s="0" t="n">
        <v>1610</v>
      </c>
      <c r="E442" s="0" t="s">
        <v>7</v>
      </c>
      <c r="F442" s="0" t="n">
        <v>0</v>
      </c>
      <c r="G442" s="0" t="s">
        <v>6</v>
      </c>
      <c r="H442" s="0" t="n">
        <v>5</v>
      </c>
      <c r="I442" s="0" t="s">
        <v>124</v>
      </c>
      <c r="J442" s="0" t="n">
        <v>5</v>
      </c>
      <c r="K442" s="0" t="n">
        <v>1</v>
      </c>
      <c r="L442" s="0" t="n">
        <v>6</v>
      </c>
      <c r="M442" s="0" t="n">
        <v>5</v>
      </c>
      <c r="N442" s="0" t="n">
        <v>2</v>
      </c>
      <c r="O442" s="0" t="n">
        <v>3</v>
      </c>
      <c r="P442" s="0" t="n">
        <v>2</v>
      </c>
      <c r="Q442" s="0" t="n">
        <v>5</v>
      </c>
      <c r="R442" s="0" t="n">
        <v>4</v>
      </c>
      <c r="S442" s="0" t="n">
        <v>4</v>
      </c>
      <c r="T442" s="0" t="n">
        <v>3</v>
      </c>
      <c r="U442" s="0" t="n">
        <v>5</v>
      </c>
      <c r="V442" s="0" t="n">
        <v>0</v>
      </c>
      <c r="W442" s="0" t="n">
        <v>3</v>
      </c>
      <c r="X442" s="0" t="n">
        <v>1</v>
      </c>
      <c r="Y442" s="0" t="n">
        <v>5</v>
      </c>
      <c r="Z442" s="0" t="n">
        <v>3</v>
      </c>
      <c r="AA442" s="0" t="n">
        <v>4</v>
      </c>
      <c r="AB442" s="0" t="n">
        <v>3</v>
      </c>
      <c r="AC442" s="0" t="n">
        <v>2</v>
      </c>
      <c r="AD442" s="0" t="n">
        <v>10</v>
      </c>
      <c r="AE442" s="0" t="n">
        <v>5</v>
      </c>
      <c r="AF442" s="0" t="n">
        <v>5</v>
      </c>
      <c r="AG442" s="0" t="n">
        <v>5</v>
      </c>
      <c r="AH442" s="0" t="n">
        <v>6</v>
      </c>
    </row>
    <row r="443" customFormat="false" ht="12.75" hidden="false" customHeight="false" outlineLevel="0" collapsed="false">
      <c r="A443" s="0" t="n">
        <v>40161006</v>
      </c>
      <c r="B443" s="0" t="n">
        <v>4</v>
      </c>
      <c r="C443" s="0" t="s">
        <v>60</v>
      </c>
      <c r="D443" s="0" t="n">
        <v>1610</v>
      </c>
      <c r="E443" s="0" t="s">
        <v>7</v>
      </c>
      <c r="F443" s="0" t="n">
        <v>0</v>
      </c>
      <c r="G443" s="0" t="s">
        <v>6</v>
      </c>
      <c r="H443" s="0" t="n">
        <v>6</v>
      </c>
      <c r="I443" s="0" t="s">
        <v>125</v>
      </c>
      <c r="J443" s="0" t="n">
        <v>5</v>
      </c>
      <c r="K443" s="0" t="n">
        <v>5</v>
      </c>
      <c r="L443" s="0" t="n">
        <v>5</v>
      </c>
      <c r="M443" s="0" t="n">
        <v>4</v>
      </c>
      <c r="N443" s="0" t="n">
        <v>5</v>
      </c>
      <c r="O443" s="0" t="n">
        <v>12</v>
      </c>
      <c r="P443" s="0" t="n">
        <v>7</v>
      </c>
      <c r="Q443" s="0" t="n">
        <v>4</v>
      </c>
      <c r="R443" s="0" t="n">
        <v>11</v>
      </c>
      <c r="S443" s="0" t="n">
        <v>0</v>
      </c>
      <c r="T443" s="0" t="n">
        <v>7</v>
      </c>
      <c r="U443" s="0" t="n">
        <v>13</v>
      </c>
      <c r="V443" s="0" t="n">
        <v>8</v>
      </c>
      <c r="W443" s="0" t="n">
        <v>7</v>
      </c>
      <c r="X443" s="0" t="n">
        <v>5</v>
      </c>
      <c r="Y443" s="0" t="n">
        <v>4</v>
      </c>
      <c r="Z443" s="0" t="n">
        <v>4</v>
      </c>
      <c r="AA443" s="0" t="n">
        <v>6</v>
      </c>
      <c r="AB443" s="0" t="n">
        <v>6</v>
      </c>
      <c r="AC443" s="0" t="n">
        <v>7</v>
      </c>
      <c r="AD443" s="0" t="n">
        <v>7</v>
      </c>
      <c r="AE443" s="0" t="n">
        <v>1</v>
      </c>
      <c r="AF443" s="0" t="n">
        <v>5</v>
      </c>
      <c r="AG443" s="0" t="n">
        <v>6</v>
      </c>
      <c r="AH443" s="0" t="n">
        <v>3</v>
      </c>
    </row>
    <row r="444" customFormat="false" ht="12.75" hidden="false" customHeight="false" outlineLevel="0" collapsed="false">
      <c r="A444" s="0" t="n">
        <v>40161007</v>
      </c>
      <c r="B444" s="0" t="n">
        <v>4</v>
      </c>
      <c r="C444" s="0" t="s">
        <v>60</v>
      </c>
      <c r="D444" s="0" t="n">
        <v>1610</v>
      </c>
      <c r="E444" s="0" t="s">
        <v>7</v>
      </c>
      <c r="F444" s="0" t="n">
        <v>0</v>
      </c>
      <c r="G444" s="0" t="s">
        <v>6</v>
      </c>
      <c r="H444" s="0" t="n">
        <v>7</v>
      </c>
      <c r="I444" s="0" t="s">
        <v>126</v>
      </c>
      <c r="J444" s="0" t="n">
        <v>9</v>
      </c>
      <c r="K444" s="0" t="n">
        <v>7</v>
      </c>
      <c r="L444" s="0" t="n">
        <v>9</v>
      </c>
      <c r="M444" s="0" t="n">
        <v>10</v>
      </c>
      <c r="N444" s="0" t="n">
        <v>11</v>
      </c>
      <c r="O444" s="0" t="n">
        <v>9</v>
      </c>
      <c r="P444" s="0" t="n">
        <v>1</v>
      </c>
      <c r="Q444" s="0" t="n">
        <v>9</v>
      </c>
      <c r="R444" s="0" t="n">
        <v>10</v>
      </c>
      <c r="S444" s="0" t="n">
        <v>8</v>
      </c>
      <c r="T444" s="0" t="n">
        <v>9</v>
      </c>
      <c r="U444" s="0" t="n">
        <v>8</v>
      </c>
      <c r="V444" s="0" t="n">
        <v>9</v>
      </c>
      <c r="W444" s="0" t="n">
        <v>11</v>
      </c>
      <c r="X444" s="0" t="n">
        <v>6</v>
      </c>
      <c r="Y444" s="0" t="n">
        <v>9</v>
      </c>
      <c r="Z444" s="0" t="n">
        <v>11</v>
      </c>
      <c r="AA444" s="0" t="n">
        <v>11</v>
      </c>
      <c r="AB444" s="0" t="n">
        <v>13</v>
      </c>
      <c r="AC444" s="0" t="n">
        <v>4</v>
      </c>
      <c r="AD444" s="0" t="n">
        <v>6</v>
      </c>
      <c r="AE444" s="0" t="n">
        <v>12</v>
      </c>
      <c r="AF444" s="0" t="n">
        <v>4</v>
      </c>
      <c r="AG444" s="0" t="n">
        <v>6</v>
      </c>
      <c r="AH444" s="0" t="n">
        <v>5</v>
      </c>
    </row>
    <row r="445" customFormat="false" ht="12.75" hidden="false" customHeight="false" outlineLevel="0" collapsed="false">
      <c r="A445" s="0" t="n">
        <v>40161008</v>
      </c>
      <c r="B445" s="0" t="n">
        <v>4</v>
      </c>
      <c r="C445" s="0" t="s">
        <v>60</v>
      </c>
      <c r="D445" s="0" t="n">
        <v>1610</v>
      </c>
      <c r="E445" s="0" t="s">
        <v>7</v>
      </c>
      <c r="F445" s="0" t="n">
        <v>0</v>
      </c>
      <c r="G445" s="0" t="s">
        <v>6</v>
      </c>
      <c r="H445" s="0" t="n">
        <v>8</v>
      </c>
      <c r="I445" s="0" t="s">
        <v>127</v>
      </c>
      <c r="J445" s="0" t="n">
        <v>12</v>
      </c>
      <c r="K445" s="0" t="n">
        <v>14</v>
      </c>
      <c r="L445" s="0" t="n">
        <v>10</v>
      </c>
      <c r="M445" s="0" t="n">
        <v>12</v>
      </c>
      <c r="N445" s="0" t="n">
        <v>12</v>
      </c>
      <c r="O445" s="0" t="n">
        <v>9</v>
      </c>
      <c r="P445" s="0" t="n">
        <v>16</v>
      </c>
      <c r="Q445" s="0" t="n">
        <v>13</v>
      </c>
      <c r="R445" s="0" t="n">
        <v>11</v>
      </c>
      <c r="S445" s="0" t="n">
        <v>23</v>
      </c>
      <c r="T445" s="0" t="n">
        <v>2</v>
      </c>
      <c r="U445" s="0" t="n">
        <v>12</v>
      </c>
      <c r="V445" s="0" t="n">
        <v>11</v>
      </c>
      <c r="W445" s="0" t="n">
        <v>14</v>
      </c>
      <c r="X445" s="0" t="n">
        <v>14</v>
      </c>
      <c r="Y445" s="0" t="n">
        <v>7</v>
      </c>
      <c r="Z445" s="0" t="n">
        <v>12</v>
      </c>
      <c r="AA445" s="0" t="n">
        <v>17</v>
      </c>
      <c r="AB445" s="0" t="n">
        <v>16</v>
      </c>
      <c r="AC445" s="0" t="n">
        <v>12</v>
      </c>
      <c r="AD445" s="0" t="n">
        <v>15</v>
      </c>
      <c r="AE445" s="0" t="n">
        <v>11</v>
      </c>
      <c r="AF445" s="0" t="n">
        <v>13</v>
      </c>
      <c r="AG445" s="0" t="n">
        <v>7</v>
      </c>
      <c r="AH445" s="0" t="n">
        <v>14</v>
      </c>
    </row>
    <row r="446" customFormat="false" ht="12.75" hidden="false" customHeight="false" outlineLevel="0" collapsed="false">
      <c r="A446" s="0" t="n">
        <v>40161009</v>
      </c>
      <c r="B446" s="0" t="n">
        <v>4</v>
      </c>
      <c r="C446" s="0" t="s">
        <v>60</v>
      </c>
      <c r="D446" s="0" t="n">
        <v>1610</v>
      </c>
      <c r="E446" s="0" t="s">
        <v>7</v>
      </c>
      <c r="F446" s="0" t="n">
        <v>0</v>
      </c>
      <c r="G446" s="0" t="s">
        <v>6</v>
      </c>
      <c r="H446" s="0" t="n">
        <v>9</v>
      </c>
      <c r="I446" s="0" t="s">
        <v>128</v>
      </c>
      <c r="J446" s="0" t="n">
        <v>16</v>
      </c>
      <c r="K446" s="0" t="n">
        <v>10</v>
      </c>
      <c r="L446" s="0" t="n">
        <v>10</v>
      </c>
      <c r="M446" s="0" t="n">
        <v>17</v>
      </c>
      <c r="N446" s="0" t="n">
        <v>15</v>
      </c>
      <c r="O446" s="0" t="n">
        <v>13</v>
      </c>
      <c r="P446" s="0" t="n">
        <v>19</v>
      </c>
      <c r="Q446" s="0" t="n">
        <v>20</v>
      </c>
      <c r="R446" s="0" t="n">
        <v>20</v>
      </c>
      <c r="S446" s="0" t="n">
        <v>10</v>
      </c>
      <c r="T446" s="0" t="n">
        <v>21</v>
      </c>
      <c r="U446" s="0" t="n">
        <v>16</v>
      </c>
      <c r="V446" s="0" t="n">
        <v>23</v>
      </c>
      <c r="W446" s="0" t="n">
        <v>22</v>
      </c>
      <c r="X446" s="0" t="n">
        <v>20</v>
      </c>
      <c r="Y446" s="0" t="n">
        <v>13</v>
      </c>
      <c r="Z446" s="0" t="n">
        <v>28</v>
      </c>
      <c r="AA446" s="0" t="n">
        <v>18</v>
      </c>
      <c r="AB446" s="0" t="n">
        <v>20</v>
      </c>
      <c r="AC446" s="0" t="n">
        <v>24</v>
      </c>
      <c r="AD446" s="0" t="n">
        <v>19</v>
      </c>
      <c r="AE446" s="0" t="n">
        <v>27</v>
      </c>
      <c r="AF446" s="0" t="n">
        <v>18</v>
      </c>
      <c r="AG446" s="0" t="n">
        <v>15</v>
      </c>
      <c r="AH446" s="0" t="n">
        <v>17</v>
      </c>
    </row>
    <row r="447" customFormat="false" ht="12.75" hidden="false" customHeight="false" outlineLevel="0" collapsed="false">
      <c r="A447" s="0" t="n">
        <v>40161010</v>
      </c>
      <c r="B447" s="0" t="n">
        <v>4</v>
      </c>
      <c r="C447" s="0" t="s">
        <v>60</v>
      </c>
      <c r="D447" s="0" t="n">
        <v>1610</v>
      </c>
      <c r="E447" s="0" t="s">
        <v>7</v>
      </c>
      <c r="F447" s="0" t="n">
        <v>0</v>
      </c>
      <c r="G447" s="0" t="s">
        <v>6</v>
      </c>
      <c r="H447" s="0" t="n">
        <v>10</v>
      </c>
      <c r="I447" s="0" t="s">
        <v>129</v>
      </c>
      <c r="J447" s="0" t="n">
        <v>20</v>
      </c>
      <c r="K447" s="0" t="n">
        <v>17</v>
      </c>
      <c r="L447" s="0" t="n">
        <v>16</v>
      </c>
      <c r="M447" s="0" t="n">
        <v>33</v>
      </c>
      <c r="N447" s="0" t="n">
        <v>21</v>
      </c>
      <c r="O447" s="0" t="n">
        <v>20</v>
      </c>
      <c r="P447" s="0" t="n">
        <v>30</v>
      </c>
      <c r="Q447" s="0" t="n">
        <v>20</v>
      </c>
      <c r="R447" s="0" t="n">
        <v>33</v>
      </c>
      <c r="S447" s="0" t="n">
        <v>31</v>
      </c>
      <c r="T447" s="0" t="n">
        <v>29</v>
      </c>
      <c r="U447" s="0" t="n">
        <v>24</v>
      </c>
      <c r="V447" s="0" t="n">
        <v>20</v>
      </c>
      <c r="W447" s="0" t="n">
        <v>31</v>
      </c>
      <c r="X447" s="0" t="n">
        <v>17</v>
      </c>
      <c r="Y447" s="0" t="n">
        <v>30</v>
      </c>
      <c r="Z447" s="0" t="n">
        <v>16</v>
      </c>
      <c r="AA447" s="0" t="n">
        <v>24</v>
      </c>
      <c r="AB447" s="0" t="n">
        <v>27</v>
      </c>
      <c r="AC447" s="0" t="n">
        <v>23</v>
      </c>
      <c r="AD447" s="0" t="n">
        <v>20</v>
      </c>
      <c r="AE447" s="0" t="n">
        <v>28</v>
      </c>
      <c r="AF447" s="0" t="n">
        <v>32</v>
      </c>
      <c r="AG447" s="0" t="n">
        <v>29</v>
      </c>
      <c r="AH447" s="0" t="n">
        <v>24</v>
      </c>
    </row>
    <row r="448" customFormat="false" ht="12.75" hidden="false" customHeight="false" outlineLevel="0" collapsed="false">
      <c r="A448" s="0" t="n">
        <v>40161011</v>
      </c>
      <c r="B448" s="0" t="n">
        <v>4</v>
      </c>
      <c r="C448" s="0" t="s">
        <v>60</v>
      </c>
      <c r="D448" s="0" t="n">
        <v>1610</v>
      </c>
      <c r="E448" s="0" t="s">
        <v>7</v>
      </c>
      <c r="F448" s="0" t="n">
        <v>0</v>
      </c>
      <c r="G448" s="0" t="s">
        <v>6</v>
      </c>
      <c r="H448" s="0" t="n">
        <v>11</v>
      </c>
      <c r="I448" s="0" t="s">
        <v>130</v>
      </c>
      <c r="J448" s="0" t="n">
        <v>30</v>
      </c>
      <c r="K448" s="0" t="n">
        <v>26</v>
      </c>
      <c r="L448" s="0" t="n">
        <v>29</v>
      </c>
      <c r="M448" s="0" t="n">
        <v>25</v>
      </c>
      <c r="N448" s="0" t="n">
        <v>21</v>
      </c>
      <c r="O448" s="0" t="n">
        <v>22</v>
      </c>
      <c r="P448" s="0" t="n">
        <v>32</v>
      </c>
      <c r="Q448" s="0" t="n">
        <v>29</v>
      </c>
      <c r="R448" s="0" t="n">
        <v>34</v>
      </c>
      <c r="S448" s="0" t="n">
        <v>26</v>
      </c>
      <c r="T448" s="0" t="n">
        <v>36</v>
      </c>
      <c r="U448" s="0" t="n">
        <v>49</v>
      </c>
      <c r="V448" s="0" t="n">
        <v>38</v>
      </c>
      <c r="W448" s="0" t="n">
        <v>38</v>
      </c>
      <c r="X448" s="0" t="n">
        <v>36</v>
      </c>
      <c r="Y448" s="0" t="n">
        <v>27</v>
      </c>
      <c r="Z448" s="0" t="n">
        <v>40</v>
      </c>
      <c r="AA448" s="0" t="n">
        <v>40</v>
      </c>
      <c r="AB448" s="0" t="n">
        <v>36</v>
      </c>
      <c r="AC448" s="0" t="n">
        <v>36</v>
      </c>
      <c r="AD448" s="0" t="n">
        <v>44</v>
      </c>
      <c r="AE448" s="0" t="n">
        <v>45</v>
      </c>
      <c r="AF448" s="0" t="n">
        <v>30</v>
      </c>
      <c r="AG448" s="0" t="n">
        <v>51</v>
      </c>
      <c r="AH448" s="0" t="n">
        <v>42</v>
      </c>
    </row>
    <row r="449" customFormat="false" ht="12.75" hidden="false" customHeight="false" outlineLevel="0" collapsed="false">
      <c r="A449" s="0" t="n">
        <v>40161012</v>
      </c>
      <c r="B449" s="0" t="n">
        <v>4</v>
      </c>
      <c r="C449" s="0" t="s">
        <v>60</v>
      </c>
      <c r="D449" s="0" t="n">
        <v>1610</v>
      </c>
      <c r="E449" s="0" t="s">
        <v>7</v>
      </c>
      <c r="F449" s="0" t="n">
        <v>0</v>
      </c>
      <c r="G449" s="0" t="s">
        <v>6</v>
      </c>
      <c r="H449" s="0" t="n">
        <v>12</v>
      </c>
      <c r="I449" s="0" t="s">
        <v>131</v>
      </c>
      <c r="J449" s="0" t="n">
        <v>34</v>
      </c>
      <c r="K449" s="0" t="n">
        <v>31</v>
      </c>
      <c r="L449" s="0" t="n">
        <v>35</v>
      </c>
      <c r="M449" s="0" t="n">
        <v>47</v>
      </c>
      <c r="N449" s="0" t="n">
        <v>47</v>
      </c>
      <c r="O449" s="0" t="n">
        <v>37</v>
      </c>
      <c r="P449" s="0" t="n">
        <v>37</v>
      </c>
      <c r="Q449" s="0" t="n">
        <v>41</v>
      </c>
      <c r="R449" s="0" t="n">
        <v>34</v>
      </c>
      <c r="S449" s="0" t="n">
        <v>32</v>
      </c>
      <c r="T449" s="0" t="n">
        <v>40</v>
      </c>
      <c r="U449" s="0" t="n">
        <v>36</v>
      </c>
      <c r="V449" s="0" t="n">
        <v>50</v>
      </c>
      <c r="W449" s="0" t="n">
        <v>45</v>
      </c>
      <c r="X449" s="0" t="n">
        <v>39</v>
      </c>
      <c r="Y449" s="0" t="n">
        <v>44</v>
      </c>
      <c r="Z449" s="0" t="n">
        <v>47</v>
      </c>
      <c r="AA449" s="0" t="n">
        <v>46</v>
      </c>
      <c r="AB449" s="0" t="n">
        <v>41</v>
      </c>
      <c r="AC449" s="0" t="n">
        <v>36</v>
      </c>
      <c r="AD449" s="0" t="n">
        <v>53</v>
      </c>
      <c r="AE449" s="0" t="n">
        <v>49</v>
      </c>
      <c r="AF449" s="0" t="n">
        <v>56</v>
      </c>
      <c r="AG449" s="0" t="n">
        <v>57</v>
      </c>
      <c r="AH449" s="0" t="n">
        <v>47</v>
      </c>
    </row>
    <row r="450" customFormat="false" ht="12.75" hidden="false" customHeight="false" outlineLevel="0" collapsed="false">
      <c r="A450" s="0" t="n">
        <v>40161013</v>
      </c>
      <c r="B450" s="0" t="n">
        <v>4</v>
      </c>
      <c r="C450" s="0" t="s">
        <v>60</v>
      </c>
      <c r="D450" s="0" t="n">
        <v>1610</v>
      </c>
      <c r="E450" s="0" t="s">
        <v>7</v>
      </c>
      <c r="F450" s="0" t="n">
        <v>0</v>
      </c>
      <c r="G450" s="0" t="s">
        <v>6</v>
      </c>
      <c r="H450" s="0" t="n">
        <v>13</v>
      </c>
      <c r="I450" s="0" t="s">
        <v>132</v>
      </c>
      <c r="J450" s="0" t="n">
        <v>37</v>
      </c>
      <c r="K450" s="0" t="n">
        <v>49</v>
      </c>
      <c r="L450" s="0" t="n">
        <v>45</v>
      </c>
      <c r="M450" s="0" t="n">
        <v>44</v>
      </c>
      <c r="N450" s="0" t="n">
        <v>36</v>
      </c>
      <c r="O450" s="0" t="n">
        <v>42</v>
      </c>
      <c r="P450" s="0" t="n">
        <v>60</v>
      </c>
      <c r="Q450" s="0" t="n">
        <v>43</v>
      </c>
      <c r="R450" s="0" t="n">
        <v>47</v>
      </c>
      <c r="S450" s="0" t="n">
        <v>42</v>
      </c>
      <c r="T450" s="0" t="n">
        <v>51</v>
      </c>
      <c r="U450" s="0" t="n">
        <v>55</v>
      </c>
      <c r="V450" s="0" t="n">
        <v>51</v>
      </c>
      <c r="W450" s="0" t="n">
        <v>47</v>
      </c>
      <c r="X450" s="0" t="n">
        <v>54</v>
      </c>
      <c r="Y450" s="0" t="n">
        <v>52</v>
      </c>
      <c r="Z450" s="0" t="n">
        <v>48</v>
      </c>
      <c r="AA450" s="0" t="n">
        <v>61</v>
      </c>
      <c r="AB450" s="0" t="n">
        <v>59</v>
      </c>
      <c r="AC450" s="0" t="n">
        <v>55</v>
      </c>
      <c r="AD450" s="0" t="n">
        <v>55</v>
      </c>
      <c r="AE450" s="0" t="n">
        <v>61</v>
      </c>
      <c r="AF450" s="0" t="n">
        <v>55</v>
      </c>
      <c r="AG450" s="0" t="n">
        <v>59</v>
      </c>
      <c r="AH450" s="0" t="n">
        <v>60</v>
      </c>
    </row>
    <row r="451" customFormat="false" ht="12.75" hidden="false" customHeight="false" outlineLevel="0" collapsed="false">
      <c r="A451" s="0" t="n">
        <v>40161014</v>
      </c>
      <c r="B451" s="0" t="n">
        <v>4</v>
      </c>
      <c r="C451" s="0" t="s">
        <v>60</v>
      </c>
      <c r="D451" s="0" t="n">
        <v>1610</v>
      </c>
      <c r="E451" s="0" t="s">
        <v>7</v>
      </c>
      <c r="F451" s="0" t="n">
        <v>0</v>
      </c>
      <c r="G451" s="0" t="s">
        <v>6</v>
      </c>
      <c r="H451" s="0" t="n">
        <v>14</v>
      </c>
      <c r="I451" s="0" t="s">
        <v>133</v>
      </c>
      <c r="J451" s="0" t="n">
        <v>41</v>
      </c>
      <c r="K451" s="0" t="n">
        <v>39</v>
      </c>
      <c r="L451" s="0" t="n">
        <v>47</v>
      </c>
      <c r="M451" s="0" t="n">
        <v>45</v>
      </c>
      <c r="N451" s="0" t="n">
        <v>48</v>
      </c>
      <c r="O451" s="0" t="n">
        <v>51</v>
      </c>
      <c r="P451" s="0" t="n">
        <v>42</v>
      </c>
      <c r="Q451" s="0" t="n">
        <v>51</v>
      </c>
      <c r="R451" s="0" t="n">
        <v>45</v>
      </c>
      <c r="S451" s="0" t="n">
        <v>68</v>
      </c>
      <c r="T451" s="0" t="n">
        <v>51</v>
      </c>
      <c r="U451" s="0" t="n">
        <v>61</v>
      </c>
      <c r="V451" s="0" t="n">
        <v>46</v>
      </c>
      <c r="W451" s="0" t="n">
        <v>41</v>
      </c>
      <c r="X451" s="0" t="n">
        <v>57</v>
      </c>
      <c r="Y451" s="0" t="n">
        <v>50</v>
      </c>
      <c r="Z451" s="0" t="n">
        <v>47</v>
      </c>
      <c r="AA451" s="0" t="n">
        <v>74</v>
      </c>
      <c r="AB451" s="0" t="n">
        <v>57</v>
      </c>
      <c r="AC451" s="0" t="n">
        <v>54</v>
      </c>
      <c r="AD451" s="0" t="n">
        <v>66</v>
      </c>
      <c r="AE451" s="0" t="n">
        <v>52</v>
      </c>
      <c r="AF451" s="0" t="n">
        <v>60</v>
      </c>
      <c r="AG451" s="0" t="n">
        <v>67</v>
      </c>
      <c r="AH451" s="0" t="n">
        <v>66</v>
      </c>
    </row>
    <row r="452" customFormat="false" ht="12.75" hidden="false" customHeight="false" outlineLevel="0" collapsed="false">
      <c r="A452" s="0" t="n">
        <v>40161015</v>
      </c>
      <c r="B452" s="0" t="n">
        <v>4</v>
      </c>
      <c r="C452" s="0" t="s">
        <v>60</v>
      </c>
      <c r="D452" s="0" t="n">
        <v>1610</v>
      </c>
      <c r="E452" s="0" t="s">
        <v>7</v>
      </c>
      <c r="F452" s="0" t="n">
        <v>0</v>
      </c>
      <c r="G452" s="0" t="s">
        <v>6</v>
      </c>
      <c r="H452" s="0" t="n">
        <v>15</v>
      </c>
      <c r="I452" s="0" t="s">
        <v>134</v>
      </c>
      <c r="J452" s="0" t="n">
        <v>29</v>
      </c>
      <c r="K452" s="0" t="n">
        <v>37</v>
      </c>
      <c r="L452" s="0" t="n">
        <v>38</v>
      </c>
      <c r="M452" s="0" t="n">
        <v>34</v>
      </c>
      <c r="N452" s="0" t="n">
        <v>49</v>
      </c>
      <c r="O452" s="0" t="n">
        <v>39</v>
      </c>
      <c r="P452" s="0" t="n">
        <v>43</v>
      </c>
      <c r="Q452" s="0" t="n">
        <v>30</v>
      </c>
      <c r="R452" s="0" t="n">
        <v>42</v>
      </c>
      <c r="S452" s="0" t="n">
        <v>44</v>
      </c>
      <c r="T452" s="0" t="n">
        <v>64</v>
      </c>
      <c r="U452" s="0" t="n">
        <v>40</v>
      </c>
      <c r="V452" s="0" t="n">
        <v>52</v>
      </c>
      <c r="W452" s="0" t="n">
        <v>39</v>
      </c>
      <c r="X452" s="0" t="n">
        <v>42</v>
      </c>
      <c r="Y452" s="0" t="n">
        <v>52</v>
      </c>
      <c r="Z452" s="0" t="n">
        <v>63</v>
      </c>
      <c r="AA452" s="0" t="n">
        <v>52</v>
      </c>
      <c r="AB452" s="0" t="n">
        <v>47</v>
      </c>
      <c r="AC452" s="0" t="n">
        <v>56</v>
      </c>
      <c r="AD452" s="0" t="n">
        <v>65</v>
      </c>
      <c r="AE452" s="0" t="n">
        <v>66</v>
      </c>
      <c r="AF452" s="0" t="n">
        <v>59</v>
      </c>
      <c r="AG452" s="0" t="n">
        <v>58</v>
      </c>
      <c r="AH452" s="0" t="n">
        <v>67</v>
      </c>
    </row>
    <row r="453" customFormat="false" ht="12.75" hidden="false" customHeight="false" outlineLevel="0" collapsed="false">
      <c r="A453" s="0" t="n">
        <v>40161016</v>
      </c>
      <c r="B453" s="0" t="n">
        <v>4</v>
      </c>
      <c r="C453" s="0" t="s">
        <v>60</v>
      </c>
      <c r="D453" s="0" t="n">
        <v>1610</v>
      </c>
      <c r="E453" s="0" t="s">
        <v>7</v>
      </c>
      <c r="F453" s="0" t="n">
        <v>0</v>
      </c>
      <c r="G453" s="0" t="s">
        <v>6</v>
      </c>
      <c r="H453" s="0" t="n">
        <v>16</v>
      </c>
      <c r="I453" s="0" t="s">
        <v>135</v>
      </c>
      <c r="J453" s="0" t="n">
        <v>25</v>
      </c>
      <c r="K453" s="0" t="n">
        <v>22</v>
      </c>
      <c r="L453" s="0" t="n">
        <v>26</v>
      </c>
      <c r="M453" s="0" t="n">
        <v>31</v>
      </c>
      <c r="N453" s="0" t="n">
        <v>23</v>
      </c>
      <c r="O453" s="0" t="n">
        <v>37</v>
      </c>
      <c r="P453" s="0" t="n">
        <v>29</v>
      </c>
      <c r="Q453" s="0" t="n">
        <v>31</v>
      </c>
      <c r="R453" s="0" t="n">
        <v>18</v>
      </c>
      <c r="S453" s="0" t="n">
        <v>26</v>
      </c>
      <c r="T453" s="0" t="n">
        <v>36</v>
      </c>
      <c r="U453" s="0" t="n">
        <v>34</v>
      </c>
      <c r="V453" s="0" t="n">
        <v>47</v>
      </c>
      <c r="W453" s="0" t="n">
        <v>40</v>
      </c>
      <c r="X453" s="0" t="n">
        <v>25</v>
      </c>
      <c r="Y453" s="0" t="n">
        <v>35</v>
      </c>
      <c r="Z453" s="0" t="n">
        <v>31</v>
      </c>
      <c r="AA453" s="0" t="n">
        <v>46</v>
      </c>
      <c r="AB453" s="0" t="n">
        <v>43</v>
      </c>
      <c r="AC453" s="0" t="n">
        <v>44</v>
      </c>
      <c r="AD453" s="0" t="n">
        <v>33</v>
      </c>
      <c r="AE453" s="0" t="n">
        <v>35</v>
      </c>
      <c r="AF453" s="0" t="n">
        <v>42</v>
      </c>
      <c r="AG453" s="0" t="n">
        <v>56</v>
      </c>
      <c r="AH453" s="0" t="n">
        <v>52</v>
      </c>
    </row>
    <row r="454" customFormat="false" ht="12.75" hidden="false" customHeight="false" outlineLevel="0" collapsed="false">
      <c r="A454" s="0" t="n">
        <v>40161017</v>
      </c>
      <c r="B454" s="0" t="n">
        <v>4</v>
      </c>
      <c r="C454" s="0" t="s">
        <v>60</v>
      </c>
      <c r="D454" s="0" t="n">
        <v>1610</v>
      </c>
      <c r="E454" s="0" t="s">
        <v>7</v>
      </c>
      <c r="F454" s="0" t="n">
        <v>0</v>
      </c>
      <c r="G454" s="0" t="s">
        <v>6</v>
      </c>
      <c r="H454" s="0" t="n">
        <v>17</v>
      </c>
      <c r="I454" s="0" t="s">
        <v>136</v>
      </c>
      <c r="J454" s="0" t="n">
        <v>15</v>
      </c>
      <c r="K454" s="0" t="n">
        <v>15</v>
      </c>
      <c r="L454" s="0" t="n">
        <v>20</v>
      </c>
      <c r="M454" s="0" t="n">
        <v>18</v>
      </c>
      <c r="N454" s="0" t="n">
        <v>21</v>
      </c>
      <c r="O454" s="0" t="n">
        <v>20</v>
      </c>
      <c r="P454" s="0" t="n">
        <v>28</v>
      </c>
      <c r="Q454" s="0" t="n">
        <v>21</v>
      </c>
      <c r="R454" s="0" t="n">
        <v>17</v>
      </c>
      <c r="S454" s="0" t="n">
        <v>29</v>
      </c>
      <c r="T454" s="0" t="n">
        <v>25</v>
      </c>
      <c r="U454" s="0" t="n">
        <v>33</v>
      </c>
      <c r="V454" s="0" t="n">
        <v>31</v>
      </c>
      <c r="W454" s="0" t="n">
        <v>25</v>
      </c>
      <c r="X454" s="0" t="n">
        <v>18</v>
      </c>
      <c r="Y454" s="0" t="n">
        <v>26</v>
      </c>
      <c r="Z454" s="0" t="n">
        <v>21</v>
      </c>
      <c r="AA454" s="0" t="n">
        <v>26</v>
      </c>
      <c r="AB454" s="0" t="n">
        <v>27</v>
      </c>
      <c r="AC454" s="0" t="n">
        <v>28</v>
      </c>
      <c r="AD454" s="0" t="n">
        <v>36</v>
      </c>
      <c r="AE454" s="0" t="n">
        <v>29</v>
      </c>
      <c r="AF454" s="0" t="n">
        <v>41</v>
      </c>
      <c r="AG454" s="0" t="n">
        <v>26</v>
      </c>
      <c r="AH454" s="0" t="n">
        <v>26</v>
      </c>
    </row>
    <row r="455" customFormat="false" ht="12.75" hidden="false" customHeight="false" outlineLevel="0" collapsed="false">
      <c r="A455" s="0" t="n">
        <v>40161018</v>
      </c>
      <c r="B455" s="0" t="n">
        <v>4</v>
      </c>
      <c r="C455" s="0" t="s">
        <v>60</v>
      </c>
      <c r="D455" s="0" t="n">
        <v>1610</v>
      </c>
      <c r="E455" s="0" t="s">
        <v>7</v>
      </c>
      <c r="F455" s="0" t="n">
        <v>0</v>
      </c>
      <c r="G455" s="0" t="s">
        <v>6</v>
      </c>
      <c r="H455" s="0" t="n">
        <v>18</v>
      </c>
      <c r="I455" s="0" t="s">
        <v>137</v>
      </c>
      <c r="J455" s="0" t="n">
        <v>288</v>
      </c>
      <c r="K455" s="0" t="n">
        <v>285</v>
      </c>
      <c r="L455" s="0" t="n">
        <v>306</v>
      </c>
      <c r="M455" s="0" t="n">
        <v>334</v>
      </c>
      <c r="N455" s="0" t="n">
        <v>318</v>
      </c>
      <c r="O455" s="0" t="n">
        <v>318</v>
      </c>
      <c r="P455" s="0" t="n">
        <v>358</v>
      </c>
      <c r="Q455" s="0" t="n">
        <v>325</v>
      </c>
      <c r="R455" s="0" t="n">
        <v>338</v>
      </c>
      <c r="S455" s="0" t="n">
        <v>354</v>
      </c>
      <c r="T455" s="0" t="n">
        <v>382</v>
      </c>
      <c r="U455" s="0" t="n">
        <v>392</v>
      </c>
      <c r="V455" s="0" t="n">
        <v>398</v>
      </c>
      <c r="W455" s="0" t="n">
        <v>373</v>
      </c>
      <c r="X455" s="0" t="n">
        <v>344</v>
      </c>
      <c r="Y455" s="0" t="n">
        <v>366</v>
      </c>
      <c r="Z455" s="0" t="n">
        <v>377</v>
      </c>
      <c r="AA455" s="0" t="n">
        <v>433</v>
      </c>
      <c r="AB455" s="0" t="n">
        <v>406</v>
      </c>
      <c r="AC455" s="0" t="n">
        <v>385</v>
      </c>
      <c r="AD455" s="0" t="n">
        <v>436</v>
      </c>
      <c r="AE455" s="0" t="n">
        <v>427</v>
      </c>
      <c r="AF455" s="0" t="n">
        <v>432</v>
      </c>
      <c r="AG455" s="0" t="n">
        <v>447</v>
      </c>
      <c r="AH455" s="0" t="n">
        <v>437</v>
      </c>
    </row>
    <row r="456" customFormat="false" ht="12.75" hidden="false" customHeight="false" outlineLevel="0" collapsed="false">
      <c r="A456" s="0" t="n">
        <v>40161019</v>
      </c>
      <c r="B456" s="0" t="n">
        <v>4</v>
      </c>
      <c r="C456" s="0" t="s">
        <v>60</v>
      </c>
      <c r="D456" s="0" t="n">
        <v>1610</v>
      </c>
      <c r="E456" s="0" t="s">
        <v>7</v>
      </c>
      <c r="F456" s="0" t="n">
        <v>0</v>
      </c>
      <c r="G456" s="0" t="s">
        <v>6</v>
      </c>
      <c r="H456" s="0" t="n">
        <v>19</v>
      </c>
      <c r="I456" s="0" t="s">
        <v>138</v>
      </c>
      <c r="J456" s="0" t="n">
        <v>0</v>
      </c>
      <c r="K456" s="0" t="n">
        <v>0</v>
      </c>
      <c r="L456" s="0" t="n">
        <v>0.618157766225096</v>
      </c>
      <c r="M456" s="0" t="n">
        <v>1.24543858119637</v>
      </c>
      <c r="N456" s="0" t="n">
        <v>0</v>
      </c>
      <c r="O456" s="0" t="n">
        <v>0</v>
      </c>
      <c r="P456" s="0" t="n">
        <v>0</v>
      </c>
      <c r="Q456" s="0" t="n">
        <v>1.91034131431482</v>
      </c>
      <c r="R456" s="0" t="n">
        <v>0.646872372080989</v>
      </c>
      <c r="S456" s="0" t="n">
        <v>0</v>
      </c>
      <c r="T456" s="0" t="n">
        <v>0</v>
      </c>
      <c r="U456" s="0" t="n">
        <v>0</v>
      </c>
      <c r="V456" s="0" t="n">
        <v>1.42286978607153</v>
      </c>
      <c r="W456" s="0" t="n">
        <v>0</v>
      </c>
      <c r="X456" s="0" t="n">
        <v>0.750007500075001</v>
      </c>
      <c r="Y456" s="0" t="n">
        <v>0</v>
      </c>
      <c r="Z456" s="0" t="n">
        <v>0.785613839373394</v>
      </c>
      <c r="AA456" s="0" t="n">
        <v>0</v>
      </c>
      <c r="AB456" s="0" t="n">
        <v>0.781262207221988</v>
      </c>
      <c r="AC456" s="0" t="n">
        <v>0</v>
      </c>
      <c r="AD456" s="0" t="n">
        <v>1.51485313498856</v>
      </c>
      <c r="AE456" s="0" t="n">
        <v>0.739978836605273</v>
      </c>
      <c r="AF456" s="0" t="n">
        <v>0.72958617871943</v>
      </c>
      <c r="AG456" s="0" t="n">
        <v>0.722574678092981</v>
      </c>
      <c r="AH456" s="0" t="n">
        <v>0</v>
      </c>
    </row>
    <row r="457" customFormat="false" ht="12.75" hidden="false" customHeight="false" outlineLevel="0" collapsed="false">
      <c r="A457" s="0" t="n">
        <v>40161020</v>
      </c>
      <c r="B457" s="0" t="n">
        <v>4</v>
      </c>
      <c r="C457" s="0" t="s">
        <v>60</v>
      </c>
      <c r="D457" s="0" t="n">
        <v>1610</v>
      </c>
      <c r="E457" s="0" t="s">
        <v>7</v>
      </c>
      <c r="F457" s="0" t="n">
        <v>0</v>
      </c>
      <c r="G457" s="0" t="s">
        <v>6</v>
      </c>
      <c r="H457" s="0" t="n">
        <v>20</v>
      </c>
      <c r="I457" s="0" t="s">
        <v>139</v>
      </c>
      <c r="J457" s="0" t="n">
        <v>0</v>
      </c>
      <c r="K457" s="0" t="n">
        <v>0.618984246850918</v>
      </c>
      <c r="L457" s="0" t="n">
        <v>0</v>
      </c>
      <c r="M457" s="0" t="n">
        <v>1.87175951633734</v>
      </c>
      <c r="N457" s="0" t="n">
        <v>0.62922366384355</v>
      </c>
      <c r="O457" s="0" t="n">
        <v>0.632367076440532</v>
      </c>
      <c r="P457" s="0" t="n">
        <v>1.25952515901505</v>
      </c>
      <c r="Q457" s="0" t="n">
        <v>0</v>
      </c>
      <c r="R457" s="0" t="n">
        <v>1.26725044670578</v>
      </c>
      <c r="S457" s="0" t="n">
        <v>0.637360816331734</v>
      </c>
      <c r="T457" s="0" t="n">
        <v>0</v>
      </c>
      <c r="U457" s="0" t="n">
        <v>0.644832633689926</v>
      </c>
      <c r="V457" s="0" t="n">
        <v>0.650266934576644</v>
      </c>
      <c r="W457" s="0" t="n">
        <v>1.98941630525604</v>
      </c>
      <c r="X457" s="0" t="n">
        <v>0.681565692709292</v>
      </c>
      <c r="Y457" s="0" t="n">
        <v>1.39575133294252</v>
      </c>
      <c r="Z457" s="0" t="n">
        <v>0</v>
      </c>
      <c r="AA457" s="0" t="n">
        <v>0</v>
      </c>
      <c r="AB457" s="0" t="n">
        <v>1.47589494579776</v>
      </c>
      <c r="AC457" s="0" t="n">
        <v>0.751597143930853</v>
      </c>
      <c r="AD457" s="0" t="n">
        <v>0.769165685980417</v>
      </c>
      <c r="AE457" s="0" t="n">
        <v>0</v>
      </c>
      <c r="AF457" s="0" t="n">
        <v>1.56754553719786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0161021</v>
      </c>
      <c r="B458" s="0" t="n">
        <v>4</v>
      </c>
      <c r="C458" s="0" t="s">
        <v>60</v>
      </c>
      <c r="D458" s="0" t="n">
        <v>1610</v>
      </c>
      <c r="E458" s="0" t="s">
        <v>7</v>
      </c>
      <c r="F458" s="0" t="n">
        <v>0</v>
      </c>
      <c r="G458" s="0" t="s">
        <v>6</v>
      </c>
      <c r="H458" s="0" t="n">
        <v>21</v>
      </c>
      <c r="I458" s="0" t="s">
        <v>140</v>
      </c>
      <c r="J458" s="0" t="n">
        <v>1.23762376237624</v>
      </c>
      <c r="K458" s="0" t="n">
        <v>0.647806849909631</v>
      </c>
      <c r="L458" s="0" t="n">
        <v>0.65603883749918</v>
      </c>
      <c r="M458" s="0" t="n">
        <v>1.30931182570441</v>
      </c>
      <c r="N458" s="0" t="n">
        <v>0.647672588553035</v>
      </c>
      <c r="O458" s="0" t="n">
        <v>0.638219113386008</v>
      </c>
      <c r="P458" s="0" t="n">
        <v>1.26766008962357</v>
      </c>
      <c r="Q458" s="0" t="n">
        <v>0</v>
      </c>
      <c r="R458" s="0" t="n">
        <v>1.27805326926026</v>
      </c>
      <c r="S458" s="0" t="n">
        <v>0.643152993234031</v>
      </c>
      <c r="T458" s="0" t="n">
        <v>1.92533548970908</v>
      </c>
      <c r="U458" s="0" t="n">
        <v>0</v>
      </c>
      <c r="V458" s="0" t="n">
        <v>1.27222416589803</v>
      </c>
      <c r="W458" s="0" t="n">
        <v>0</v>
      </c>
      <c r="X458" s="0" t="n">
        <v>1.28617363344051</v>
      </c>
      <c r="Y458" s="0" t="n">
        <v>2.57688789249224</v>
      </c>
      <c r="Z458" s="0" t="n">
        <v>0</v>
      </c>
      <c r="AA458" s="0" t="n">
        <v>0.656318708364782</v>
      </c>
      <c r="AB458" s="0" t="n">
        <v>0.666835598351582</v>
      </c>
      <c r="AC458" s="0" t="n">
        <v>0</v>
      </c>
      <c r="AD458" s="0" t="n">
        <v>0.697763667445836</v>
      </c>
      <c r="AE458" s="0" t="n">
        <v>1.42012170443007</v>
      </c>
      <c r="AF458" s="0" t="n">
        <v>0.722292846411649</v>
      </c>
      <c r="AG458" s="0" t="n">
        <v>0.73591098420735</v>
      </c>
      <c r="AH458" s="0" t="n">
        <v>2.99369826515186</v>
      </c>
    </row>
    <row r="459" customFormat="false" ht="12.75" hidden="false" customHeight="false" outlineLevel="0" collapsed="false">
      <c r="A459" s="0" t="n">
        <v>40161022</v>
      </c>
      <c r="B459" s="0" t="n">
        <v>4</v>
      </c>
      <c r="C459" s="0" t="s">
        <v>60</v>
      </c>
      <c r="D459" s="0" t="n">
        <v>1610</v>
      </c>
      <c r="E459" s="0" t="s">
        <v>7</v>
      </c>
      <c r="F459" s="0" t="n">
        <v>0</v>
      </c>
      <c r="G459" s="0" t="s">
        <v>6</v>
      </c>
      <c r="H459" s="0" t="n">
        <v>22</v>
      </c>
      <c r="I459" s="0" t="s">
        <v>141</v>
      </c>
      <c r="J459" s="0" t="n">
        <v>1.93433886715444</v>
      </c>
      <c r="K459" s="0" t="n">
        <v>2.54471056462038</v>
      </c>
      <c r="L459" s="0" t="n">
        <v>0</v>
      </c>
      <c r="M459" s="0" t="n">
        <v>0.568556548634327</v>
      </c>
      <c r="N459" s="0" t="n">
        <v>0.601945487816623</v>
      </c>
      <c r="O459" s="0" t="n">
        <v>0</v>
      </c>
      <c r="P459" s="0" t="n">
        <v>3.34079444091805</v>
      </c>
      <c r="Q459" s="0" t="n">
        <v>1.35370203664471</v>
      </c>
      <c r="R459" s="0" t="n">
        <v>0</v>
      </c>
      <c r="S459" s="0" t="n">
        <v>3.35719177622303</v>
      </c>
      <c r="T459" s="0" t="n">
        <v>1.31823514678548</v>
      </c>
      <c r="U459" s="0" t="n">
        <v>1.30218506654166</v>
      </c>
      <c r="V459" s="0" t="n">
        <v>3.24702734646431</v>
      </c>
      <c r="W459" s="0" t="n">
        <v>1.9321431331633</v>
      </c>
      <c r="X459" s="0" t="n">
        <v>1.9290743658168</v>
      </c>
      <c r="Y459" s="0" t="n">
        <v>0.6366223365313</v>
      </c>
      <c r="Z459" s="0" t="n">
        <v>1.25514609900592</v>
      </c>
      <c r="AA459" s="0" t="n">
        <v>1.88018225233299</v>
      </c>
      <c r="AB459" s="0" t="n">
        <v>2.52651259150713</v>
      </c>
      <c r="AC459" s="0" t="n">
        <v>0.631018337392885</v>
      </c>
      <c r="AD459" s="0" t="n">
        <v>1.2605412764241</v>
      </c>
      <c r="AE459" s="0" t="n">
        <v>0</v>
      </c>
      <c r="AF459" s="0" t="n">
        <v>2.57615766084884</v>
      </c>
      <c r="AG459" s="0" t="n">
        <v>1.30603715675711</v>
      </c>
      <c r="AH459" s="0" t="n">
        <v>0.66774396025588</v>
      </c>
    </row>
    <row r="460" customFormat="false" ht="12.75" hidden="false" customHeight="false" outlineLevel="0" collapsed="false">
      <c r="A460" s="0" t="n">
        <v>40161023</v>
      </c>
      <c r="B460" s="0" t="n">
        <v>4</v>
      </c>
      <c r="C460" s="0" t="s">
        <v>60</v>
      </c>
      <c r="D460" s="0" t="n">
        <v>1610</v>
      </c>
      <c r="E460" s="0" t="s">
        <v>7</v>
      </c>
      <c r="F460" s="0" t="n">
        <v>0</v>
      </c>
      <c r="G460" s="0" t="s">
        <v>6</v>
      </c>
      <c r="H460" s="0" t="n">
        <v>23</v>
      </c>
      <c r="I460" s="0" t="s">
        <v>142</v>
      </c>
      <c r="J460" s="0" t="n">
        <v>1.83151021753763</v>
      </c>
      <c r="K460" s="0" t="n">
        <v>2.33488836898708</v>
      </c>
      <c r="L460" s="0" t="n">
        <v>3.83553237189322</v>
      </c>
      <c r="M460" s="0" t="n">
        <v>0.490715659718133</v>
      </c>
      <c r="N460" s="0" t="n">
        <v>1.99566939740763</v>
      </c>
      <c r="O460" s="0" t="n">
        <v>1.0346557958831</v>
      </c>
      <c r="P460" s="0" t="n">
        <v>1.61506532939257</v>
      </c>
      <c r="Q460" s="0" t="n">
        <v>1.68897996869757</v>
      </c>
      <c r="R460" s="0" t="n">
        <v>4.14201183431953</v>
      </c>
      <c r="S460" s="0" t="n">
        <v>2.48620158122421</v>
      </c>
      <c r="T460" s="0" t="n">
        <v>1.97830459296383</v>
      </c>
      <c r="U460" s="0" t="n">
        <v>2.05354270342052</v>
      </c>
      <c r="V460" s="0" t="n">
        <v>1.38167348292252</v>
      </c>
      <c r="W460" s="0" t="n">
        <v>2.74344659195347</v>
      </c>
      <c r="X460" s="0" t="n">
        <v>1.99908042300542</v>
      </c>
      <c r="Y460" s="0" t="n">
        <v>3.25135581537501</v>
      </c>
      <c r="Z460" s="0" t="n">
        <v>1.90861549032332</v>
      </c>
      <c r="AA460" s="0" t="n">
        <v>2.50926861093163</v>
      </c>
      <c r="AB460" s="0" t="n">
        <v>1.84701768211594</v>
      </c>
      <c r="AC460" s="0" t="n">
        <v>1.21842749747176</v>
      </c>
      <c r="AD460" s="0" t="n">
        <v>0.600319369904789</v>
      </c>
      <c r="AE460" s="0" t="n">
        <v>1.77587298956379</v>
      </c>
      <c r="AF460" s="0" t="n">
        <v>2.35492208151563</v>
      </c>
      <c r="AG460" s="0" t="n">
        <v>0.590409389870937</v>
      </c>
      <c r="AH460" s="0" t="n">
        <v>1.75311470045114</v>
      </c>
    </row>
    <row r="461" customFormat="false" ht="12.75" hidden="false" customHeight="false" outlineLevel="0" collapsed="false">
      <c r="A461" s="0" t="n">
        <v>40161024</v>
      </c>
      <c r="B461" s="0" t="n">
        <v>4</v>
      </c>
      <c r="C461" s="0" t="s">
        <v>60</v>
      </c>
      <c r="D461" s="0" t="n">
        <v>1610</v>
      </c>
      <c r="E461" s="0" t="s">
        <v>7</v>
      </c>
      <c r="F461" s="0" t="n">
        <v>0</v>
      </c>
      <c r="G461" s="0" t="s">
        <v>6</v>
      </c>
      <c r="H461" s="0" t="n">
        <v>24</v>
      </c>
      <c r="I461" s="0" t="s">
        <v>143</v>
      </c>
      <c r="J461" s="0" t="n">
        <v>2.51956441770347</v>
      </c>
      <c r="K461" s="0" t="n">
        <v>0.501366222957559</v>
      </c>
      <c r="L461" s="0" t="n">
        <v>2.98127757681759</v>
      </c>
      <c r="M461" s="0" t="n">
        <v>2.45747342242494</v>
      </c>
      <c r="N461" s="0" t="n">
        <v>0.987430015897623</v>
      </c>
      <c r="O461" s="0" t="n">
        <v>1.49024633771963</v>
      </c>
      <c r="P461" s="0" t="n">
        <v>0.99938038416182</v>
      </c>
      <c r="Q461" s="0" t="n">
        <v>2.53186350217487</v>
      </c>
      <c r="R461" s="0" t="n">
        <v>2.07522697795071</v>
      </c>
      <c r="S461" s="0" t="n">
        <v>2.12003646462719</v>
      </c>
      <c r="T461" s="0" t="n">
        <v>1.64685861718771</v>
      </c>
      <c r="U461" s="0" t="n">
        <v>2.87557942925499</v>
      </c>
      <c r="V461" s="0" t="n">
        <v>0</v>
      </c>
      <c r="W461" s="0" t="n">
        <v>1.92302761467655</v>
      </c>
      <c r="X461" s="0" t="n">
        <v>0.668449197860963</v>
      </c>
      <c r="Y461" s="0" t="n">
        <v>3.50904280330411</v>
      </c>
      <c r="Z461" s="0" t="n">
        <v>2.15439856373429</v>
      </c>
      <c r="AA461" s="0" t="n">
        <v>2.84531447838272</v>
      </c>
      <c r="AB461" s="0" t="n">
        <v>2.08279816991467</v>
      </c>
      <c r="AC461" s="0" t="n">
        <v>1.34130965474689</v>
      </c>
      <c r="AD461" s="0" t="n">
        <v>6.44292534582402</v>
      </c>
      <c r="AE461" s="0" t="n">
        <v>3.11954080359371</v>
      </c>
      <c r="AF461" s="0" t="n">
        <v>3.05961975045741</v>
      </c>
      <c r="AG461" s="0" t="n">
        <v>2.99967003629601</v>
      </c>
      <c r="AH461" s="0" t="n">
        <v>3.55168290575017</v>
      </c>
    </row>
    <row r="462" customFormat="false" ht="12.75" hidden="false" customHeight="false" outlineLevel="0" collapsed="false">
      <c r="A462" s="0" t="n">
        <v>40161025</v>
      </c>
      <c r="B462" s="0" t="n">
        <v>4</v>
      </c>
      <c r="C462" s="0" t="s">
        <v>60</v>
      </c>
      <c r="D462" s="0" t="n">
        <v>1610</v>
      </c>
      <c r="E462" s="0" t="s">
        <v>7</v>
      </c>
      <c r="F462" s="0" t="n">
        <v>0</v>
      </c>
      <c r="G462" s="0" t="s">
        <v>6</v>
      </c>
      <c r="H462" s="0" t="n">
        <v>25</v>
      </c>
      <c r="I462" s="0" t="s">
        <v>144</v>
      </c>
      <c r="J462" s="0" t="n">
        <v>2.93067774853613</v>
      </c>
      <c r="K462" s="0" t="n">
        <v>2.88507033801484</v>
      </c>
      <c r="L462" s="0" t="n">
        <v>2.81721884155961</v>
      </c>
      <c r="M462" s="0" t="n">
        <v>2.18824366093165</v>
      </c>
      <c r="N462" s="0" t="n">
        <v>2.66883019834746</v>
      </c>
      <c r="O462" s="0" t="n">
        <v>6.29346423738947</v>
      </c>
      <c r="P462" s="0" t="n">
        <v>3.61874925686399</v>
      </c>
      <c r="Q462" s="0" t="n">
        <v>2.03926606814208</v>
      </c>
      <c r="R462" s="0" t="n">
        <v>5.56629456830856</v>
      </c>
      <c r="S462" s="0" t="n">
        <v>0</v>
      </c>
      <c r="T462" s="0" t="n">
        <v>3.57739698374329</v>
      </c>
      <c r="U462" s="0" t="n">
        <v>6.69882100750268</v>
      </c>
      <c r="V462" s="0" t="n">
        <v>4.19881383509159</v>
      </c>
      <c r="W462" s="0" t="n">
        <v>3.77910586355268</v>
      </c>
      <c r="X462" s="0" t="n">
        <v>2.74482463315419</v>
      </c>
      <c r="Y462" s="0" t="n">
        <v>2.25933812689573</v>
      </c>
      <c r="Z462" s="0" t="n">
        <v>2.34093356430545</v>
      </c>
      <c r="AA462" s="0" t="n">
        <v>3.65963001140585</v>
      </c>
      <c r="AB462" s="0" t="n">
        <v>3.81393101870098</v>
      </c>
      <c r="AC462" s="0" t="n">
        <v>4.64647001035499</v>
      </c>
      <c r="AD462" s="0" t="n">
        <v>4.85339286828585</v>
      </c>
      <c r="AE462" s="0" t="n">
        <v>0.707098562468623</v>
      </c>
      <c r="AF462" s="0" t="n">
        <v>3.50535267353248</v>
      </c>
      <c r="AG462" s="0" t="n">
        <v>4.10228360453986</v>
      </c>
      <c r="AH462" s="0" t="n">
        <v>1.98591325530901</v>
      </c>
    </row>
    <row r="463" customFormat="false" ht="12.75" hidden="false" customHeight="false" outlineLevel="0" collapsed="false">
      <c r="A463" s="0" t="n">
        <v>40161026</v>
      </c>
      <c r="B463" s="0" t="n">
        <v>4</v>
      </c>
      <c r="C463" s="0" t="s">
        <v>60</v>
      </c>
      <c r="D463" s="0" t="n">
        <v>1610</v>
      </c>
      <c r="E463" s="0" t="s">
        <v>7</v>
      </c>
      <c r="F463" s="0" t="n">
        <v>0</v>
      </c>
      <c r="G463" s="0" t="s">
        <v>6</v>
      </c>
      <c r="H463" s="0" t="n">
        <v>26</v>
      </c>
      <c r="I463" s="0" t="s">
        <v>145</v>
      </c>
      <c r="J463" s="0" t="n">
        <v>5.51251033595688</v>
      </c>
      <c r="K463" s="0" t="n">
        <v>4.38146265741969</v>
      </c>
      <c r="L463" s="0" t="n">
        <v>5.66479518618294</v>
      </c>
      <c r="M463" s="0" t="n">
        <v>6.26483983936951</v>
      </c>
      <c r="N463" s="0" t="n">
        <v>6.7876514109059</v>
      </c>
      <c r="O463" s="0" t="n">
        <v>5.40605478135512</v>
      </c>
      <c r="P463" s="0" t="n">
        <v>0.586720175546677</v>
      </c>
      <c r="Q463" s="0" t="n">
        <v>5.1374261494991</v>
      </c>
      <c r="R463" s="0" t="n">
        <v>5.55978717134708</v>
      </c>
      <c r="S463" s="0" t="n">
        <v>4.3535993382529</v>
      </c>
      <c r="T463" s="0" t="n">
        <v>4.80931082575867</v>
      </c>
      <c r="U463" s="0" t="n">
        <v>4.21907549508214</v>
      </c>
      <c r="V463" s="0" t="n">
        <v>4.6934156593206</v>
      </c>
      <c r="W463" s="0" t="n">
        <v>5.68613565051976</v>
      </c>
      <c r="X463" s="0" t="n">
        <v>3.09995815056497</v>
      </c>
      <c r="Y463" s="0" t="n">
        <v>4.67639356528245</v>
      </c>
      <c r="Z463" s="0" t="n">
        <v>5.74802738151225</v>
      </c>
      <c r="AA463" s="0" t="n">
        <v>5.8160745726507</v>
      </c>
      <c r="AB463" s="0" t="n">
        <v>7.02611553095815</v>
      </c>
      <c r="AC463" s="0" t="n">
        <v>2.19816453261527</v>
      </c>
      <c r="AD463" s="0" t="n">
        <v>3.38441926185816</v>
      </c>
      <c r="AE463" s="0" t="n">
        <v>7.03304947164216</v>
      </c>
      <c r="AF463" s="0" t="n">
        <v>2.44959949048331</v>
      </c>
      <c r="AG463" s="0" t="n">
        <v>3.82780003572613</v>
      </c>
      <c r="AH463" s="0" t="n">
        <v>3.3238713794731</v>
      </c>
    </row>
    <row r="464" customFormat="false" ht="12.75" hidden="false" customHeight="false" outlineLevel="0" collapsed="false">
      <c r="A464" s="0" t="n">
        <v>40161027</v>
      </c>
      <c r="B464" s="0" t="n">
        <v>4</v>
      </c>
      <c r="C464" s="0" t="s">
        <v>60</v>
      </c>
      <c r="D464" s="0" t="n">
        <v>1610</v>
      </c>
      <c r="E464" s="0" t="s">
        <v>7</v>
      </c>
      <c r="F464" s="0" t="n">
        <v>0</v>
      </c>
      <c r="G464" s="0" t="s">
        <v>6</v>
      </c>
      <c r="H464" s="0" t="n">
        <v>27</v>
      </c>
      <c r="I464" s="0" t="s">
        <v>146</v>
      </c>
      <c r="J464" s="0" t="n">
        <v>7.6730758163833</v>
      </c>
      <c r="K464" s="0" t="n">
        <v>8.75727948857488</v>
      </c>
      <c r="L464" s="0" t="n">
        <v>6.17253468964496</v>
      </c>
      <c r="M464" s="0" t="n">
        <v>7.27956565258273</v>
      </c>
      <c r="N464" s="0" t="n">
        <v>7.20880916479939</v>
      </c>
      <c r="O464" s="0" t="n">
        <v>5.64302240279894</v>
      </c>
      <c r="P464" s="0" t="n">
        <v>10.2087041964155</v>
      </c>
      <c r="Q464" s="0" t="n">
        <v>8.29314348414096</v>
      </c>
      <c r="R464" s="0" t="n">
        <v>6.9711584164063</v>
      </c>
      <c r="S464" s="0" t="n">
        <v>14.3311109726463</v>
      </c>
      <c r="T464" s="0" t="n">
        <v>1.21433645620192</v>
      </c>
      <c r="U464" s="0" t="n">
        <v>7.11359823582764</v>
      </c>
      <c r="V464" s="0" t="n">
        <v>6.35999907490923</v>
      </c>
      <c r="W464" s="0" t="n">
        <v>7.91796983253494</v>
      </c>
      <c r="X464" s="0" t="n">
        <v>7.74636197642893</v>
      </c>
      <c r="Y464" s="0" t="n">
        <v>3.80170316301703</v>
      </c>
      <c r="Z464" s="0" t="n">
        <v>6.41416247073538</v>
      </c>
      <c r="AA464" s="0" t="n">
        <v>8.93702029229313</v>
      </c>
      <c r="AB464" s="0" t="n">
        <v>8.3124655811972</v>
      </c>
      <c r="AC464" s="0" t="n">
        <v>6.24278178356276</v>
      </c>
      <c r="AD464" s="0" t="n">
        <v>7.84481902002521</v>
      </c>
      <c r="AE464" s="0" t="n">
        <v>5.79203437309126</v>
      </c>
      <c r="AF464" s="0" t="n">
        <v>6.95585174404606</v>
      </c>
      <c r="AG464" s="0" t="n">
        <v>3.82603562585744</v>
      </c>
      <c r="AH464" s="0" t="n">
        <v>7.78132260251893</v>
      </c>
    </row>
    <row r="465" customFormat="false" ht="12.75" hidden="false" customHeight="false" outlineLevel="0" collapsed="false">
      <c r="A465" s="0" t="n">
        <v>40161028</v>
      </c>
      <c r="B465" s="0" t="n">
        <v>4</v>
      </c>
      <c r="C465" s="0" t="s">
        <v>60</v>
      </c>
      <c r="D465" s="0" t="n">
        <v>1610</v>
      </c>
      <c r="E465" s="0" t="s">
        <v>7</v>
      </c>
      <c r="F465" s="0" t="n">
        <v>0</v>
      </c>
      <c r="G465" s="0" t="s">
        <v>6</v>
      </c>
      <c r="H465" s="0" t="n">
        <v>28</v>
      </c>
      <c r="I465" s="0" t="s">
        <v>147</v>
      </c>
      <c r="J465" s="0" t="n">
        <v>11.2818270918975</v>
      </c>
      <c r="K465" s="0" t="n">
        <v>7.05885674756117</v>
      </c>
      <c r="L465" s="0" t="n">
        <v>7.01818411504207</v>
      </c>
      <c r="M465" s="0" t="n">
        <v>11.9573474383142</v>
      </c>
      <c r="N465" s="0" t="n">
        <v>10.4507040290948</v>
      </c>
      <c r="O465" s="0" t="n">
        <v>8.54683997028329</v>
      </c>
      <c r="P465" s="0" t="n">
        <v>12.1424371788645</v>
      </c>
      <c r="Q465" s="0" t="n">
        <v>12.5794075099063</v>
      </c>
      <c r="R465" s="0" t="n">
        <v>12.3492618228745</v>
      </c>
      <c r="S465" s="0" t="n">
        <v>6.10687022900763</v>
      </c>
      <c r="T465" s="0" t="n">
        <v>13.3638793432608</v>
      </c>
      <c r="U465" s="0" t="n">
        <v>10.3312455607929</v>
      </c>
      <c r="V465" s="0" t="n">
        <v>14.8526999625454</v>
      </c>
      <c r="W465" s="0" t="n">
        <v>14.1164090422016</v>
      </c>
      <c r="X465" s="0" t="n">
        <v>12.5906526994359</v>
      </c>
      <c r="Y465" s="0" t="n">
        <v>7.98363967991746</v>
      </c>
      <c r="Z465" s="0" t="n">
        <v>16.8139892390469</v>
      </c>
      <c r="AA465" s="0" t="n">
        <v>10.530749789385</v>
      </c>
      <c r="AB465" s="0" t="n">
        <v>11.4414512336745</v>
      </c>
      <c r="AC465" s="0" t="n">
        <v>13.4565353906881</v>
      </c>
      <c r="AD465" s="0" t="n">
        <v>10.4422570663853</v>
      </c>
      <c r="AE465" s="0" t="n">
        <v>14.6117337633873</v>
      </c>
      <c r="AF465" s="0" t="n">
        <v>9.60307298335467</v>
      </c>
      <c r="AG465" s="0" t="n">
        <v>7.92388841052081</v>
      </c>
      <c r="AH465" s="0" t="n">
        <v>8.98126086336332</v>
      </c>
    </row>
    <row r="466" customFormat="false" ht="12.75" hidden="false" customHeight="false" outlineLevel="0" collapsed="false">
      <c r="A466" s="0" t="n">
        <v>40161029</v>
      </c>
      <c r="B466" s="0" t="n">
        <v>4</v>
      </c>
      <c r="C466" s="0" t="s">
        <v>60</v>
      </c>
      <c r="D466" s="0" t="n">
        <v>1610</v>
      </c>
      <c r="E466" s="0" t="s">
        <v>7</v>
      </c>
      <c r="F466" s="0" t="n">
        <v>0</v>
      </c>
      <c r="G466" s="0" t="s">
        <v>6</v>
      </c>
      <c r="H466" s="0" t="n">
        <v>29</v>
      </c>
      <c r="I466" s="0" t="s">
        <v>148</v>
      </c>
      <c r="J466" s="0" t="n">
        <v>14.233558460783</v>
      </c>
      <c r="K466" s="0" t="n">
        <v>12.1060202526598</v>
      </c>
      <c r="L466" s="0" t="n">
        <v>11.3844161573326</v>
      </c>
      <c r="M466" s="0" t="n">
        <v>23.6332125413581</v>
      </c>
      <c r="N466" s="0" t="n">
        <v>15.2305248728976</v>
      </c>
      <c r="O466" s="0" t="n">
        <v>14.6260841584882</v>
      </c>
      <c r="P466" s="0" t="n">
        <v>21.8826361282323</v>
      </c>
      <c r="Q466" s="0" t="n">
        <v>14.4754460246806</v>
      </c>
      <c r="R466" s="0" t="n">
        <v>23.8787826162463</v>
      </c>
      <c r="S466" s="0" t="n">
        <v>22.1729490022173</v>
      </c>
      <c r="T466" s="0" t="n">
        <v>19.5371711523563</v>
      </c>
      <c r="U466" s="0" t="n">
        <v>15.7169894106784</v>
      </c>
      <c r="V466" s="0" t="n">
        <v>12.8978170444652</v>
      </c>
      <c r="W466" s="0" t="n">
        <v>19.602263745297</v>
      </c>
      <c r="X466" s="0" t="n">
        <v>10.5992306205538</v>
      </c>
      <c r="Y466" s="0" t="n">
        <v>19.4719214892126</v>
      </c>
      <c r="Z466" s="0" t="n">
        <v>10.5350487904447</v>
      </c>
      <c r="AA466" s="0" t="n">
        <v>15.811839114537</v>
      </c>
      <c r="AB466" s="0" t="n">
        <v>17.6581384398054</v>
      </c>
      <c r="AC466" s="0" t="n">
        <v>14.7847215972642</v>
      </c>
      <c r="AD466" s="0" t="n">
        <v>12.5211294058724</v>
      </c>
      <c r="AE466" s="0" t="n">
        <v>17.1590707137561</v>
      </c>
      <c r="AF466" s="0" t="n">
        <v>19.1181742143625</v>
      </c>
      <c r="AG466" s="0" t="n">
        <v>16.9569818911128</v>
      </c>
      <c r="AH466" s="0" t="n">
        <v>13.7295843940391</v>
      </c>
    </row>
    <row r="467" customFormat="false" ht="12.75" hidden="false" customHeight="false" outlineLevel="0" collapsed="false">
      <c r="A467" s="0" t="n">
        <v>40161030</v>
      </c>
      <c r="B467" s="0" t="n">
        <v>4</v>
      </c>
      <c r="C467" s="0" t="s">
        <v>60</v>
      </c>
      <c r="D467" s="0" t="n">
        <v>1610</v>
      </c>
      <c r="E467" s="0" t="s">
        <v>7</v>
      </c>
      <c r="F467" s="0" t="n">
        <v>0</v>
      </c>
      <c r="G467" s="0" t="s">
        <v>6</v>
      </c>
      <c r="H467" s="0" t="n">
        <v>30</v>
      </c>
      <c r="I467" s="0" t="s">
        <v>149</v>
      </c>
      <c r="J467" s="0" t="n">
        <v>21.3015230588987</v>
      </c>
      <c r="K467" s="0" t="n">
        <v>18.6529686917095</v>
      </c>
      <c r="L467" s="0" t="n">
        <v>21.0775727357963</v>
      </c>
      <c r="M467" s="0" t="n">
        <v>18.3571119122971</v>
      </c>
      <c r="N467" s="0" t="n">
        <v>15.6174469192727</v>
      </c>
      <c r="O467" s="0" t="n">
        <v>16.4963295666714</v>
      </c>
      <c r="P467" s="0" t="n">
        <v>23.9297064871939</v>
      </c>
      <c r="Q467" s="0" t="n">
        <v>21.5993981960778</v>
      </c>
      <c r="R467" s="0" t="n">
        <v>25.4534837584315</v>
      </c>
      <c r="S467" s="0" t="n">
        <v>19.7065243754548</v>
      </c>
      <c r="T467" s="0" t="n">
        <v>27.5052718437701</v>
      </c>
      <c r="U467" s="0" t="n">
        <v>37.3074668230027</v>
      </c>
      <c r="V467" s="0" t="n">
        <v>28.6798946391239</v>
      </c>
      <c r="W467" s="0" t="n">
        <v>28.6476787841322</v>
      </c>
      <c r="X467" s="0" t="n">
        <v>26.7568471515106</v>
      </c>
      <c r="Y467" s="0" t="n">
        <v>18.8738597043095</v>
      </c>
      <c r="Z467" s="0" t="n">
        <v>27.1580462501528</v>
      </c>
      <c r="AA467" s="0" t="n">
        <v>26.6688001706803</v>
      </c>
      <c r="AB467" s="0" t="n">
        <v>23.5452624969751</v>
      </c>
      <c r="AC467" s="0" t="n">
        <v>23.2890625505405</v>
      </c>
      <c r="AD467" s="0" t="n">
        <v>29.564329292875</v>
      </c>
      <c r="AE467" s="0" t="n">
        <v>30.6451832581959</v>
      </c>
      <c r="AF467" s="0" t="n">
        <v>20.4368025941115</v>
      </c>
      <c r="AG467" s="0" t="n">
        <v>34.4808935284096</v>
      </c>
      <c r="AH467" s="0" t="n">
        <v>27.8967819069443</v>
      </c>
    </row>
    <row r="468" customFormat="false" ht="12.75" hidden="false" customHeight="false" outlineLevel="0" collapsed="false">
      <c r="A468" s="0" t="n">
        <v>40161031</v>
      </c>
      <c r="B468" s="0" t="n">
        <v>4</v>
      </c>
      <c r="C468" s="0" t="s">
        <v>60</v>
      </c>
      <c r="D468" s="0" t="n">
        <v>1610</v>
      </c>
      <c r="E468" s="0" t="s">
        <v>7</v>
      </c>
      <c r="F468" s="0" t="n">
        <v>0</v>
      </c>
      <c r="G468" s="0" t="s">
        <v>6</v>
      </c>
      <c r="H468" s="0" t="n">
        <v>31</v>
      </c>
      <c r="I468" s="0" t="s">
        <v>150</v>
      </c>
      <c r="J468" s="0" t="n">
        <v>25.6456673907796</v>
      </c>
      <c r="K468" s="0" t="n">
        <v>23.5046137282108</v>
      </c>
      <c r="L468" s="0" t="n">
        <v>26.6577299800448</v>
      </c>
      <c r="M468" s="0" t="n">
        <v>35.9387664591904</v>
      </c>
      <c r="N468" s="0" t="n">
        <v>36.2416624898793</v>
      </c>
      <c r="O468" s="0" t="n">
        <v>28.5648112406392</v>
      </c>
      <c r="P468" s="0" t="n">
        <v>28.7886214918731</v>
      </c>
      <c r="Q468" s="0" t="n">
        <v>32.2847356195126</v>
      </c>
      <c r="R468" s="0" t="n">
        <v>26.9328263624842</v>
      </c>
      <c r="S468" s="0" t="n">
        <v>25.5507381767951</v>
      </c>
      <c r="T468" s="0" t="n">
        <v>32.1434885328105</v>
      </c>
      <c r="U468" s="0" t="n">
        <v>28.7425149700599</v>
      </c>
      <c r="V468" s="0" t="n">
        <v>39.7263647992627</v>
      </c>
      <c r="W468" s="0" t="n">
        <v>35.9404825608792</v>
      </c>
      <c r="X468" s="0" t="n">
        <v>31.4465408805031</v>
      </c>
      <c r="Y468" s="0" t="n">
        <v>35.7828307472106</v>
      </c>
      <c r="Z468" s="0" t="n">
        <v>38.1193378589909</v>
      </c>
      <c r="AA468" s="0" t="n">
        <v>36.9202122109589</v>
      </c>
      <c r="AB468" s="0" t="n">
        <v>32.8238957961396</v>
      </c>
      <c r="AC468" s="0" t="n">
        <v>28.439837892924</v>
      </c>
      <c r="AD468" s="0" t="n">
        <v>39.21829792587</v>
      </c>
      <c r="AE468" s="0" t="n">
        <v>35.1773945755022</v>
      </c>
      <c r="AF468" s="0" t="n">
        <v>39.413304805608</v>
      </c>
      <c r="AG468" s="0" t="n">
        <v>39.298690733093</v>
      </c>
      <c r="AH468" s="0" t="n">
        <v>31.9556156895274</v>
      </c>
    </row>
    <row r="469" customFormat="false" ht="12.75" hidden="false" customHeight="false" outlineLevel="0" collapsed="false">
      <c r="A469" s="0" t="n">
        <v>40161032</v>
      </c>
      <c r="B469" s="0" t="n">
        <v>4</v>
      </c>
      <c r="C469" s="0" t="s">
        <v>60</v>
      </c>
      <c r="D469" s="0" t="n">
        <v>1610</v>
      </c>
      <c r="E469" s="0" t="s">
        <v>7</v>
      </c>
      <c r="F469" s="0" t="n">
        <v>0</v>
      </c>
      <c r="G469" s="0" t="s">
        <v>6</v>
      </c>
      <c r="H469" s="0" t="n">
        <v>32</v>
      </c>
      <c r="I469" s="0" t="s">
        <v>151</v>
      </c>
      <c r="J469" s="0" t="n">
        <v>31.4510850624347</v>
      </c>
      <c r="K469" s="0" t="n">
        <v>40.6662627704514</v>
      </c>
      <c r="L469" s="0" t="n">
        <v>36.306426237444</v>
      </c>
      <c r="M469" s="0" t="n">
        <v>36.6510899534365</v>
      </c>
      <c r="N469" s="0" t="n">
        <v>30.3538755996998</v>
      </c>
      <c r="O469" s="0" t="n">
        <v>36.1389801923971</v>
      </c>
      <c r="P469" s="0" t="n">
        <v>51.8385402267072</v>
      </c>
      <c r="Q469" s="0" t="n">
        <v>37.3409752073293</v>
      </c>
      <c r="R469" s="0" t="n">
        <v>40.8741857775227</v>
      </c>
      <c r="S469" s="0" t="n">
        <v>36.7824145027806</v>
      </c>
      <c r="T469" s="0" t="n">
        <v>44.4173488939209</v>
      </c>
      <c r="U469" s="0" t="n">
        <v>47.9248538291958</v>
      </c>
      <c r="V469" s="0" t="n">
        <v>44.8300414018618</v>
      </c>
      <c r="W469" s="0" t="n">
        <v>41.3499436936937</v>
      </c>
      <c r="X469" s="0" t="n">
        <v>47.4721101352955</v>
      </c>
      <c r="Y469" s="0" t="n">
        <v>45.8837024618371</v>
      </c>
      <c r="Z469" s="0" t="n">
        <v>42.1096957574482</v>
      </c>
      <c r="AA469" s="0" t="n">
        <v>53.248136315229</v>
      </c>
      <c r="AB469" s="0" t="n">
        <v>51.7825484035177</v>
      </c>
      <c r="AC469" s="0" t="n">
        <v>48.8528463444747</v>
      </c>
      <c r="AD469" s="0" t="n">
        <v>49.1642084562439</v>
      </c>
      <c r="AE469" s="0" t="n">
        <v>54.199097274052</v>
      </c>
      <c r="AF469" s="0" t="n">
        <v>48.2875479583147</v>
      </c>
      <c r="AG469" s="0" t="n">
        <v>51.5000480085193</v>
      </c>
      <c r="AH469" s="0" t="n">
        <v>51.448268765756</v>
      </c>
    </row>
    <row r="470" customFormat="false" ht="12.75" hidden="false" customHeight="false" outlineLevel="0" collapsed="false">
      <c r="A470" s="0" t="n">
        <v>40161033</v>
      </c>
      <c r="B470" s="0" t="n">
        <v>4</v>
      </c>
      <c r="C470" s="0" t="s">
        <v>60</v>
      </c>
      <c r="D470" s="0" t="n">
        <v>1610</v>
      </c>
      <c r="E470" s="0" t="s">
        <v>7</v>
      </c>
      <c r="F470" s="0" t="n">
        <v>0</v>
      </c>
      <c r="G470" s="0" t="s">
        <v>6</v>
      </c>
      <c r="H470" s="0" t="n">
        <v>33</v>
      </c>
      <c r="I470" s="0" t="s">
        <v>152</v>
      </c>
      <c r="J470" s="0" t="n">
        <v>43.122035360069</v>
      </c>
      <c r="K470" s="0" t="n">
        <v>42.7580006797426</v>
      </c>
      <c r="L470" s="0" t="n">
        <v>53.7265660722451</v>
      </c>
      <c r="M470" s="0" t="n">
        <v>49.5278346430694</v>
      </c>
      <c r="N470" s="0" t="n">
        <v>51.2021846265441</v>
      </c>
      <c r="O470" s="0" t="n">
        <v>52.4923577302716</v>
      </c>
      <c r="P470" s="0" t="n">
        <v>42.2428966557707</v>
      </c>
      <c r="Q470" s="0" t="n">
        <v>50.0058830450641</v>
      </c>
      <c r="R470" s="0" t="n">
        <v>45.4320588799483</v>
      </c>
      <c r="S470" s="0" t="n">
        <v>69.3955443978406</v>
      </c>
      <c r="T470" s="0" t="n">
        <v>52.9545525340311</v>
      </c>
      <c r="U470" s="0" t="n">
        <v>63.4300034314592</v>
      </c>
      <c r="V470" s="0" t="n">
        <v>47.8250020793479</v>
      </c>
      <c r="W470" s="0" t="n">
        <v>42.3912818710064</v>
      </c>
      <c r="X470" s="0" t="n">
        <v>58.8776068835153</v>
      </c>
      <c r="Y470" s="0" t="n">
        <v>51.0329060178003</v>
      </c>
      <c r="Z470" s="0" t="n">
        <v>47.7375450713524</v>
      </c>
      <c r="AA470" s="0" t="n">
        <v>75.3495097190685</v>
      </c>
      <c r="AB470" s="0" t="n">
        <v>57.9038795599305</v>
      </c>
      <c r="AC470" s="0" t="n">
        <v>54.7251076767165</v>
      </c>
      <c r="AD470" s="0" t="n">
        <v>67.0295742606435</v>
      </c>
      <c r="AE470" s="0" t="n">
        <v>52.34442632522</v>
      </c>
      <c r="AF470" s="0" t="n">
        <v>59.8593305731531</v>
      </c>
      <c r="AG470" s="0" t="n">
        <v>66.9417606682187</v>
      </c>
      <c r="AH470" s="0" t="n">
        <v>66.5530558944832</v>
      </c>
    </row>
    <row r="471" customFormat="false" ht="12.75" hidden="false" customHeight="false" outlineLevel="0" collapsed="false">
      <c r="A471" s="0" t="n">
        <v>40161034</v>
      </c>
      <c r="B471" s="0" t="n">
        <v>4</v>
      </c>
      <c r="C471" s="0" t="s">
        <v>60</v>
      </c>
      <c r="D471" s="0" t="n">
        <v>1610</v>
      </c>
      <c r="E471" s="0" t="s">
        <v>7</v>
      </c>
      <c r="F471" s="0" t="n">
        <v>0</v>
      </c>
      <c r="G471" s="0" t="s">
        <v>6</v>
      </c>
      <c r="H471" s="0" t="n">
        <v>34</v>
      </c>
      <c r="I471" s="0" t="s">
        <v>153</v>
      </c>
      <c r="J471" s="0" t="n">
        <v>39.8078242964997</v>
      </c>
      <c r="K471" s="0" t="n">
        <v>50.5892969455003</v>
      </c>
      <c r="L471" s="0" t="n">
        <v>51.3659281688047</v>
      </c>
      <c r="M471" s="0" t="n">
        <v>46.1210814037087</v>
      </c>
      <c r="N471" s="0" t="n">
        <v>67.2421127746291</v>
      </c>
      <c r="O471" s="0" t="n">
        <v>54.9729364005413</v>
      </c>
      <c r="P471" s="0" t="n">
        <v>63.279962326348</v>
      </c>
      <c r="Q471" s="0" t="n">
        <v>45.9150876978175</v>
      </c>
      <c r="R471" s="0" t="n">
        <v>61.3093934749288</v>
      </c>
      <c r="S471" s="0" t="n">
        <v>61.9482731918848</v>
      </c>
      <c r="T471" s="0" t="n">
        <v>86.4444324382733</v>
      </c>
      <c r="U471" s="0" t="n">
        <v>52.667614683731</v>
      </c>
      <c r="V471" s="0" t="n">
        <v>66.5719296898004</v>
      </c>
      <c r="W471" s="0" t="n">
        <v>51.3414602037861</v>
      </c>
      <c r="X471" s="0" t="n">
        <v>55.4294462334372</v>
      </c>
      <c r="Y471" s="0" t="n">
        <v>69.355527102006</v>
      </c>
      <c r="Z471" s="0" t="n">
        <v>84.0392183018742</v>
      </c>
      <c r="AA471" s="0" t="n">
        <v>68.9289501590668</v>
      </c>
      <c r="AB471" s="0" t="n">
        <v>61.5981441920814</v>
      </c>
      <c r="AC471" s="0" t="n">
        <v>73.0041195181728</v>
      </c>
      <c r="AD471" s="0" t="n">
        <v>82.8796205388451</v>
      </c>
      <c r="AE471" s="0" t="n">
        <v>83.1537967267642</v>
      </c>
      <c r="AF471" s="0" t="n">
        <v>74.1299158185702</v>
      </c>
      <c r="AG471" s="0" t="n">
        <v>72.1545600437904</v>
      </c>
      <c r="AH471" s="0" t="n">
        <v>82.5936883629191</v>
      </c>
    </row>
    <row r="472" customFormat="false" ht="12.75" hidden="false" customHeight="false" outlineLevel="0" collapsed="false">
      <c r="A472" s="0" t="n">
        <v>40161035</v>
      </c>
      <c r="B472" s="0" t="n">
        <v>4</v>
      </c>
      <c r="C472" s="0" t="s">
        <v>60</v>
      </c>
      <c r="D472" s="0" t="n">
        <v>1610</v>
      </c>
      <c r="E472" s="0" t="s">
        <v>7</v>
      </c>
      <c r="F472" s="0" t="n">
        <v>0</v>
      </c>
      <c r="G472" s="0" t="s">
        <v>6</v>
      </c>
      <c r="H472" s="0" t="n">
        <v>35</v>
      </c>
      <c r="I472" s="0" t="s">
        <v>154</v>
      </c>
      <c r="J472" s="0" t="n">
        <v>57.3236723837476</v>
      </c>
      <c r="K472" s="0" t="n">
        <v>49.3649867612081</v>
      </c>
      <c r="L472" s="0" t="n">
        <v>57.3356561624804</v>
      </c>
      <c r="M472" s="0" t="n">
        <v>67.5631497504522</v>
      </c>
      <c r="N472" s="0" t="n">
        <v>49.4868429545797</v>
      </c>
      <c r="O472" s="0" t="n">
        <v>78.6949401280388</v>
      </c>
      <c r="P472" s="0" t="n">
        <v>61.0629158595132</v>
      </c>
      <c r="Q472" s="0" t="n">
        <v>64.6452850648538</v>
      </c>
      <c r="R472" s="0" t="n">
        <v>37.2308519659958</v>
      </c>
      <c r="S472" s="0" t="n">
        <v>54.3046910898534</v>
      </c>
      <c r="T472" s="0" t="n">
        <v>77.2946859903382</v>
      </c>
      <c r="U472" s="0" t="n">
        <v>75.6480142396262</v>
      </c>
      <c r="V472" s="0" t="n">
        <v>108.085732683286</v>
      </c>
      <c r="W472" s="0" t="n">
        <v>86.7566043465059</v>
      </c>
      <c r="X472" s="0" t="n">
        <v>51.6827916976763</v>
      </c>
      <c r="Y472" s="0" t="n">
        <v>69.0689505466314</v>
      </c>
      <c r="Z472" s="0" t="n">
        <v>59.4290972528421</v>
      </c>
      <c r="AA472" s="0" t="n">
        <v>85.6339706238249</v>
      </c>
      <c r="AB472" s="0" t="n">
        <v>81.8050376683662</v>
      </c>
      <c r="AC472" s="0" t="n">
        <v>83.6025080752423</v>
      </c>
      <c r="AD472" s="0" t="n">
        <v>62.9987400251995</v>
      </c>
      <c r="AE472" s="0" t="n">
        <v>66.4439213303972</v>
      </c>
      <c r="AF472" s="0" t="n">
        <v>78.6045815241803</v>
      </c>
      <c r="AG472" s="0" t="n">
        <v>102.38595849712</v>
      </c>
      <c r="AH472" s="0" t="n">
        <v>93.6380170349162</v>
      </c>
    </row>
    <row r="473" customFormat="false" ht="12.75" hidden="false" customHeight="false" outlineLevel="0" collapsed="false">
      <c r="A473" s="0" t="n">
        <v>40161036</v>
      </c>
      <c r="B473" s="0" t="n">
        <v>4</v>
      </c>
      <c r="C473" s="0" t="s">
        <v>60</v>
      </c>
      <c r="D473" s="0" t="n">
        <v>1610</v>
      </c>
      <c r="E473" s="0" t="s">
        <v>7</v>
      </c>
      <c r="F473" s="0" t="n">
        <v>0</v>
      </c>
      <c r="G473" s="0" t="s">
        <v>6</v>
      </c>
      <c r="H473" s="0" t="n">
        <v>36</v>
      </c>
      <c r="I473" s="0" t="s">
        <v>155</v>
      </c>
      <c r="J473" s="0" t="n">
        <v>57.6258163657319</v>
      </c>
      <c r="K473" s="0" t="n">
        <v>55.3750738334318</v>
      </c>
      <c r="L473" s="0" t="n">
        <v>70.0967334922193</v>
      </c>
      <c r="M473" s="0" t="n">
        <v>61.764403115671</v>
      </c>
      <c r="N473" s="0" t="n">
        <v>68.6095138525876</v>
      </c>
      <c r="O473" s="0" t="n">
        <v>63.6375206821942</v>
      </c>
      <c r="P473" s="0" t="n">
        <v>86.5988309157826</v>
      </c>
      <c r="Q473" s="0" t="n">
        <v>63.6132315521629</v>
      </c>
      <c r="R473" s="0" t="n">
        <v>49.5540138751239</v>
      </c>
      <c r="S473" s="0" t="n">
        <v>82.5575767927805</v>
      </c>
      <c r="T473" s="0" t="n">
        <v>69.8012061648425</v>
      </c>
      <c r="U473" s="0" t="n">
        <v>89.3679250392677</v>
      </c>
      <c r="V473" s="0" t="n">
        <v>82.5741835810559</v>
      </c>
      <c r="W473" s="0" t="n">
        <v>65.7652443836481</v>
      </c>
      <c r="X473" s="0" t="n">
        <v>46.5802344538468</v>
      </c>
      <c r="Y473" s="0" t="n">
        <v>67.7383216528151</v>
      </c>
      <c r="Z473" s="0" t="n">
        <v>55.9418205066731</v>
      </c>
      <c r="AA473" s="0" t="n">
        <v>69.8080279232112</v>
      </c>
      <c r="AB473" s="0" t="n">
        <v>68.2093775262732</v>
      </c>
      <c r="AC473" s="0" t="n">
        <v>67.525201369797</v>
      </c>
      <c r="AD473" s="0" t="n">
        <v>84.4337078124634</v>
      </c>
      <c r="AE473" s="0" t="n">
        <v>66.8095007717649</v>
      </c>
      <c r="AF473" s="0" t="n">
        <v>92.2218723289397</v>
      </c>
      <c r="AG473" s="0" t="n">
        <v>57.0012934908908</v>
      </c>
      <c r="AH473" s="0" t="n">
        <v>54.9927028913471</v>
      </c>
    </row>
    <row r="474" customFormat="false" ht="12.75" hidden="false" customHeight="false" outlineLevel="0" collapsed="false">
      <c r="A474" s="0" t="n">
        <v>40161037</v>
      </c>
      <c r="B474" s="0" t="n">
        <v>4</v>
      </c>
      <c r="C474" s="0" t="s">
        <v>60</v>
      </c>
      <c r="D474" s="0" t="n">
        <v>1610</v>
      </c>
      <c r="E474" s="0" t="s">
        <v>7</v>
      </c>
      <c r="F474" s="0" t="n">
        <v>0</v>
      </c>
      <c r="G474" s="0" t="s">
        <v>6</v>
      </c>
      <c r="H474" s="0" t="n">
        <v>37</v>
      </c>
      <c r="I474" s="0" t="s">
        <v>156</v>
      </c>
      <c r="J474" s="0" t="n">
        <v>11.4813308776042</v>
      </c>
      <c r="K474" s="0" t="n">
        <v>11.4448179069235</v>
      </c>
      <c r="L474" s="0" t="n">
        <v>12.33766495579</v>
      </c>
      <c r="M474" s="0" t="n">
        <v>13.5089769983377</v>
      </c>
      <c r="N474" s="0" t="n">
        <v>12.8972076328757</v>
      </c>
      <c r="O474" s="0" t="n">
        <v>12.9464067614441</v>
      </c>
      <c r="P474" s="0" t="n">
        <v>14.6161823185021</v>
      </c>
      <c r="Q474" s="0" t="n">
        <v>13.2855326681029</v>
      </c>
      <c r="R474" s="0" t="n">
        <v>13.8600706945618</v>
      </c>
      <c r="S474" s="0" t="n">
        <v>14.5727588208415</v>
      </c>
      <c r="T474" s="0" t="n">
        <v>15.7789949358514</v>
      </c>
      <c r="U474" s="0" t="n">
        <v>16.2334973247859</v>
      </c>
      <c r="V474" s="0" t="n">
        <v>16.5295434440425</v>
      </c>
      <c r="W474" s="0" t="n">
        <v>15.5522940676129</v>
      </c>
      <c r="X474" s="0" t="n">
        <v>14.3433138892479</v>
      </c>
      <c r="Y474" s="0" t="n">
        <v>15.2937145340431</v>
      </c>
      <c r="Z474" s="0" t="n">
        <v>15.7586296262237</v>
      </c>
      <c r="AA474" s="0" t="n">
        <v>18.0641037889145</v>
      </c>
      <c r="AB474" s="0" t="n">
        <v>16.920784057454</v>
      </c>
      <c r="AC474" s="0" t="n">
        <v>16.0268018079898</v>
      </c>
      <c r="AD474" s="0" t="n">
        <v>18.1066581836696</v>
      </c>
      <c r="AE474" s="0" t="n">
        <v>17.6928374256134</v>
      </c>
      <c r="AF474" s="0" t="n">
        <v>17.8528331454378</v>
      </c>
      <c r="AG474" s="0" t="n">
        <v>18.4208888758848</v>
      </c>
      <c r="AH474" s="0" t="n">
        <v>17.9402020633285</v>
      </c>
    </row>
    <row r="475" customFormat="false" ht="12.75" hidden="false" customHeight="false" outlineLevel="0" collapsed="false">
      <c r="A475" s="0" t="n">
        <v>40161038</v>
      </c>
      <c r="B475" s="0" t="n">
        <v>4</v>
      </c>
      <c r="C475" s="0" t="s">
        <v>60</v>
      </c>
      <c r="D475" s="0" t="n">
        <v>1610</v>
      </c>
      <c r="E475" s="0" t="s">
        <v>7</v>
      </c>
      <c r="F475" s="0" t="n">
        <v>0</v>
      </c>
      <c r="G475" s="0" t="s">
        <v>6</v>
      </c>
      <c r="H475" s="0" t="n">
        <v>38</v>
      </c>
      <c r="I475" s="0" t="s">
        <v>157</v>
      </c>
      <c r="J475" s="0" t="n">
        <v>10.1934823632839</v>
      </c>
      <c r="K475" s="0" t="n">
        <v>10.1545288295128</v>
      </c>
      <c r="L475" s="0" t="n">
        <v>10.9938830568926</v>
      </c>
      <c r="M475" s="0" t="n">
        <v>12.0988947566576</v>
      </c>
      <c r="N475" s="0" t="n">
        <v>11.5184803616554</v>
      </c>
      <c r="O475" s="0" t="n">
        <v>11.5624200432017</v>
      </c>
      <c r="P475" s="0" t="n">
        <v>13.1411640281983</v>
      </c>
      <c r="Q475" s="0" t="n">
        <v>11.8802390084483</v>
      </c>
      <c r="R475" s="0" t="n">
        <v>12.4216905906515</v>
      </c>
      <c r="S475" s="0" t="n">
        <v>13.0940598535923</v>
      </c>
      <c r="T475" s="0" t="n">
        <v>14.2361489493133</v>
      </c>
      <c r="U475" s="0" t="n">
        <v>14.6660683844032</v>
      </c>
      <c r="V475" s="0" t="n">
        <v>14.9453004315911</v>
      </c>
      <c r="W475" s="0" t="n">
        <v>14.0138543551574</v>
      </c>
      <c r="X475" s="0" t="n">
        <v>12.8674662958078</v>
      </c>
      <c r="Y475" s="0" t="n">
        <v>13.7668348485724</v>
      </c>
      <c r="Z475" s="0" t="n">
        <v>14.2078553649703</v>
      </c>
      <c r="AA475" s="0" t="n">
        <v>16.4025002342988</v>
      </c>
      <c r="AB475" s="0" t="n">
        <v>15.314698875387</v>
      </c>
      <c r="AC475" s="0" t="n">
        <v>14.4656857816714</v>
      </c>
      <c r="AD475" s="0" t="n">
        <v>16.44674187392</v>
      </c>
      <c r="AE475" s="0" t="n">
        <v>16.0542676180013</v>
      </c>
      <c r="AF475" s="0" t="n">
        <v>16.2088094815092</v>
      </c>
      <c r="AG475" s="0" t="n">
        <v>16.7525760499665</v>
      </c>
      <c r="AH475" s="0" t="n">
        <v>16.2973830302982</v>
      </c>
    </row>
    <row r="476" customFormat="false" ht="12.75" hidden="false" customHeight="false" outlineLevel="0" collapsed="false">
      <c r="A476" s="0" t="n">
        <v>40161039</v>
      </c>
      <c r="B476" s="0" t="n">
        <v>4</v>
      </c>
      <c r="C476" s="0" t="s">
        <v>60</v>
      </c>
      <c r="D476" s="0" t="n">
        <v>1610</v>
      </c>
      <c r="E476" s="0" t="s">
        <v>7</v>
      </c>
      <c r="F476" s="0" t="n">
        <v>0</v>
      </c>
      <c r="G476" s="0" t="s">
        <v>6</v>
      </c>
      <c r="H476" s="0" t="n">
        <v>39</v>
      </c>
      <c r="I476" s="0" t="s">
        <v>158</v>
      </c>
      <c r="J476" s="0" t="n">
        <v>12.8868449607331</v>
      </c>
      <c r="K476" s="0" t="n">
        <v>12.8536449511594</v>
      </c>
      <c r="L476" s="0" t="n">
        <v>13.8003824742365</v>
      </c>
      <c r="M476" s="0" t="n">
        <v>15.0382737153557</v>
      </c>
      <c r="N476" s="0" t="n">
        <v>14.395530320933</v>
      </c>
      <c r="O476" s="0" t="n">
        <v>14.4504451185567</v>
      </c>
      <c r="P476" s="0" t="n">
        <v>16.2114654871459</v>
      </c>
      <c r="Q476" s="0" t="n">
        <v>14.8113453003967</v>
      </c>
      <c r="R476" s="0" t="n">
        <v>15.4193032953236</v>
      </c>
      <c r="S476" s="0" t="n">
        <v>16.1727320759958</v>
      </c>
      <c r="T476" s="0" t="n">
        <v>17.4434494056621</v>
      </c>
      <c r="U476" s="0" t="n">
        <v>17.9228197302714</v>
      </c>
      <c r="V476" s="0" t="n">
        <v>18.2360164425408</v>
      </c>
      <c r="W476" s="0" t="n">
        <v>17.2135118595336</v>
      </c>
      <c r="X476" s="0" t="n">
        <v>15.9420270718005</v>
      </c>
      <c r="Y476" s="0" t="n">
        <v>16.9436599685861</v>
      </c>
      <c r="Z476" s="0" t="n">
        <v>17.4324798158371</v>
      </c>
      <c r="AA476" s="0" t="n">
        <v>19.8484042732549</v>
      </c>
      <c r="AB476" s="0" t="n">
        <v>18.6495068640613</v>
      </c>
      <c r="AC476" s="0" t="n">
        <v>17.7104656589477</v>
      </c>
      <c r="AD476" s="0" t="n">
        <v>19.8887075889487</v>
      </c>
      <c r="AE476" s="0" t="n">
        <v>19.4532845158378</v>
      </c>
      <c r="AF476" s="0" t="n">
        <v>19.6184016416935</v>
      </c>
      <c r="AG476" s="0" t="n">
        <v>20.2103730731167</v>
      </c>
      <c r="AH476" s="0" t="n">
        <v>19.703752326022</v>
      </c>
    </row>
    <row r="477" customFormat="false" ht="12.75" hidden="false" customHeight="false" outlineLevel="0" collapsed="false">
      <c r="A477" s="0" t="n">
        <v>40161040</v>
      </c>
      <c r="B477" s="0" t="n">
        <v>4</v>
      </c>
      <c r="C477" s="0" t="s">
        <v>60</v>
      </c>
      <c r="D477" s="0" t="n">
        <v>1610</v>
      </c>
      <c r="E477" s="0" t="s">
        <v>7</v>
      </c>
      <c r="F477" s="0" t="n">
        <v>0</v>
      </c>
      <c r="G477" s="0" t="s">
        <v>6</v>
      </c>
      <c r="H477" s="0" t="n">
        <v>40</v>
      </c>
      <c r="I477" s="0" t="s">
        <v>159</v>
      </c>
      <c r="J477" s="0" t="n">
        <v>10.8541335601369</v>
      </c>
      <c r="K477" s="0" t="n">
        <v>10.3217392950226</v>
      </c>
      <c r="L477" s="0" t="n">
        <v>10.8061017590724</v>
      </c>
      <c r="M477" s="0" t="n">
        <v>12.4339801975012</v>
      </c>
      <c r="N477" s="0" t="n">
        <v>11.2903572592158</v>
      </c>
      <c r="O477" s="0" t="n">
        <v>11.3128504513283</v>
      </c>
      <c r="P477" s="0" t="n">
        <v>12.9390368667756</v>
      </c>
      <c r="Q477" s="0" t="n">
        <v>11.5635139232115</v>
      </c>
      <c r="R477" s="0" t="n">
        <v>12.5401647541054</v>
      </c>
      <c r="S477" s="0" t="n">
        <v>12.7003205160297</v>
      </c>
      <c r="T477" s="0" t="n">
        <v>13.4518760436643</v>
      </c>
      <c r="U477" s="0" t="n">
        <v>13.8661051896551</v>
      </c>
      <c r="V477" s="0" t="n">
        <v>13.929756255675</v>
      </c>
      <c r="W477" s="0" t="n">
        <v>13.2542083355719</v>
      </c>
      <c r="X477" s="0" t="n">
        <v>12.2991915657145</v>
      </c>
      <c r="Y477" s="0" t="n">
        <v>12.6200900405723</v>
      </c>
      <c r="Z477" s="0" t="n">
        <v>13.1447055632469</v>
      </c>
      <c r="AA477" s="0" t="n">
        <v>14.7530629788139</v>
      </c>
      <c r="AB477" s="0" t="n">
        <v>13.9850551407651</v>
      </c>
      <c r="AC477" s="0" t="n">
        <v>12.6068265870206</v>
      </c>
      <c r="AD477" s="0" t="n">
        <v>14.652165100329</v>
      </c>
      <c r="AE477" s="0" t="n">
        <v>14.2344311144399</v>
      </c>
      <c r="AF477" s="0" t="n">
        <v>13.9106945803719</v>
      </c>
      <c r="AG477" s="0" t="n">
        <v>14.4274218572432</v>
      </c>
      <c r="AH477" s="0" t="n">
        <v>13.7837481742364</v>
      </c>
    </row>
    <row r="478" customFormat="false" ht="12.75" hidden="false" customHeight="false" outlineLevel="0" collapsed="false">
      <c r="A478" s="0" t="n">
        <v>40161042</v>
      </c>
      <c r="B478" s="0" t="n">
        <v>4</v>
      </c>
      <c r="C478" s="0" t="s">
        <v>60</v>
      </c>
      <c r="D478" s="0" t="n">
        <v>1610</v>
      </c>
      <c r="E478" s="0" t="s">
        <v>7</v>
      </c>
      <c r="F478" s="0" t="n">
        <v>0</v>
      </c>
      <c r="G478" s="0" t="s">
        <v>6</v>
      </c>
      <c r="H478" s="0" t="n">
        <v>42</v>
      </c>
      <c r="I478" s="0" t="s">
        <v>160</v>
      </c>
      <c r="J478" s="0" t="n">
        <v>9.57534265277146</v>
      </c>
      <c r="K478" s="0" t="n">
        <v>9.11320039827001</v>
      </c>
      <c r="L478" s="0" t="n">
        <v>9.57932300998393</v>
      </c>
      <c r="M478" s="0" t="n">
        <v>11.0849598407694</v>
      </c>
      <c r="N478" s="0" t="n">
        <v>10.0315060287071</v>
      </c>
      <c r="O478" s="0" t="n">
        <v>10.0505894403536</v>
      </c>
      <c r="P478" s="0" t="n">
        <v>11.574533820048</v>
      </c>
      <c r="Q478" s="0" t="n">
        <v>10.2897658379091</v>
      </c>
      <c r="R478" s="0" t="n">
        <v>11.1990061356979</v>
      </c>
      <c r="S478" s="0" t="n">
        <v>11.361718608668</v>
      </c>
      <c r="T478" s="0" t="n">
        <v>12.0810613359524</v>
      </c>
      <c r="U478" s="0" t="n">
        <v>12.4751958415983</v>
      </c>
      <c r="V478" s="0" t="n">
        <v>12.5428802448662</v>
      </c>
      <c r="W478" s="0" t="n">
        <v>11.8939345297696</v>
      </c>
      <c r="X478" s="0" t="n">
        <v>10.9949404929187</v>
      </c>
      <c r="Y478" s="0" t="n">
        <v>11.3121304365033</v>
      </c>
      <c r="Z478" s="0" t="n">
        <v>11.8070992305301</v>
      </c>
      <c r="AA478" s="0" t="n">
        <v>13.3507999739221</v>
      </c>
      <c r="AB478" s="0" t="n">
        <v>12.6111764248851</v>
      </c>
      <c r="AC478" s="0" t="n">
        <v>11.3329869672287</v>
      </c>
      <c r="AD478" s="0" t="n">
        <v>13.2668507337147</v>
      </c>
      <c r="AE478" s="0" t="n">
        <v>12.8771353232396</v>
      </c>
      <c r="AF478" s="0" t="n">
        <v>12.5827489046113</v>
      </c>
      <c r="AG478" s="0" t="n">
        <v>13.0794150797651</v>
      </c>
      <c r="AH478" s="0" t="n">
        <v>12.478912793479</v>
      </c>
    </row>
    <row r="479" customFormat="false" ht="12.75" hidden="false" customHeight="false" outlineLevel="0" collapsed="false">
      <c r="A479" s="0" t="n">
        <v>40161043</v>
      </c>
      <c r="B479" s="0" t="n">
        <v>4</v>
      </c>
      <c r="C479" s="0" t="s">
        <v>60</v>
      </c>
      <c r="D479" s="0" t="n">
        <v>1610</v>
      </c>
      <c r="E479" s="0" t="s">
        <v>7</v>
      </c>
      <c r="F479" s="0" t="n">
        <v>0</v>
      </c>
      <c r="G479" s="0" t="s">
        <v>6</v>
      </c>
      <c r="H479" s="0" t="n">
        <v>43</v>
      </c>
      <c r="I479" s="0" t="s">
        <v>161</v>
      </c>
      <c r="J479" s="0" t="n">
        <v>12.2119107770433</v>
      </c>
      <c r="K479" s="0" t="n">
        <v>11.6044336032356</v>
      </c>
      <c r="L479" s="0" t="n">
        <v>12.1057242284886</v>
      </c>
      <c r="M479" s="0" t="n">
        <v>13.8593427829834</v>
      </c>
      <c r="N479" s="0" t="n">
        <v>12.6225397574043</v>
      </c>
      <c r="O479" s="0" t="n">
        <v>12.6486971300159</v>
      </c>
      <c r="P479" s="0" t="n">
        <v>14.3784722077283</v>
      </c>
      <c r="Q479" s="0" t="n">
        <v>12.9105119056656</v>
      </c>
      <c r="R479" s="0" t="n">
        <v>13.9560767189712</v>
      </c>
      <c r="S479" s="0" t="n">
        <v>14.1123901953615</v>
      </c>
      <c r="T479" s="0" t="n">
        <v>14.8952950754887</v>
      </c>
      <c r="U479" s="0" t="n">
        <v>15.3294676727665</v>
      </c>
      <c r="V479" s="0" t="n">
        <v>15.3883077728606</v>
      </c>
      <c r="W479" s="0" t="n">
        <v>14.6870688245141</v>
      </c>
      <c r="X479" s="0" t="n">
        <v>13.6754881172605</v>
      </c>
      <c r="Y479" s="0" t="n">
        <v>13.9985712417088</v>
      </c>
      <c r="Z479" s="0" t="n">
        <v>14.5530511024655</v>
      </c>
      <c r="AA479" s="0" t="n">
        <v>16.2243439497333</v>
      </c>
      <c r="AB479" s="0" t="n">
        <v>15.4289442579576</v>
      </c>
      <c r="AC479" s="0" t="n">
        <v>13.9475329726844</v>
      </c>
      <c r="AD479" s="0" t="n">
        <v>16.1052846929483</v>
      </c>
      <c r="AE479" s="0" t="n">
        <v>15.6587562610103</v>
      </c>
      <c r="AF479" s="0" t="n">
        <v>15.3042991319019</v>
      </c>
      <c r="AG479" s="0" t="n">
        <v>15.8405921515119</v>
      </c>
      <c r="AH479" s="0" t="n">
        <v>15.1525334628061</v>
      </c>
    </row>
    <row r="480" customFormat="false" ht="12.75" hidden="false" customHeight="false" outlineLevel="0" collapsed="false">
      <c r="A480" s="0" t="n">
        <v>40161044</v>
      </c>
      <c r="B480" s="0" t="n">
        <v>4</v>
      </c>
      <c r="C480" s="0" t="s">
        <v>60</v>
      </c>
      <c r="D480" s="0" t="n">
        <v>1610</v>
      </c>
      <c r="E480" s="0" t="s">
        <v>7</v>
      </c>
      <c r="F480" s="0" t="n">
        <v>0</v>
      </c>
      <c r="G480" s="0" t="s">
        <v>6</v>
      </c>
      <c r="H480" s="0" t="n">
        <v>44</v>
      </c>
      <c r="I480" s="0" t="s">
        <v>162</v>
      </c>
      <c r="J480" s="0" t="n">
        <v>7.85677942075018</v>
      </c>
      <c r="K480" s="0" t="n">
        <v>7.41893961200705</v>
      </c>
      <c r="L480" s="0" t="n">
        <v>7.75914870938143</v>
      </c>
      <c r="M480" s="0" t="n">
        <v>9.0729762102383</v>
      </c>
      <c r="N480" s="0" t="n">
        <v>8.04928430933929</v>
      </c>
      <c r="O480" s="0" t="n">
        <v>7.93906221980175</v>
      </c>
      <c r="P480" s="0" t="n">
        <v>9.33133794641086</v>
      </c>
      <c r="Q480" s="0" t="n">
        <v>8.43860211696705</v>
      </c>
      <c r="R480" s="0" t="n">
        <v>9.18267363319104</v>
      </c>
      <c r="S480" s="0" t="n">
        <v>9.07890191310647</v>
      </c>
      <c r="T480" s="0" t="n">
        <v>9.41863954062414</v>
      </c>
      <c r="U480" s="0" t="n">
        <v>9.83946221558139</v>
      </c>
      <c r="V480" s="0" t="n">
        <v>9.94264959579218</v>
      </c>
      <c r="W480" s="0" t="n">
        <v>9.61183079906701</v>
      </c>
      <c r="X480" s="0" t="n">
        <v>8.89689239703384</v>
      </c>
      <c r="Y480" s="0" t="n">
        <v>9.09072081446522</v>
      </c>
      <c r="Z480" s="0" t="n">
        <v>9.36486961045829</v>
      </c>
      <c r="AA480" s="0" t="n">
        <v>10.4748859293153</v>
      </c>
      <c r="AB480" s="0" t="n">
        <v>10.1035596218147</v>
      </c>
      <c r="AC480" s="0" t="n">
        <v>8.8118850842042</v>
      </c>
      <c r="AD480" s="0" t="n">
        <v>10.4840619562263</v>
      </c>
      <c r="AE480" s="0" t="n">
        <v>10.0901355957804</v>
      </c>
      <c r="AF480" s="0" t="n">
        <v>9.97590886253011</v>
      </c>
      <c r="AG480" s="0" t="n">
        <v>10.0842975349141</v>
      </c>
      <c r="AH480" s="0" t="n">
        <v>9.70217546175358</v>
      </c>
    </row>
    <row r="481" customFormat="false" ht="12.75" hidden="false" customHeight="false" outlineLevel="0" collapsed="false">
      <c r="A481" s="0" t="n">
        <v>40161046</v>
      </c>
      <c r="B481" s="0" t="n">
        <v>4</v>
      </c>
      <c r="C481" s="0" t="s">
        <v>60</v>
      </c>
      <c r="D481" s="0" t="n">
        <v>1610</v>
      </c>
      <c r="E481" s="0" t="s">
        <v>7</v>
      </c>
      <c r="F481" s="0" t="n">
        <v>0</v>
      </c>
      <c r="G481" s="0" t="s">
        <v>6</v>
      </c>
      <c r="H481" s="0" t="n">
        <v>46</v>
      </c>
      <c r="I481" s="0" t="s">
        <v>163</v>
      </c>
      <c r="J481" s="0" t="n">
        <v>6.91485544218451</v>
      </c>
      <c r="K481" s="0" t="n">
        <v>6.52432690217011</v>
      </c>
      <c r="L481" s="0" t="n">
        <v>6.84860148843273</v>
      </c>
      <c r="M481" s="0" t="n">
        <v>8.05120792289899</v>
      </c>
      <c r="N481" s="0" t="n">
        <v>7.11964248977171</v>
      </c>
      <c r="O481" s="0" t="n">
        <v>7.02558355373527</v>
      </c>
      <c r="P481" s="0" t="n">
        <v>8.30782659933396</v>
      </c>
      <c r="Q481" s="0" t="n">
        <v>7.4673592088978</v>
      </c>
      <c r="R481" s="0" t="n">
        <v>8.16380567671276</v>
      </c>
      <c r="S481" s="0" t="n">
        <v>8.07916384964872</v>
      </c>
      <c r="T481" s="0" t="n">
        <v>8.41908652537961</v>
      </c>
      <c r="U481" s="0" t="n">
        <v>8.81524415640571</v>
      </c>
      <c r="V481" s="0" t="n">
        <v>8.8963342214831</v>
      </c>
      <c r="W481" s="0" t="n">
        <v>8.58041931067728</v>
      </c>
      <c r="X481" s="0" t="n">
        <v>7.90916072878563</v>
      </c>
      <c r="Y481" s="0" t="n">
        <v>8.09430350239982</v>
      </c>
      <c r="Z481" s="0" t="n">
        <v>8.36435195790863</v>
      </c>
      <c r="AA481" s="0" t="n">
        <v>9.43352691096707</v>
      </c>
      <c r="AB481" s="0" t="n">
        <v>9.05415832146163</v>
      </c>
      <c r="AC481" s="0" t="n">
        <v>7.87814818944728</v>
      </c>
      <c r="AD481" s="0" t="n">
        <v>9.42844138564503</v>
      </c>
      <c r="AE481" s="0" t="n">
        <v>9.08003076306501</v>
      </c>
      <c r="AF481" s="0" t="n">
        <v>8.95839917420113</v>
      </c>
      <c r="AG481" s="0" t="n">
        <v>9.09256722844884</v>
      </c>
      <c r="AH481" s="0" t="n">
        <v>8.7284855923721</v>
      </c>
    </row>
    <row r="482" customFormat="false" ht="12.75" hidden="false" customHeight="false" outlineLevel="0" collapsed="false">
      <c r="A482" s="0" t="n">
        <v>40161047</v>
      </c>
      <c r="B482" s="0" t="n">
        <v>4</v>
      </c>
      <c r="C482" s="0" t="s">
        <v>60</v>
      </c>
      <c r="D482" s="0" t="n">
        <v>1610</v>
      </c>
      <c r="E482" s="0" t="s">
        <v>7</v>
      </c>
      <c r="F482" s="0" t="n">
        <v>0</v>
      </c>
      <c r="G482" s="0" t="s">
        <v>6</v>
      </c>
      <c r="H482" s="0" t="n">
        <v>47</v>
      </c>
      <c r="I482" s="0" t="s">
        <v>164</v>
      </c>
      <c r="J482" s="0" t="n">
        <v>8.8579729132935</v>
      </c>
      <c r="K482" s="0" t="n">
        <v>8.37019443434949</v>
      </c>
      <c r="L482" s="0" t="n">
        <v>8.72570149247351</v>
      </c>
      <c r="M482" s="0" t="n">
        <v>10.1548993234678</v>
      </c>
      <c r="N482" s="0" t="n">
        <v>9.03514376343909</v>
      </c>
      <c r="O482" s="0" t="n">
        <v>8.90756125843075</v>
      </c>
      <c r="P482" s="0" t="n">
        <v>10.4134446766938</v>
      </c>
      <c r="Q482" s="0" t="n">
        <v>9.46836295178364</v>
      </c>
      <c r="R482" s="0" t="n">
        <v>10.2605873941228</v>
      </c>
      <c r="S482" s="0" t="n">
        <v>10.1361129206951</v>
      </c>
      <c r="T482" s="0" t="n">
        <v>10.4734519785706</v>
      </c>
      <c r="U482" s="0" t="n">
        <v>10.919157959772</v>
      </c>
      <c r="V482" s="0" t="n">
        <v>11.0462968880753</v>
      </c>
      <c r="W482" s="0" t="n">
        <v>10.700934772291</v>
      </c>
      <c r="X482" s="0" t="n">
        <v>9.94190081237391</v>
      </c>
      <c r="Y482" s="0" t="n">
        <v>10.1441400336994</v>
      </c>
      <c r="Z482" s="0" t="n">
        <v>10.4210929288416</v>
      </c>
      <c r="AA482" s="0" t="n">
        <v>11.5699803346896</v>
      </c>
      <c r="AB482" s="0" t="n">
        <v>11.209671044856</v>
      </c>
      <c r="AC482" s="0" t="n">
        <v>9.79715984033581</v>
      </c>
      <c r="AD482" s="0" t="n">
        <v>11.5948893189025</v>
      </c>
      <c r="AE482" s="0" t="n">
        <v>11.1527461505369</v>
      </c>
      <c r="AF482" s="0" t="n">
        <v>11.0473618780895</v>
      </c>
      <c r="AG482" s="0" t="n">
        <v>11.1266219060423</v>
      </c>
      <c r="AH482" s="0" t="n">
        <v>10.7266112847744</v>
      </c>
    </row>
    <row r="483" customFormat="false" ht="12.75" hidden="false" customHeight="false" outlineLevel="0" collapsed="false">
      <c r="A483" s="0" t="n">
        <v>40161048</v>
      </c>
      <c r="B483" s="0" t="n">
        <v>4</v>
      </c>
      <c r="C483" s="0" t="s">
        <v>60</v>
      </c>
      <c r="D483" s="0" t="n">
        <v>1610</v>
      </c>
      <c r="E483" s="0" t="s">
        <v>7</v>
      </c>
      <c r="F483" s="0" t="n">
        <v>0</v>
      </c>
      <c r="G483" s="0" t="s">
        <v>6</v>
      </c>
      <c r="H483" s="0" t="n">
        <v>48</v>
      </c>
      <c r="I483" s="0" t="s">
        <v>165</v>
      </c>
      <c r="J483" s="0" t="n">
        <v>95.6718098746123</v>
      </c>
      <c r="K483" s="0" t="n">
        <v>97.1936795731978</v>
      </c>
      <c r="L483" s="0" t="n">
        <v>97.8381026639906</v>
      </c>
      <c r="M483" s="0" t="n">
        <v>100.045501889829</v>
      </c>
      <c r="N483" s="0" t="n">
        <v>100.117896372596</v>
      </c>
      <c r="O483" s="0" t="n">
        <v>93.4916310169101</v>
      </c>
      <c r="P483" s="0" t="n">
        <v>96.4919650963233</v>
      </c>
      <c r="Q483" s="0" t="n">
        <v>92.8968763563934</v>
      </c>
      <c r="R483" s="0" t="n">
        <v>90.2580590204923</v>
      </c>
      <c r="S483" s="0" t="n">
        <v>94.459325059587</v>
      </c>
      <c r="T483" s="0" t="n">
        <v>97.332542285601</v>
      </c>
      <c r="U483" s="0" t="n">
        <v>97.9607819532404</v>
      </c>
      <c r="V483" s="0" t="n">
        <v>100.952430683177</v>
      </c>
      <c r="W483" s="0" t="n">
        <v>95.5372205848484</v>
      </c>
      <c r="X483" s="0" t="n">
        <v>92.0471724203291</v>
      </c>
      <c r="Y483" s="0" t="n">
        <v>93.3458842412208</v>
      </c>
      <c r="Z483" s="0" t="n">
        <v>92.0021858686793</v>
      </c>
      <c r="AA483" s="0" t="n">
        <v>103.618633393942</v>
      </c>
      <c r="AB483" s="0" t="n">
        <v>92.1467955930886</v>
      </c>
      <c r="AC483" s="0" t="n">
        <v>92.5810220158098</v>
      </c>
      <c r="AD483" s="0" t="n">
        <v>97.0870915442197</v>
      </c>
      <c r="AE483" s="0" t="n">
        <v>100.071782529235</v>
      </c>
      <c r="AF483" s="0" t="n">
        <v>95.0879305954695</v>
      </c>
      <c r="AG483" s="0" t="n">
        <v>98.0920213281524</v>
      </c>
      <c r="AH483" s="0" t="n">
        <v>96.7726582958004</v>
      </c>
    </row>
    <row r="484" customFormat="false" ht="12.75" hidden="false" customHeight="false" outlineLevel="0" collapsed="false">
      <c r="A484" s="0" t="n">
        <v>40161049</v>
      </c>
      <c r="B484" s="0" t="n">
        <v>4</v>
      </c>
      <c r="C484" s="0" t="s">
        <v>60</v>
      </c>
      <c r="D484" s="0" t="n">
        <v>1610</v>
      </c>
      <c r="E484" s="0" t="s">
        <v>7</v>
      </c>
      <c r="F484" s="0" t="n">
        <v>0</v>
      </c>
      <c r="G484" s="0" t="s">
        <v>6</v>
      </c>
      <c r="H484" s="0" t="n">
        <v>49</v>
      </c>
      <c r="I484" s="0" t="s">
        <v>166</v>
      </c>
      <c r="J484" s="0" t="n">
        <v>85.2534280430215</v>
      </c>
      <c r="K484" s="0" t="n">
        <v>86.5573070252731</v>
      </c>
      <c r="L484" s="0" t="n">
        <v>87.483696603175</v>
      </c>
      <c r="M484" s="0" t="n">
        <v>89.8861232172969</v>
      </c>
      <c r="N484" s="0" t="n">
        <v>89.7127142679135</v>
      </c>
      <c r="O484" s="0" t="n">
        <v>83.7751119804493</v>
      </c>
      <c r="P484" s="0" t="n">
        <v>87.0098822540298</v>
      </c>
      <c r="Q484" s="0" t="n">
        <v>83.3409008115515</v>
      </c>
      <c r="R484" s="0" t="n">
        <v>81.1440036875836</v>
      </c>
      <c r="S484" s="0" t="n">
        <v>85.1274726059688</v>
      </c>
      <c r="T484" s="0" t="n">
        <v>88.0575423792606</v>
      </c>
      <c r="U484" s="0" t="n">
        <v>88.7396928850627</v>
      </c>
      <c r="V484" s="0" t="n">
        <v>91.5180295103273</v>
      </c>
      <c r="W484" s="0" t="n">
        <v>86.3297782610988</v>
      </c>
      <c r="X484" s="0" t="n">
        <v>82.8294756759046</v>
      </c>
      <c r="Y484" s="0" t="n">
        <v>84.2684892914902</v>
      </c>
      <c r="Z484" s="0" t="n">
        <v>83.1801664503787</v>
      </c>
      <c r="AA484" s="0" t="n">
        <v>94.3154438267939</v>
      </c>
      <c r="AB484" s="0" t="n">
        <v>83.6163444219395</v>
      </c>
      <c r="AC484" s="0" t="n">
        <v>83.791486055468</v>
      </c>
      <c r="AD484" s="0" t="n">
        <v>88.3989244908872</v>
      </c>
      <c r="AE484" s="0" t="n">
        <v>91.027180383742</v>
      </c>
      <c r="AF484" s="0" t="n">
        <v>86.5412528656363</v>
      </c>
      <c r="AG484" s="0" t="n">
        <v>89.4174615340635</v>
      </c>
      <c r="AH484" s="0" t="n">
        <v>88.1220690740392</v>
      </c>
    </row>
    <row r="485" customFormat="false" ht="12.75" hidden="false" customHeight="false" outlineLevel="0" collapsed="false">
      <c r="A485" s="0" t="n">
        <v>40161050</v>
      </c>
      <c r="B485" s="0" t="n">
        <v>4</v>
      </c>
      <c r="C485" s="0" t="s">
        <v>60</v>
      </c>
      <c r="D485" s="0" t="n">
        <v>1610</v>
      </c>
      <c r="E485" s="0" t="s">
        <v>7</v>
      </c>
      <c r="F485" s="0" t="n">
        <v>0</v>
      </c>
      <c r="G485" s="0" t="s">
        <v>6</v>
      </c>
      <c r="H485" s="0" t="n">
        <v>50</v>
      </c>
      <c r="I485" s="0" t="s">
        <v>167</v>
      </c>
      <c r="J485" s="0" t="n">
        <v>107.032333054097</v>
      </c>
      <c r="K485" s="0" t="n">
        <v>108.797150427049</v>
      </c>
      <c r="L485" s="0" t="n">
        <v>109.099867234859</v>
      </c>
      <c r="M485" s="0" t="n">
        <v>111.055657353047</v>
      </c>
      <c r="N485" s="0" t="n">
        <v>111.416882932752</v>
      </c>
      <c r="O485" s="0" t="n">
        <v>104.042798396774</v>
      </c>
      <c r="P485" s="0" t="n">
        <v>106.740095870957</v>
      </c>
      <c r="Q485" s="0" t="n">
        <v>103.264500343531</v>
      </c>
      <c r="R485" s="0" t="n">
        <v>100.130662491214</v>
      </c>
      <c r="S485" s="0" t="n">
        <v>104.549483021285</v>
      </c>
      <c r="T485" s="0" t="n">
        <v>107.332142335599</v>
      </c>
      <c r="U485" s="0" t="n">
        <v>107.892707062267</v>
      </c>
      <c r="V485" s="0" t="n">
        <v>111.108429116244</v>
      </c>
      <c r="W485" s="0" t="n">
        <v>105.472902774942</v>
      </c>
      <c r="X485" s="0" t="n">
        <v>102.025087282889</v>
      </c>
      <c r="Y485" s="0" t="n">
        <v>103.148299255797</v>
      </c>
      <c r="Z485" s="0" t="n">
        <v>101.518125020301</v>
      </c>
      <c r="AA485" s="0" t="n">
        <v>113.603100914793</v>
      </c>
      <c r="AB485" s="0" t="n">
        <v>101.323035628827</v>
      </c>
      <c r="AC485" s="0" t="n">
        <v>102.054462110534</v>
      </c>
      <c r="AD485" s="0" t="n">
        <v>106.409236957493</v>
      </c>
      <c r="AE485" s="0" t="n">
        <v>109.783509670854</v>
      </c>
      <c r="AF485" s="0" t="n">
        <v>104.261233167894</v>
      </c>
      <c r="AG485" s="0" t="n">
        <v>107.391487985126</v>
      </c>
      <c r="AH485" s="0" t="n">
        <v>106.053738619813</v>
      </c>
    </row>
    <row r="486" customFormat="false" ht="12.75" hidden="false" customHeight="false" outlineLevel="0" collapsed="false">
      <c r="A486" s="0" t="n">
        <v>41161000</v>
      </c>
      <c r="B486" s="0" t="n">
        <v>4</v>
      </c>
      <c r="C486" s="0" t="s">
        <v>60</v>
      </c>
      <c r="D486" s="0" t="n">
        <v>1610</v>
      </c>
      <c r="E486" s="0" t="s">
        <v>7</v>
      </c>
      <c r="F486" s="0" t="n">
        <v>1</v>
      </c>
      <c r="G486" s="0" t="s">
        <v>80</v>
      </c>
      <c r="H486" s="0" t="n">
        <v>0</v>
      </c>
      <c r="I486" s="0" t="s">
        <v>119</v>
      </c>
      <c r="J486" s="0" t="n">
        <v>0</v>
      </c>
      <c r="K486" s="0" t="n">
        <v>0</v>
      </c>
      <c r="L486" s="0" t="n">
        <v>1</v>
      </c>
      <c r="M486" s="0" t="n">
        <v>1</v>
      </c>
      <c r="N486" s="0" t="n">
        <v>0</v>
      </c>
      <c r="O486" s="0" t="n">
        <v>0</v>
      </c>
      <c r="P486" s="0" t="n">
        <v>0</v>
      </c>
      <c r="Q486" s="0" t="n">
        <v>2</v>
      </c>
      <c r="R486" s="0" t="n">
        <v>1</v>
      </c>
      <c r="S486" s="0" t="n">
        <v>0</v>
      </c>
      <c r="T486" s="0" t="n">
        <v>0</v>
      </c>
      <c r="U486" s="0" t="n">
        <v>0</v>
      </c>
      <c r="V486" s="0" t="n">
        <v>1</v>
      </c>
      <c r="W486" s="0" t="n">
        <v>0</v>
      </c>
      <c r="X486" s="0" t="n">
        <v>1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1</v>
      </c>
      <c r="AE486" s="0" t="n">
        <v>1</v>
      </c>
      <c r="AF486" s="0" t="n">
        <v>1</v>
      </c>
      <c r="AG486" s="0" t="n">
        <v>1</v>
      </c>
      <c r="AH486" s="0" t="n">
        <v>0</v>
      </c>
    </row>
    <row r="487" customFormat="false" ht="12.75" hidden="false" customHeight="false" outlineLevel="0" collapsed="false">
      <c r="A487" s="0" t="n">
        <v>41161001</v>
      </c>
      <c r="B487" s="0" t="n">
        <v>4</v>
      </c>
      <c r="C487" s="0" t="s">
        <v>60</v>
      </c>
      <c r="D487" s="0" t="n">
        <v>1610</v>
      </c>
      <c r="E487" s="0" t="s">
        <v>7</v>
      </c>
      <c r="F487" s="0" t="n">
        <v>1</v>
      </c>
      <c r="G487" s="0" t="s">
        <v>80</v>
      </c>
      <c r="H487" s="0" t="n">
        <v>1</v>
      </c>
      <c r="I487" s="0" t="s">
        <v>120</v>
      </c>
      <c r="J487" s="0" t="n">
        <v>0</v>
      </c>
      <c r="K487" s="0" t="n">
        <v>0</v>
      </c>
      <c r="L487" s="0" t="n">
        <v>0</v>
      </c>
      <c r="M487" s="0" t="n">
        <v>3</v>
      </c>
      <c r="N487" s="0" t="n">
        <v>1</v>
      </c>
      <c r="O487" s="0" t="n">
        <v>1</v>
      </c>
      <c r="P487" s="0" t="n">
        <v>2</v>
      </c>
      <c r="Q487" s="0" t="n">
        <v>0</v>
      </c>
      <c r="R487" s="0" t="n">
        <v>1</v>
      </c>
      <c r="S487" s="0" t="n">
        <v>0</v>
      </c>
      <c r="T487" s="0" t="n">
        <v>0</v>
      </c>
      <c r="U487" s="0" t="n">
        <v>1</v>
      </c>
      <c r="V487" s="0" t="n">
        <v>1</v>
      </c>
      <c r="W487" s="0" t="n">
        <v>2</v>
      </c>
      <c r="X487" s="0" t="n">
        <v>1</v>
      </c>
      <c r="Y487" s="0" t="n">
        <v>2</v>
      </c>
      <c r="Z487" s="0" t="n">
        <v>0</v>
      </c>
      <c r="AA487" s="0" t="n">
        <v>0</v>
      </c>
      <c r="AB487" s="0" t="n">
        <v>2</v>
      </c>
      <c r="AC487" s="0" t="n">
        <v>1</v>
      </c>
      <c r="AD487" s="0" t="n">
        <v>1</v>
      </c>
      <c r="AE487" s="0" t="n">
        <v>0</v>
      </c>
      <c r="AF487" s="0" t="n">
        <v>1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61002</v>
      </c>
      <c r="B488" s="0" t="n">
        <v>4</v>
      </c>
      <c r="C488" s="0" t="s">
        <v>60</v>
      </c>
      <c r="D488" s="0" t="n">
        <v>1610</v>
      </c>
      <c r="E488" s="0" t="s">
        <v>7</v>
      </c>
      <c r="F488" s="0" t="n">
        <v>1</v>
      </c>
      <c r="G488" s="0" t="s">
        <v>80</v>
      </c>
      <c r="H488" s="0" t="n">
        <v>2</v>
      </c>
      <c r="I488" s="0" t="s">
        <v>121</v>
      </c>
      <c r="J488" s="0" t="n">
        <v>2</v>
      </c>
      <c r="K488" s="0" t="n">
        <v>1</v>
      </c>
      <c r="L488" s="0" t="n">
        <v>1</v>
      </c>
      <c r="M488" s="0" t="n">
        <v>2</v>
      </c>
      <c r="N488" s="0" t="n">
        <v>0</v>
      </c>
      <c r="O488" s="0" t="n">
        <v>0</v>
      </c>
      <c r="P488" s="0" t="n">
        <v>1</v>
      </c>
      <c r="Q488" s="0" t="n">
        <v>0</v>
      </c>
      <c r="R488" s="0" t="n">
        <v>2</v>
      </c>
      <c r="S488" s="0" t="n">
        <v>0</v>
      </c>
      <c r="T488" s="0" t="n">
        <v>3</v>
      </c>
      <c r="U488" s="0" t="n">
        <v>0</v>
      </c>
      <c r="V488" s="0" t="n">
        <v>1</v>
      </c>
      <c r="W488" s="0" t="n">
        <v>0</v>
      </c>
      <c r="X488" s="0" t="n">
        <v>1</v>
      </c>
      <c r="Y488" s="0" t="n">
        <v>1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1</v>
      </c>
      <c r="AE488" s="0" t="n">
        <v>2</v>
      </c>
      <c r="AF488" s="0" t="n">
        <v>1</v>
      </c>
      <c r="AG488" s="0" t="n">
        <v>1</v>
      </c>
      <c r="AH488" s="0" t="n">
        <v>1</v>
      </c>
    </row>
    <row r="489" customFormat="false" ht="12.75" hidden="false" customHeight="false" outlineLevel="0" collapsed="false">
      <c r="A489" s="0" t="n">
        <v>41161003</v>
      </c>
      <c r="B489" s="0" t="n">
        <v>4</v>
      </c>
      <c r="C489" s="0" t="s">
        <v>60</v>
      </c>
      <c r="D489" s="0" t="n">
        <v>1610</v>
      </c>
      <c r="E489" s="0" t="s">
        <v>7</v>
      </c>
      <c r="F489" s="0" t="n">
        <v>1</v>
      </c>
      <c r="G489" s="0" t="s">
        <v>80</v>
      </c>
      <c r="H489" s="0" t="n">
        <v>3</v>
      </c>
      <c r="I489" s="0" t="s">
        <v>122</v>
      </c>
      <c r="J489" s="0" t="n">
        <v>2</v>
      </c>
      <c r="K489" s="0" t="n">
        <v>4</v>
      </c>
      <c r="L489" s="0" t="n">
        <v>0</v>
      </c>
      <c r="M489" s="0" t="n">
        <v>1</v>
      </c>
      <c r="N489" s="0" t="n">
        <v>0</v>
      </c>
      <c r="O489" s="0" t="n">
        <v>0</v>
      </c>
      <c r="P489" s="0" t="n">
        <v>4</v>
      </c>
      <c r="Q489" s="0" t="n">
        <v>2</v>
      </c>
      <c r="R489" s="0" t="n">
        <v>0</v>
      </c>
      <c r="S489" s="0" t="n">
        <v>4</v>
      </c>
      <c r="T489" s="0" t="n">
        <v>2</v>
      </c>
      <c r="U489" s="0" t="n">
        <v>2</v>
      </c>
      <c r="V489" s="0" t="n">
        <v>2</v>
      </c>
      <c r="W489" s="0" t="n">
        <v>3</v>
      </c>
      <c r="X489" s="0" t="n">
        <v>1</v>
      </c>
      <c r="Y489" s="0" t="n">
        <v>0</v>
      </c>
      <c r="Z489" s="0" t="n">
        <v>0</v>
      </c>
      <c r="AA489" s="0" t="n">
        <v>1</v>
      </c>
      <c r="AB489" s="0" t="n">
        <v>3</v>
      </c>
      <c r="AC489" s="0" t="n">
        <v>1</v>
      </c>
      <c r="AD489" s="0" t="n">
        <v>0</v>
      </c>
      <c r="AE489" s="0" t="n">
        <v>0</v>
      </c>
      <c r="AF489" s="0" t="n">
        <v>3</v>
      </c>
      <c r="AG489" s="0" t="n">
        <v>1</v>
      </c>
      <c r="AH489" s="0" t="n">
        <v>1</v>
      </c>
    </row>
    <row r="490" customFormat="false" ht="12.75" hidden="false" customHeight="false" outlineLevel="0" collapsed="false">
      <c r="A490" s="0" t="n">
        <v>41161004</v>
      </c>
      <c r="B490" s="0" t="n">
        <v>4</v>
      </c>
      <c r="C490" s="0" t="s">
        <v>60</v>
      </c>
      <c r="D490" s="0" t="n">
        <v>1610</v>
      </c>
      <c r="E490" s="0" t="s">
        <v>7</v>
      </c>
      <c r="F490" s="0" t="n">
        <v>1</v>
      </c>
      <c r="G490" s="0" t="s">
        <v>80</v>
      </c>
      <c r="H490" s="0" t="n">
        <v>4</v>
      </c>
      <c r="I490" s="0" t="s">
        <v>123</v>
      </c>
      <c r="J490" s="0" t="n">
        <v>2</v>
      </c>
      <c r="K490" s="0" t="n">
        <v>2</v>
      </c>
      <c r="L490" s="0" t="n">
        <v>4</v>
      </c>
      <c r="M490" s="0" t="n">
        <v>1</v>
      </c>
      <c r="N490" s="0" t="n">
        <v>4</v>
      </c>
      <c r="O490" s="0" t="n">
        <v>1</v>
      </c>
      <c r="P490" s="0" t="n">
        <v>3</v>
      </c>
      <c r="Q490" s="0" t="n">
        <v>1</v>
      </c>
      <c r="R490" s="0" t="n">
        <v>3</v>
      </c>
      <c r="S490" s="0" t="n">
        <v>2</v>
      </c>
      <c r="T490" s="0" t="n">
        <v>1</v>
      </c>
      <c r="U490" s="0" t="n">
        <v>1</v>
      </c>
      <c r="V490" s="0" t="n">
        <v>1</v>
      </c>
      <c r="W490" s="0" t="n">
        <v>2</v>
      </c>
      <c r="X490" s="0" t="n">
        <v>0</v>
      </c>
      <c r="Y490" s="0" t="n">
        <v>4</v>
      </c>
      <c r="Z490" s="0" t="n">
        <v>1</v>
      </c>
      <c r="AA490" s="0" t="n">
        <v>3</v>
      </c>
      <c r="AB490" s="0" t="n">
        <v>1</v>
      </c>
      <c r="AC490" s="0" t="n">
        <v>1</v>
      </c>
      <c r="AD490" s="0" t="n">
        <v>1</v>
      </c>
      <c r="AE490" s="0" t="n">
        <v>3</v>
      </c>
      <c r="AF490" s="0" t="n">
        <v>3</v>
      </c>
      <c r="AG490" s="0" t="n">
        <v>0</v>
      </c>
      <c r="AH490" s="0" t="n">
        <v>2</v>
      </c>
    </row>
    <row r="491" customFormat="false" ht="12.75" hidden="false" customHeight="false" outlineLevel="0" collapsed="false">
      <c r="A491" s="0" t="n">
        <v>41161005</v>
      </c>
      <c r="B491" s="0" t="n">
        <v>4</v>
      </c>
      <c r="C491" s="0" t="s">
        <v>60</v>
      </c>
      <c r="D491" s="0" t="n">
        <v>1610</v>
      </c>
      <c r="E491" s="0" t="s">
        <v>7</v>
      </c>
      <c r="F491" s="0" t="n">
        <v>1</v>
      </c>
      <c r="G491" s="0" t="s">
        <v>80</v>
      </c>
      <c r="H491" s="0" t="n">
        <v>5</v>
      </c>
      <c r="I491" s="0" t="s">
        <v>124</v>
      </c>
      <c r="J491" s="0" t="n">
        <v>3</v>
      </c>
      <c r="K491" s="0" t="n">
        <v>0</v>
      </c>
      <c r="L491" s="0" t="n">
        <v>4</v>
      </c>
      <c r="M491" s="0" t="n">
        <v>4</v>
      </c>
      <c r="N491" s="0" t="n">
        <v>0</v>
      </c>
      <c r="O491" s="0" t="n">
        <v>2</v>
      </c>
      <c r="P491" s="0" t="n">
        <v>2</v>
      </c>
      <c r="Q491" s="0" t="n">
        <v>3</v>
      </c>
      <c r="R491" s="0" t="n">
        <v>3</v>
      </c>
      <c r="S491" s="0" t="n">
        <v>3</v>
      </c>
      <c r="T491" s="0" t="n">
        <v>3</v>
      </c>
      <c r="U491" s="0" t="n">
        <v>5</v>
      </c>
      <c r="V491" s="0" t="n">
        <v>0</v>
      </c>
      <c r="W491" s="0" t="n">
        <v>0</v>
      </c>
      <c r="X491" s="0" t="n">
        <v>0</v>
      </c>
      <c r="Y491" s="0" t="n">
        <v>2</v>
      </c>
      <c r="Z491" s="0" t="n">
        <v>1</v>
      </c>
      <c r="AA491" s="0" t="n">
        <v>2</v>
      </c>
      <c r="AB491" s="0" t="n">
        <v>1</v>
      </c>
      <c r="AC491" s="0" t="n">
        <v>1</v>
      </c>
      <c r="AD491" s="0" t="n">
        <v>8</v>
      </c>
      <c r="AE491" s="0" t="n">
        <v>2</v>
      </c>
      <c r="AF491" s="0" t="n">
        <v>2</v>
      </c>
      <c r="AG491" s="0" t="n">
        <v>1</v>
      </c>
      <c r="AH491" s="0" t="n">
        <v>4</v>
      </c>
    </row>
    <row r="492" customFormat="false" ht="12.75" hidden="false" customHeight="false" outlineLevel="0" collapsed="false">
      <c r="A492" s="0" t="n">
        <v>41161006</v>
      </c>
      <c r="B492" s="0" t="n">
        <v>4</v>
      </c>
      <c r="C492" s="0" t="s">
        <v>60</v>
      </c>
      <c r="D492" s="0" t="n">
        <v>1610</v>
      </c>
      <c r="E492" s="0" t="s">
        <v>7</v>
      </c>
      <c r="F492" s="0" t="n">
        <v>1</v>
      </c>
      <c r="G492" s="0" t="s">
        <v>80</v>
      </c>
      <c r="H492" s="0" t="n">
        <v>6</v>
      </c>
      <c r="I492" s="0" t="s">
        <v>125</v>
      </c>
      <c r="J492" s="0" t="n">
        <v>3</v>
      </c>
      <c r="K492" s="0" t="n">
        <v>3</v>
      </c>
      <c r="L492" s="0" t="n">
        <v>2</v>
      </c>
      <c r="M492" s="0" t="n">
        <v>1</v>
      </c>
      <c r="N492" s="0" t="n">
        <v>5</v>
      </c>
      <c r="O492" s="0" t="n">
        <v>8</v>
      </c>
      <c r="P492" s="0" t="n">
        <v>6</v>
      </c>
      <c r="Q492" s="0" t="n">
        <v>2</v>
      </c>
      <c r="R492" s="0" t="n">
        <v>7</v>
      </c>
      <c r="S492" s="0" t="n">
        <v>0</v>
      </c>
      <c r="T492" s="0" t="n">
        <v>5</v>
      </c>
      <c r="U492" s="0" t="n">
        <v>9</v>
      </c>
      <c r="V492" s="0" t="n">
        <v>4</v>
      </c>
      <c r="W492" s="0" t="n">
        <v>4</v>
      </c>
      <c r="X492" s="0" t="n">
        <v>3</v>
      </c>
      <c r="Y492" s="0" t="n">
        <v>1</v>
      </c>
      <c r="Z492" s="0" t="n">
        <v>2</v>
      </c>
      <c r="AA492" s="0" t="n">
        <v>6</v>
      </c>
      <c r="AB492" s="0" t="n">
        <v>6</v>
      </c>
      <c r="AC492" s="0" t="n">
        <v>3</v>
      </c>
      <c r="AD492" s="0" t="n">
        <v>6</v>
      </c>
      <c r="AE492" s="0" t="n">
        <v>1</v>
      </c>
      <c r="AF492" s="0" t="n">
        <v>5</v>
      </c>
      <c r="AG492" s="0" t="n">
        <v>4</v>
      </c>
      <c r="AH492" s="0" t="n">
        <v>1</v>
      </c>
    </row>
    <row r="493" customFormat="false" ht="12.75" hidden="false" customHeight="false" outlineLevel="0" collapsed="false">
      <c r="A493" s="0" t="n">
        <v>41161007</v>
      </c>
      <c r="B493" s="0" t="n">
        <v>4</v>
      </c>
      <c r="C493" s="0" t="s">
        <v>60</v>
      </c>
      <c r="D493" s="0" t="n">
        <v>1610</v>
      </c>
      <c r="E493" s="0" t="s">
        <v>7</v>
      </c>
      <c r="F493" s="0" t="n">
        <v>1</v>
      </c>
      <c r="G493" s="0" t="s">
        <v>80</v>
      </c>
      <c r="H493" s="0" t="n">
        <v>7</v>
      </c>
      <c r="I493" s="0" t="s">
        <v>126</v>
      </c>
      <c r="J493" s="0" t="n">
        <v>4</v>
      </c>
      <c r="K493" s="0" t="n">
        <v>5</v>
      </c>
      <c r="L493" s="0" t="n">
        <v>3</v>
      </c>
      <c r="M493" s="0" t="n">
        <v>7</v>
      </c>
      <c r="N493" s="0" t="n">
        <v>9</v>
      </c>
      <c r="O493" s="0" t="n">
        <v>5</v>
      </c>
      <c r="P493" s="0" t="n">
        <v>0</v>
      </c>
      <c r="Q493" s="0" t="n">
        <v>5</v>
      </c>
      <c r="R493" s="0" t="n">
        <v>6</v>
      </c>
      <c r="S493" s="0" t="n">
        <v>6</v>
      </c>
      <c r="T493" s="0" t="n">
        <v>4</v>
      </c>
      <c r="U493" s="0" t="n">
        <v>4</v>
      </c>
      <c r="V493" s="0" t="n">
        <v>6</v>
      </c>
      <c r="W493" s="0" t="n">
        <v>6</v>
      </c>
      <c r="X493" s="0" t="n">
        <v>5</v>
      </c>
      <c r="Y493" s="0" t="n">
        <v>6</v>
      </c>
      <c r="Z493" s="0" t="n">
        <v>7</v>
      </c>
      <c r="AA493" s="0" t="n">
        <v>8</v>
      </c>
      <c r="AB493" s="0" t="n">
        <v>10</v>
      </c>
      <c r="AC493" s="0" t="n">
        <v>2</v>
      </c>
      <c r="AD493" s="0" t="n">
        <v>1</v>
      </c>
      <c r="AE493" s="0" t="n">
        <v>4</v>
      </c>
      <c r="AF493" s="0" t="n">
        <v>3</v>
      </c>
      <c r="AG493" s="0" t="n">
        <v>5</v>
      </c>
      <c r="AH493" s="0" t="n">
        <v>4</v>
      </c>
    </row>
    <row r="494" customFormat="false" ht="12.75" hidden="false" customHeight="false" outlineLevel="0" collapsed="false">
      <c r="A494" s="0" t="n">
        <v>41161008</v>
      </c>
      <c r="B494" s="0" t="n">
        <v>4</v>
      </c>
      <c r="C494" s="0" t="s">
        <v>60</v>
      </c>
      <c r="D494" s="0" t="n">
        <v>1610</v>
      </c>
      <c r="E494" s="0" t="s">
        <v>7</v>
      </c>
      <c r="F494" s="0" t="n">
        <v>1</v>
      </c>
      <c r="G494" s="0" t="s">
        <v>80</v>
      </c>
      <c r="H494" s="0" t="n">
        <v>8</v>
      </c>
      <c r="I494" s="0" t="s">
        <v>127</v>
      </c>
      <c r="J494" s="0" t="n">
        <v>10</v>
      </c>
      <c r="K494" s="0" t="n">
        <v>6</v>
      </c>
      <c r="L494" s="0" t="n">
        <v>7</v>
      </c>
      <c r="M494" s="0" t="n">
        <v>9</v>
      </c>
      <c r="N494" s="0" t="n">
        <v>7</v>
      </c>
      <c r="O494" s="0" t="n">
        <v>5</v>
      </c>
      <c r="P494" s="0" t="n">
        <v>10</v>
      </c>
      <c r="Q494" s="0" t="n">
        <v>9</v>
      </c>
      <c r="R494" s="0" t="n">
        <v>6</v>
      </c>
      <c r="S494" s="0" t="n">
        <v>15</v>
      </c>
      <c r="T494" s="0" t="n">
        <v>1</v>
      </c>
      <c r="U494" s="0" t="n">
        <v>10</v>
      </c>
      <c r="V494" s="0" t="n">
        <v>5</v>
      </c>
      <c r="W494" s="0" t="n">
        <v>9</v>
      </c>
      <c r="X494" s="0" t="n">
        <v>6</v>
      </c>
      <c r="Y494" s="0" t="n">
        <v>4</v>
      </c>
      <c r="Z494" s="0" t="n">
        <v>7</v>
      </c>
      <c r="AA494" s="0" t="n">
        <v>14</v>
      </c>
      <c r="AB494" s="0" t="n">
        <v>11</v>
      </c>
      <c r="AC494" s="0" t="n">
        <v>4</v>
      </c>
      <c r="AD494" s="0" t="n">
        <v>7</v>
      </c>
      <c r="AE494" s="0" t="n">
        <v>9</v>
      </c>
      <c r="AF494" s="0" t="n">
        <v>7</v>
      </c>
      <c r="AG494" s="0" t="n">
        <v>2</v>
      </c>
      <c r="AH494" s="0" t="n">
        <v>5</v>
      </c>
    </row>
    <row r="495" customFormat="false" ht="12.75" hidden="false" customHeight="false" outlineLevel="0" collapsed="false">
      <c r="A495" s="0" t="n">
        <v>41161009</v>
      </c>
      <c r="B495" s="0" t="n">
        <v>4</v>
      </c>
      <c r="C495" s="0" t="s">
        <v>60</v>
      </c>
      <c r="D495" s="0" t="n">
        <v>1610</v>
      </c>
      <c r="E495" s="0" t="s">
        <v>7</v>
      </c>
      <c r="F495" s="0" t="n">
        <v>1</v>
      </c>
      <c r="G495" s="0" t="s">
        <v>80</v>
      </c>
      <c r="H495" s="0" t="n">
        <v>9</v>
      </c>
      <c r="I495" s="0" t="s">
        <v>128</v>
      </c>
      <c r="J495" s="0" t="n">
        <v>8</v>
      </c>
      <c r="K495" s="0" t="n">
        <v>8</v>
      </c>
      <c r="L495" s="0" t="n">
        <v>5</v>
      </c>
      <c r="M495" s="0" t="n">
        <v>8</v>
      </c>
      <c r="N495" s="0" t="n">
        <v>11</v>
      </c>
      <c r="O495" s="0" t="n">
        <v>7</v>
      </c>
      <c r="P495" s="0" t="n">
        <v>12</v>
      </c>
      <c r="Q495" s="0" t="n">
        <v>15</v>
      </c>
      <c r="R495" s="0" t="n">
        <v>15</v>
      </c>
      <c r="S495" s="0" t="n">
        <v>6</v>
      </c>
      <c r="T495" s="0" t="n">
        <v>14</v>
      </c>
      <c r="U495" s="0" t="n">
        <v>10</v>
      </c>
      <c r="V495" s="0" t="n">
        <v>9</v>
      </c>
      <c r="W495" s="0" t="n">
        <v>10</v>
      </c>
      <c r="X495" s="0" t="n">
        <v>18</v>
      </c>
      <c r="Y495" s="0" t="n">
        <v>9</v>
      </c>
      <c r="Z495" s="0" t="n">
        <v>14</v>
      </c>
      <c r="AA495" s="0" t="n">
        <v>8</v>
      </c>
      <c r="AB495" s="0" t="n">
        <v>10</v>
      </c>
      <c r="AC495" s="0" t="n">
        <v>12</v>
      </c>
      <c r="AD495" s="0" t="n">
        <v>8</v>
      </c>
      <c r="AE495" s="0" t="n">
        <v>17</v>
      </c>
      <c r="AF495" s="0" t="n">
        <v>8</v>
      </c>
      <c r="AG495" s="0" t="n">
        <v>12</v>
      </c>
      <c r="AH495" s="0" t="n">
        <v>7</v>
      </c>
    </row>
    <row r="496" customFormat="false" ht="12.75" hidden="false" customHeight="false" outlineLevel="0" collapsed="false">
      <c r="A496" s="0" t="n">
        <v>41161010</v>
      </c>
      <c r="B496" s="0" t="n">
        <v>4</v>
      </c>
      <c r="C496" s="0" t="s">
        <v>60</v>
      </c>
      <c r="D496" s="0" t="n">
        <v>1610</v>
      </c>
      <c r="E496" s="0" t="s">
        <v>7</v>
      </c>
      <c r="F496" s="0" t="n">
        <v>1</v>
      </c>
      <c r="G496" s="0" t="s">
        <v>80</v>
      </c>
      <c r="H496" s="0" t="n">
        <v>10</v>
      </c>
      <c r="I496" s="0" t="s">
        <v>129</v>
      </c>
      <c r="J496" s="0" t="n">
        <v>14</v>
      </c>
      <c r="K496" s="0" t="n">
        <v>11</v>
      </c>
      <c r="L496" s="0" t="n">
        <v>5</v>
      </c>
      <c r="M496" s="0" t="n">
        <v>17</v>
      </c>
      <c r="N496" s="0" t="n">
        <v>9</v>
      </c>
      <c r="O496" s="0" t="n">
        <v>10</v>
      </c>
      <c r="P496" s="0" t="n">
        <v>12</v>
      </c>
      <c r="Q496" s="0" t="n">
        <v>9</v>
      </c>
      <c r="R496" s="0" t="n">
        <v>18</v>
      </c>
      <c r="S496" s="0" t="n">
        <v>15</v>
      </c>
      <c r="T496" s="0" t="n">
        <v>11</v>
      </c>
      <c r="U496" s="0" t="n">
        <v>16</v>
      </c>
      <c r="V496" s="0" t="n">
        <v>15</v>
      </c>
      <c r="W496" s="0" t="n">
        <v>13</v>
      </c>
      <c r="X496" s="0" t="n">
        <v>9</v>
      </c>
      <c r="Y496" s="0" t="n">
        <v>16</v>
      </c>
      <c r="Z496" s="0" t="n">
        <v>10</v>
      </c>
      <c r="AA496" s="0" t="n">
        <v>12</v>
      </c>
      <c r="AB496" s="0" t="n">
        <v>15</v>
      </c>
      <c r="AC496" s="0" t="n">
        <v>15</v>
      </c>
      <c r="AD496" s="0" t="n">
        <v>8</v>
      </c>
      <c r="AE496" s="0" t="n">
        <v>16</v>
      </c>
      <c r="AF496" s="0" t="n">
        <v>17</v>
      </c>
      <c r="AG496" s="0" t="n">
        <v>11</v>
      </c>
      <c r="AH496" s="0" t="n">
        <v>16</v>
      </c>
    </row>
    <row r="497" customFormat="false" ht="12.75" hidden="false" customHeight="false" outlineLevel="0" collapsed="false">
      <c r="A497" s="0" t="n">
        <v>41161011</v>
      </c>
      <c r="B497" s="0" t="n">
        <v>4</v>
      </c>
      <c r="C497" s="0" t="s">
        <v>60</v>
      </c>
      <c r="D497" s="0" t="n">
        <v>1610</v>
      </c>
      <c r="E497" s="0" t="s">
        <v>7</v>
      </c>
      <c r="F497" s="0" t="n">
        <v>1</v>
      </c>
      <c r="G497" s="0" t="s">
        <v>80</v>
      </c>
      <c r="H497" s="0" t="n">
        <v>11</v>
      </c>
      <c r="I497" s="0" t="s">
        <v>130</v>
      </c>
      <c r="J497" s="0" t="n">
        <v>21</v>
      </c>
      <c r="K497" s="0" t="n">
        <v>12</v>
      </c>
      <c r="L497" s="0" t="n">
        <v>16</v>
      </c>
      <c r="M497" s="0" t="n">
        <v>18</v>
      </c>
      <c r="N497" s="0" t="n">
        <v>13</v>
      </c>
      <c r="O497" s="0" t="n">
        <v>13</v>
      </c>
      <c r="P497" s="0" t="n">
        <v>14</v>
      </c>
      <c r="Q497" s="0" t="n">
        <v>6</v>
      </c>
      <c r="R497" s="0" t="n">
        <v>18</v>
      </c>
      <c r="S497" s="0" t="n">
        <v>11</v>
      </c>
      <c r="T497" s="0" t="n">
        <v>16</v>
      </c>
      <c r="U497" s="0" t="n">
        <v>24</v>
      </c>
      <c r="V497" s="0" t="n">
        <v>18</v>
      </c>
      <c r="W497" s="0" t="n">
        <v>18</v>
      </c>
      <c r="X497" s="0" t="n">
        <v>21</v>
      </c>
      <c r="Y497" s="0" t="n">
        <v>14</v>
      </c>
      <c r="Z497" s="0" t="n">
        <v>20</v>
      </c>
      <c r="AA497" s="0" t="n">
        <v>19</v>
      </c>
      <c r="AB497" s="0" t="n">
        <v>17</v>
      </c>
      <c r="AC497" s="0" t="n">
        <v>19</v>
      </c>
      <c r="AD497" s="0" t="n">
        <v>27</v>
      </c>
      <c r="AE497" s="0" t="n">
        <v>26</v>
      </c>
      <c r="AF497" s="0" t="n">
        <v>17</v>
      </c>
      <c r="AG497" s="0" t="n">
        <v>27</v>
      </c>
      <c r="AH497" s="0" t="n">
        <v>24</v>
      </c>
    </row>
    <row r="498" customFormat="false" ht="12.75" hidden="false" customHeight="false" outlineLevel="0" collapsed="false">
      <c r="A498" s="0" t="n">
        <v>41161012</v>
      </c>
      <c r="B498" s="0" t="n">
        <v>4</v>
      </c>
      <c r="C498" s="0" t="s">
        <v>60</v>
      </c>
      <c r="D498" s="0" t="n">
        <v>1610</v>
      </c>
      <c r="E498" s="0" t="s">
        <v>7</v>
      </c>
      <c r="F498" s="0" t="n">
        <v>1</v>
      </c>
      <c r="G498" s="0" t="s">
        <v>80</v>
      </c>
      <c r="H498" s="0" t="n">
        <v>12</v>
      </c>
      <c r="I498" s="0" t="s">
        <v>131</v>
      </c>
      <c r="J498" s="0" t="n">
        <v>22</v>
      </c>
      <c r="K498" s="0" t="n">
        <v>12</v>
      </c>
      <c r="L498" s="0" t="n">
        <v>16</v>
      </c>
      <c r="M498" s="0" t="n">
        <v>21</v>
      </c>
      <c r="N498" s="0" t="n">
        <v>19</v>
      </c>
      <c r="O498" s="0" t="n">
        <v>24</v>
      </c>
      <c r="P498" s="0" t="n">
        <v>24</v>
      </c>
      <c r="Q498" s="0" t="n">
        <v>24</v>
      </c>
      <c r="R498" s="0" t="n">
        <v>15</v>
      </c>
      <c r="S498" s="0" t="n">
        <v>17</v>
      </c>
      <c r="T498" s="0" t="n">
        <v>19</v>
      </c>
      <c r="U498" s="0" t="n">
        <v>20</v>
      </c>
      <c r="V498" s="0" t="n">
        <v>18</v>
      </c>
      <c r="W498" s="0" t="n">
        <v>25</v>
      </c>
      <c r="X498" s="0" t="n">
        <v>20</v>
      </c>
      <c r="Y498" s="0" t="n">
        <v>20</v>
      </c>
      <c r="Z498" s="0" t="n">
        <v>26</v>
      </c>
      <c r="AA498" s="0" t="n">
        <v>26</v>
      </c>
      <c r="AB498" s="0" t="n">
        <v>26</v>
      </c>
      <c r="AC498" s="0" t="n">
        <v>18</v>
      </c>
      <c r="AD498" s="0" t="n">
        <v>24</v>
      </c>
      <c r="AE498" s="0" t="n">
        <v>18</v>
      </c>
      <c r="AF498" s="0" t="n">
        <v>27</v>
      </c>
      <c r="AG498" s="0" t="n">
        <v>25</v>
      </c>
      <c r="AH498" s="0" t="n">
        <v>22</v>
      </c>
    </row>
    <row r="499" customFormat="false" ht="12.75" hidden="false" customHeight="false" outlineLevel="0" collapsed="false">
      <c r="A499" s="0" t="n">
        <v>41161013</v>
      </c>
      <c r="B499" s="0" t="n">
        <v>4</v>
      </c>
      <c r="C499" s="0" t="s">
        <v>60</v>
      </c>
      <c r="D499" s="0" t="n">
        <v>1610</v>
      </c>
      <c r="E499" s="0" t="s">
        <v>7</v>
      </c>
      <c r="F499" s="0" t="n">
        <v>1</v>
      </c>
      <c r="G499" s="0" t="s">
        <v>80</v>
      </c>
      <c r="H499" s="0" t="n">
        <v>13</v>
      </c>
      <c r="I499" s="0" t="s">
        <v>132</v>
      </c>
      <c r="J499" s="0" t="n">
        <v>20</v>
      </c>
      <c r="K499" s="0" t="n">
        <v>22</v>
      </c>
      <c r="L499" s="0" t="n">
        <v>22</v>
      </c>
      <c r="M499" s="0" t="n">
        <v>22</v>
      </c>
      <c r="N499" s="0" t="n">
        <v>12</v>
      </c>
      <c r="O499" s="0" t="n">
        <v>18</v>
      </c>
      <c r="P499" s="0" t="n">
        <v>31</v>
      </c>
      <c r="Q499" s="0" t="n">
        <v>19</v>
      </c>
      <c r="R499" s="0" t="n">
        <v>21</v>
      </c>
      <c r="S499" s="0" t="n">
        <v>16</v>
      </c>
      <c r="T499" s="0" t="n">
        <v>25</v>
      </c>
      <c r="U499" s="0" t="n">
        <v>27</v>
      </c>
      <c r="V499" s="0" t="n">
        <v>26</v>
      </c>
      <c r="W499" s="0" t="n">
        <v>19</v>
      </c>
      <c r="X499" s="0" t="n">
        <v>31</v>
      </c>
      <c r="Y499" s="0" t="n">
        <v>24</v>
      </c>
      <c r="Z499" s="0" t="n">
        <v>30</v>
      </c>
      <c r="AA499" s="0" t="n">
        <v>30</v>
      </c>
      <c r="AB499" s="0" t="n">
        <v>33</v>
      </c>
      <c r="AC499" s="0" t="n">
        <v>28</v>
      </c>
      <c r="AD499" s="0" t="n">
        <v>25</v>
      </c>
      <c r="AE499" s="0" t="n">
        <v>30</v>
      </c>
      <c r="AF499" s="0" t="n">
        <v>28</v>
      </c>
      <c r="AG499" s="0" t="n">
        <v>23</v>
      </c>
      <c r="AH499" s="0" t="n">
        <v>29</v>
      </c>
    </row>
    <row r="500" customFormat="false" ht="12.75" hidden="false" customHeight="false" outlineLevel="0" collapsed="false">
      <c r="A500" s="0" t="n">
        <v>41161014</v>
      </c>
      <c r="B500" s="0" t="n">
        <v>4</v>
      </c>
      <c r="C500" s="0" t="s">
        <v>60</v>
      </c>
      <c r="D500" s="0" t="n">
        <v>1610</v>
      </c>
      <c r="E500" s="0" t="s">
        <v>7</v>
      </c>
      <c r="F500" s="0" t="n">
        <v>1</v>
      </c>
      <c r="G500" s="0" t="s">
        <v>80</v>
      </c>
      <c r="H500" s="0" t="n">
        <v>14</v>
      </c>
      <c r="I500" s="0" t="s">
        <v>133</v>
      </c>
      <c r="J500" s="0" t="n">
        <v>19</v>
      </c>
      <c r="K500" s="0" t="n">
        <v>13</v>
      </c>
      <c r="L500" s="0" t="n">
        <v>22</v>
      </c>
      <c r="M500" s="0" t="n">
        <v>22</v>
      </c>
      <c r="N500" s="0" t="n">
        <v>19</v>
      </c>
      <c r="O500" s="0" t="n">
        <v>18</v>
      </c>
      <c r="P500" s="0" t="n">
        <v>16</v>
      </c>
      <c r="Q500" s="0" t="n">
        <v>17</v>
      </c>
      <c r="R500" s="0" t="n">
        <v>25</v>
      </c>
      <c r="S500" s="0" t="n">
        <v>34</v>
      </c>
      <c r="T500" s="0" t="n">
        <v>29</v>
      </c>
      <c r="U500" s="0" t="n">
        <v>29</v>
      </c>
      <c r="V500" s="0" t="n">
        <v>17</v>
      </c>
      <c r="W500" s="0" t="n">
        <v>22</v>
      </c>
      <c r="X500" s="0" t="n">
        <v>28</v>
      </c>
      <c r="Y500" s="0" t="n">
        <v>25</v>
      </c>
      <c r="Z500" s="0" t="n">
        <v>26</v>
      </c>
      <c r="AA500" s="0" t="n">
        <v>34</v>
      </c>
      <c r="AB500" s="0" t="n">
        <v>29</v>
      </c>
      <c r="AC500" s="0" t="n">
        <v>23</v>
      </c>
      <c r="AD500" s="0" t="n">
        <v>31</v>
      </c>
      <c r="AE500" s="0" t="n">
        <v>32</v>
      </c>
      <c r="AF500" s="0" t="n">
        <v>30</v>
      </c>
      <c r="AG500" s="0" t="n">
        <v>38</v>
      </c>
      <c r="AH500" s="0" t="n">
        <v>32</v>
      </c>
    </row>
    <row r="501" customFormat="false" ht="12.75" hidden="false" customHeight="false" outlineLevel="0" collapsed="false">
      <c r="A501" s="0" t="n">
        <v>41161015</v>
      </c>
      <c r="B501" s="0" t="n">
        <v>4</v>
      </c>
      <c r="C501" s="0" t="s">
        <v>60</v>
      </c>
      <c r="D501" s="0" t="n">
        <v>1610</v>
      </c>
      <c r="E501" s="0" t="s">
        <v>7</v>
      </c>
      <c r="F501" s="0" t="n">
        <v>1</v>
      </c>
      <c r="G501" s="0" t="s">
        <v>80</v>
      </c>
      <c r="H501" s="0" t="n">
        <v>15</v>
      </c>
      <c r="I501" s="0" t="s">
        <v>134</v>
      </c>
      <c r="J501" s="0" t="n">
        <v>12</v>
      </c>
      <c r="K501" s="0" t="n">
        <v>18</v>
      </c>
      <c r="L501" s="0" t="n">
        <v>15</v>
      </c>
      <c r="M501" s="0" t="n">
        <v>15</v>
      </c>
      <c r="N501" s="0" t="n">
        <v>17</v>
      </c>
      <c r="O501" s="0" t="n">
        <v>18</v>
      </c>
      <c r="P501" s="0" t="n">
        <v>12</v>
      </c>
      <c r="Q501" s="0" t="n">
        <v>14</v>
      </c>
      <c r="R501" s="0" t="n">
        <v>19</v>
      </c>
      <c r="S501" s="0" t="n">
        <v>22</v>
      </c>
      <c r="T501" s="0" t="n">
        <v>22</v>
      </c>
      <c r="U501" s="0" t="n">
        <v>13</v>
      </c>
      <c r="V501" s="0" t="n">
        <v>22</v>
      </c>
      <c r="W501" s="0" t="n">
        <v>16</v>
      </c>
      <c r="X501" s="0" t="n">
        <v>19</v>
      </c>
      <c r="Y501" s="0" t="n">
        <v>19</v>
      </c>
      <c r="Z501" s="0" t="n">
        <v>27</v>
      </c>
      <c r="AA501" s="0" t="n">
        <v>25</v>
      </c>
      <c r="AB501" s="0" t="n">
        <v>25</v>
      </c>
      <c r="AC501" s="0" t="n">
        <v>27</v>
      </c>
      <c r="AD501" s="0" t="n">
        <v>37</v>
      </c>
      <c r="AE501" s="0" t="n">
        <v>27</v>
      </c>
      <c r="AF501" s="0" t="n">
        <v>20</v>
      </c>
      <c r="AG501" s="0" t="n">
        <v>25</v>
      </c>
      <c r="AH501" s="0" t="n">
        <v>31</v>
      </c>
    </row>
    <row r="502" customFormat="false" ht="12.75" hidden="false" customHeight="false" outlineLevel="0" collapsed="false">
      <c r="A502" s="0" t="n">
        <v>41161016</v>
      </c>
      <c r="B502" s="0" t="n">
        <v>4</v>
      </c>
      <c r="C502" s="0" t="s">
        <v>60</v>
      </c>
      <c r="D502" s="0" t="n">
        <v>1610</v>
      </c>
      <c r="E502" s="0" t="s">
        <v>7</v>
      </c>
      <c r="F502" s="0" t="n">
        <v>1</v>
      </c>
      <c r="G502" s="0" t="s">
        <v>80</v>
      </c>
      <c r="H502" s="0" t="n">
        <v>16</v>
      </c>
      <c r="I502" s="0" t="s">
        <v>135</v>
      </c>
      <c r="J502" s="0" t="n">
        <v>7</v>
      </c>
      <c r="K502" s="0" t="n">
        <v>11</v>
      </c>
      <c r="L502" s="0" t="n">
        <v>6</v>
      </c>
      <c r="M502" s="0" t="n">
        <v>13</v>
      </c>
      <c r="N502" s="0" t="n">
        <v>9</v>
      </c>
      <c r="O502" s="0" t="n">
        <v>17</v>
      </c>
      <c r="P502" s="0" t="n">
        <v>8</v>
      </c>
      <c r="Q502" s="0" t="n">
        <v>8</v>
      </c>
      <c r="R502" s="0" t="n">
        <v>9</v>
      </c>
      <c r="S502" s="0" t="n">
        <v>11</v>
      </c>
      <c r="T502" s="0" t="n">
        <v>9</v>
      </c>
      <c r="U502" s="0" t="n">
        <v>11</v>
      </c>
      <c r="V502" s="0" t="n">
        <v>20</v>
      </c>
      <c r="W502" s="0" t="n">
        <v>9</v>
      </c>
      <c r="X502" s="0" t="n">
        <v>9</v>
      </c>
      <c r="Y502" s="0" t="n">
        <v>12</v>
      </c>
      <c r="Z502" s="0" t="n">
        <v>9</v>
      </c>
      <c r="AA502" s="0" t="n">
        <v>23</v>
      </c>
      <c r="AB502" s="0" t="n">
        <v>13</v>
      </c>
      <c r="AC502" s="0" t="n">
        <v>16</v>
      </c>
      <c r="AD502" s="0" t="n">
        <v>16</v>
      </c>
      <c r="AE502" s="0" t="n">
        <v>21</v>
      </c>
      <c r="AF502" s="0" t="n">
        <v>22</v>
      </c>
      <c r="AG502" s="0" t="n">
        <v>31</v>
      </c>
      <c r="AH502" s="0" t="n">
        <v>27</v>
      </c>
    </row>
    <row r="503" customFormat="false" ht="12.75" hidden="false" customHeight="false" outlineLevel="0" collapsed="false">
      <c r="A503" s="0" t="n">
        <v>41161017</v>
      </c>
      <c r="B503" s="0" t="n">
        <v>4</v>
      </c>
      <c r="C503" s="0" t="s">
        <v>60</v>
      </c>
      <c r="D503" s="0" t="n">
        <v>1610</v>
      </c>
      <c r="E503" s="0" t="s">
        <v>7</v>
      </c>
      <c r="F503" s="0" t="n">
        <v>1</v>
      </c>
      <c r="G503" s="0" t="s">
        <v>80</v>
      </c>
      <c r="H503" s="0" t="n">
        <v>17</v>
      </c>
      <c r="I503" s="0" t="s">
        <v>136</v>
      </c>
      <c r="J503" s="0" t="n">
        <v>6</v>
      </c>
      <c r="K503" s="0" t="n">
        <v>3</v>
      </c>
      <c r="L503" s="0" t="n">
        <v>3</v>
      </c>
      <c r="M503" s="0" t="n">
        <v>4</v>
      </c>
      <c r="N503" s="0" t="n">
        <v>4</v>
      </c>
      <c r="O503" s="0" t="n">
        <v>6</v>
      </c>
      <c r="P503" s="0" t="n">
        <v>7</v>
      </c>
      <c r="Q503" s="0" t="n">
        <v>4</v>
      </c>
      <c r="R503" s="0" t="n">
        <v>2</v>
      </c>
      <c r="S503" s="0" t="n">
        <v>6</v>
      </c>
      <c r="T503" s="0" t="n">
        <v>10</v>
      </c>
      <c r="U503" s="0" t="n">
        <v>9</v>
      </c>
      <c r="V503" s="0" t="n">
        <v>10</v>
      </c>
      <c r="W503" s="0" t="n">
        <v>9</v>
      </c>
      <c r="X503" s="0" t="n">
        <v>8</v>
      </c>
      <c r="Y503" s="0" t="n">
        <v>9</v>
      </c>
      <c r="Z503" s="0" t="n">
        <v>10</v>
      </c>
      <c r="AA503" s="0" t="n">
        <v>9</v>
      </c>
      <c r="AB503" s="0" t="n">
        <v>13</v>
      </c>
      <c r="AC503" s="0" t="n">
        <v>7</v>
      </c>
      <c r="AD503" s="0" t="n">
        <v>14</v>
      </c>
      <c r="AE503" s="0" t="n">
        <v>10</v>
      </c>
      <c r="AF503" s="0" t="n">
        <v>13</v>
      </c>
      <c r="AG503" s="0" t="n">
        <v>13</v>
      </c>
      <c r="AH503" s="0" t="n">
        <v>10</v>
      </c>
    </row>
    <row r="504" customFormat="false" ht="12.75" hidden="false" customHeight="false" outlineLevel="0" collapsed="false">
      <c r="A504" s="0" t="n">
        <v>41161018</v>
      </c>
      <c r="B504" s="0" t="n">
        <v>4</v>
      </c>
      <c r="C504" s="0" t="s">
        <v>60</v>
      </c>
      <c r="D504" s="0" t="n">
        <v>1610</v>
      </c>
      <c r="E504" s="0" t="s">
        <v>7</v>
      </c>
      <c r="F504" s="0" t="n">
        <v>1</v>
      </c>
      <c r="G504" s="0" t="s">
        <v>80</v>
      </c>
      <c r="H504" s="0" t="n">
        <v>18</v>
      </c>
      <c r="I504" s="0" t="s">
        <v>137</v>
      </c>
      <c r="J504" s="0" t="n">
        <v>155</v>
      </c>
      <c r="K504" s="0" t="n">
        <v>131</v>
      </c>
      <c r="L504" s="0" t="n">
        <v>132</v>
      </c>
      <c r="M504" s="0" t="n">
        <v>169</v>
      </c>
      <c r="N504" s="0" t="n">
        <v>139</v>
      </c>
      <c r="O504" s="0" t="n">
        <v>153</v>
      </c>
      <c r="P504" s="0" t="n">
        <v>164</v>
      </c>
      <c r="Q504" s="0" t="n">
        <v>140</v>
      </c>
      <c r="R504" s="0" t="n">
        <v>171</v>
      </c>
      <c r="S504" s="0" t="n">
        <v>168</v>
      </c>
      <c r="T504" s="0" t="n">
        <v>174</v>
      </c>
      <c r="U504" s="0" t="n">
        <v>191</v>
      </c>
      <c r="V504" s="0" t="n">
        <v>176</v>
      </c>
      <c r="W504" s="0" t="n">
        <v>167</v>
      </c>
      <c r="X504" s="0" t="n">
        <v>181</v>
      </c>
      <c r="Y504" s="0" t="n">
        <v>168</v>
      </c>
      <c r="Z504" s="0" t="n">
        <v>190</v>
      </c>
      <c r="AA504" s="0" t="n">
        <v>220</v>
      </c>
      <c r="AB504" s="0" t="n">
        <v>215</v>
      </c>
      <c r="AC504" s="0" t="n">
        <v>178</v>
      </c>
      <c r="AD504" s="0" t="n">
        <v>216</v>
      </c>
      <c r="AE504" s="0" t="n">
        <v>219</v>
      </c>
      <c r="AF504" s="0" t="n">
        <v>208</v>
      </c>
      <c r="AG504" s="0" t="n">
        <v>220</v>
      </c>
      <c r="AH504" s="0" t="n">
        <v>216</v>
      </c>
    </row>
    <row r="505" customFormat="false" ht="12.75" hidden="false" customHeight="false" outlineLevel="0" collapsed="false">
      <c r="A505" s="0" t="n">
        <v>41161019</v>
      </c>
      <c r="B505" s="0" t="n">
        <v>4</v>
      </c>
      <c r="C505" s="0" t="s">
        <v>60</v>
      </c>
      <c r="D505" s="0" t="n">
        <v>1610</v>
      </c>
      <c r="E505" s="0" t="s">
        <v>7</v>
      </c>
      <c r="F505" s="0" t="n">
        <v>1</v>
      </c>
      <c r="G505" s="0" t="s">
        <v>80</v>
      </c>
      <c r="H505" s="0" t="n">
        <v>19</v>
      </c>
      <c r="I505" s="0" t="s">
        <v>138</v>
      </c>
      <c r="J505" s="0" t="n">
        <v>0</v>
      </c>
      <c r="K505" s="0" t="n">
        <v>0</v>
      </c>
      <c r="L505" s="0" t="n">
        <v>1.20992135511192</v>
      </c>
      <c r="M505" s="0" t="n">
        <v>1.21653021252783</v>
      </c>
      <c r="N505" s="0" t="n">
        <v>0</v>
      </c>
      <c r="O505" s="0" t="n">
        <v>0</v>
      </c>
      <c r="P505" s="0" t="n">
        <v>0</v>
      </c>
      <c r="Q505" s="0" t="n">
        <v>2.49451207343844</v>
      </c>
      <c r="R505" s="0" t="n">
        <v>1.26755564569285</v>
      </c>
      <c r="S505" s="0" t="n">
        <v>0</v>
      </c>
      <c r="T505" s="0" t="n">
        <v>0</v>
      </c>
      <c r="U505" s="0" t="n">
        <v>0</v>
      </c>
      <c r="V505" s="0" t="n">
        <v>1.38525260081176</v>
      </c>
      <c r="W505" s="0" t="n">
        <v>0</v>
      </c>
      <c r="X505" s="0" t="n">
        <v>1.46292936977003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1.47786891302741</v>
      </c>
      <c r="AE505" s="0" t="n">
        <v>1.4429181576821</v>
      </c>
      <c r="AF505" s="0" t="n">
        <v>1.42565901087778</v>
      </c>
      <c r="AG505" s="0" t="n">
        <v>1.41775597584144</v>
      </c>
      <c r="AH505" s="0" t="n">
        <v>0</v>
      </c>
    </row>
    <row r="506" customFormat="false" ht="12.75" hidden="false" customHeight="false" outlineLevel="0" collapsed="false">
      <c r="A506" s="0" t="n">
        <v>41161020</v>
      </c>
      <c r="B506" s="0" t="n">
        <v>4</v>
      </c>
      <c r="C506" s="0" t="s">
        <v>60</v>
      </c>
      <c r="D506" s="0" t="n">
        <v>1610</v>
      </c>
      <c r="E506" s="0" t="s">
        <v>7</v>
      </c>
      <c r="F506" s="0" t="n">
        <v>1</v>
      </c>
      <c r="G506" s="0" t="s">
        <v>80</v>
      </c>
      <c r="H506" s="0" t="n">
        <v>20</v>
      </c>
      <c r="I506" s="0" t="s">
        <v>139</v>
      </c>
      <c r="J506" s="0" t="n">
        <v>0</v>
      </c>
      <c r="K506" s="0" t="n">
        <v>0</v>
      </c>
      <c r="L506" s="0" t="n">
        <v>0</v>
      </c>
      <c r="M506" s="0" t="n">
        <v>3.67075752199396</v>
      </c>
      <c r="N506" s="0" t="n">
        <v>1.23475082728305</v>
      </c>
      <c r="O506" s="0" t="n">
        <v>1.24143410467772</v>
      </c>
      <c r="P506" s="0" t="n">
        <v>2.46895291706787</v>
      </c>
      <c r="Q506" s="0" t="n">
        <v>0</v>
      </c>
      <c r="R506" s="0" t="n">
        <v>1.23705728812301</v>
      </c>
      <c r="S506" s="0" t="n">
        <v>0</v>
      </c>
      <c r="T506" s="0" t="n">
        <v>0</v>
      </c>
      <c r="U506" s="0" t="n">
        <v>1.26089094554212</v>
      </c>
      <c r="V506" s="0" t="n">
        <v>1.27085795620623</v>
      </c>
      <c r="W506" s="0" t="n">
        <v>2.59386550807341</v>
      </c>
      <c r="X506" s="0" t="n">
        <v>1.33125657307933</v>
      </c>
      <c r="Y506" s="0" t="n">
        <v>2.72016320979259</v>
      </c>
      <c r="Z506" s="0" t="n">
        <v>0</v>
      </c>
      <c r="AA506" s="0" t="n">
        <v>0</v>
      </c>
      <c r="AB506" s="0" t="n">
        <v>2.87496765661386</v>
      </c>
      <c r="AC506" s="0" t="n">
        <v>1.46888174033109</v>
      </c>
      <c r="AD506" s="0" t="n">
        <v>1.50768163794533</v>
      </c>
      <c r="AE506" s="0" t="n">
        <v>0</v>
      </c>
      <c r="AF506" s="0" t="n">
        <v>1.53907716932927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61021</v>
      </c>
      <c r="B507" s="0" t="n">
        <v>4</v>
      </c>
      <c r="C507" s="0" t="s">
        <v>60</v>
      </c>
      <c r="D507" s="0" t="n">
        <v>1610</v>
      </c>
      <c r="E507" s="0" t="s">
        <v>7</v>
      </c>
      <c r="F507" s="0" t="n">
        <v>1</v>
      </c>
      <c r="G507" s="0" t="s">
        <v>80</v>
      </c>
      <c r="H507" s="0" t="n">
        <v>21</v>
      </c>
      <c r="I507" s="0" t="s">
        <v>140</v>
      </c>
      <c r="J507" s="0" t="n">
        <v>2.4228327760818</v>
      </c>
      <c r="K507" s="0" t="n">
        <v>1.27110026438886</v>
      </c>
      <c r="L507" s="0" t="n">
        <v>1.28424107773511</v>
      </c>
      <c r="M507" s="0" t="n">
        <v>2.55963960274393</v>
      </c>
      <c r="N507" s="0" t="n">
        <v>0</v>
      </c>
      <c r="O507" s="0" t="n">
        <v>0</v>
      </c>
      <c r="P507" s="0" t="n">
        <v>1.24163448763953</v>
      </c>
      <c r="Q507" s="0" t="n">
        <v>0</v>
      </c>
      <c r="R507" s="0" t="n">
        <v>2.51392083663285</v>
      </c>
      <c r="S507" s="0" t="n">
        <v>0</v>
      </c>
      <c r="T507" s="0" t="n">
        <v>3.78071833648393</v>
      </c>
      <c r="U507" s="0" t="n">
        <v>0</v>
      </c>
      <c r="V507" s="0" t="n">
        <v>1.24370374976681</v>
      </c>
      <c r="W507" s="0" t="n">
        <v>0</v>
      </c>
      <c r="X507" s="0" t="n">
        <v>1.24979690800245</v>
      </c>
      <c r="Y507" s="0" t="n">
        <v>1.25580811252041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1.36314067611778</v>
      </c>
      <c r="AE507" s="0" t="n">
        <v>2.77092742941062</v>
      </c>
      <c r="AF507" s="0" t="n">
        <v>1.4088277144588</v>
      </c>
      <c r="AG507" s="0" t="n">
        <v>1.43500846654995</v>
      </c>
      <c r="AH507" s="0" t="n">
        <v>1.46312200974439</v>
      </c>
    </row>
    <row r="508" customFormat="false" ht="12.75" hidden="false" customHeight="false" outlineLevel="0" collapsed="false">
      <c r="A508" s="0" t="n">
        <v>41161022</v>
      </c>
      <c r="B508" s="0" t="n">
        <v>4</v>
      </c>
      <c r="C508" s="0" t="s">
        <v>60</v>
      </c>
      <c r="D508" s="0" t="n">
        <v>1610</v>
      </c>
      <c r="E508" s="0" t="s">
        <v>7</v>
      </c>
      <c r="F508" s="0" t="n">
        <v>1</v>
      </c>
      <c r="G508" s="0" t="s">
        <v>80</v>
      </c>
      <c r="H508" s="0" t="n">
        <v>22</v>
      </c>
      <c r="I508" s="0" t="s">
        <v>141</v>
      </c>
      <c r="J508" s="0" t="n">
        <v>1.91253956566226</v>
      </c>
      <c r="K508" s="0" t="n">
        <v>4.02074705480278</v>
      </c>
      <c r="L508" s="0" t="n">
        <v>0</v>
      </c>
      <c r="M508" s="0" t="n">
        <v>1.12286375171237</v>
      </c>
      <c r="N508" s="0" t="n">
        <v>0</v>
      </c>
      <c r="O508" s="0" t="n">
        <v>0</v>
      </c>
      <c r="P508" s="0" t="n">
        <v>5.31123858083705</v>
      </c>
      <c r="Q508" s="0" t="n">
        <v>2.69207990093146</v>
      </c>
      <c r="R508" s="0" t="n">
        <v>0</v>
      </c>
      <c r="S508" s="0" t="n">
        <v>5.33596574309993</v>
      </c>
      <c r="T508" s="0" t="n">
        <v>2.62611938338717</v>
      </c>
      <c r="U508" s="0" t="n">
        <v>2.58758991874968</v>
      </c>
      <c r="V508" s="0" t="n">
        <v>2.58261127826345</v>
      </c>
      <c r="W508" s="0" t="n">
        <v>3.84566081271632</v>
      </c>
      <c r="X508" s="0" t="n">
        <v>1.27150431675716</v>
      </c>
      <c r="Y508" s="0" t="n">
        <v>0</v>
      </c>
      <c r="Z508" s="0" t="n">
        <v>0</v>
      </c>
      <c r="AA508" s="0" t="n">
        <v>1.22627164369451</v>
      </c>
      <c r="AB508" s="0" t="n">
        <v>3.68328647374431</v>
      </c>
      <c r="AC508" s="0" t="n">
        <v>1.2240651202644</v>
      </c>
      <c r="AD508" s="0" t="n">
        <v>0</v>
      </c>
      <c r="AE508" s="0" t="n">
        <v>0</v>
      </c>
      <c r="AF508" s="0" t="n">
        <v>3.75135986795213</v>
      </c>
      <c r="AG508" s="0" t="n">
        <v>1.272361757895</v>
      </c>
      <c r="AH508" s="0" t="n">
        <v>1.30089761935736</v>
      </c>
    </row>
    <row r="509" customFormat="false" ht="12.75" hidden="false" customHeight="false" outlineLevel="0" collapsed="false">
      <c r="A509" s="0" t="n">
        <v>41161023</v>
      </c>
      <c r="B509" s="0" t="n">
        <v>4</v>
      </c>
      <c r="C509" s="0" t="s">
        <v>60</v>
      </c>
      <c r="D509" s="0" t="n">
        <v>1610</v>
      </c>
      <c r="E509" s="0" t="s">
        <v>7</v>
      </c>
      <c r="F509" s="0" t="n">
        <v>1</v>
      </c>
      <c r="G509" s="0" t="s">
        <v>80</v>
      </c>
      <c r="H509" s="0" t="n">
        <v>23</v>
      </c>
      <c r="I509" s="0" t="s">
        <v>142</v>
      </c>
      <c r="J509" s="0" t="n">
        <v>1.81659642493824</v>
      </c>
      <c r="K509" s="0" t="n">
        <v>1.85776919075574</v>
      </c>
      <c r="L509" s="0" t="n">
        <v>3.83134422712209</v>
      </c>
      <c r="M509" s="0" t="n">
        <v>0.987332523720664</v>
      </c>
      <c r="N509" s="0" t="n">
        <v>4.02006009989849</v>
      </c>
      <c r="O509" s="0" t="n">
        <v>1.04332947301428</v>
      </c>
      <c r="P509" s="0" t="n">
        <v>3.25062303608192</v>
      </c>
      <c r="Q509" s="0" t="n">
        <v>1.13526707157859</v>
      </c>
      <c r="R509" s="0" t="n">
        <v>3.5911370737021</v>
      </c>
      <c r="S509" s="0" t="n">
        <v>2.52458312821095</v>
      </c>
      <c r="T509" s="0" t="n">
        <v>1.34296688243668</v>
      </c>
      <c r="U509" s="0" t="n">
        <v>1.4034102869974</v>
      </c>
      <c r="V509" s="0" t="n">
        <v>1.41761528756326</v>
      </c>
      <c r="W509" s="0" t="n">
        <v>2.81175312807536</v>
      </c>
      <c r="X509" s="0" t="n">
        <v>0</v>
      </c>
      <c r="Y509" s="0" t="n">
        <v>5.23752160477662</v>
      </c>
      <c r="Z509" s="0" t="n">
        <v>1.27315551594627</v>
      </c>
      <c r="AA509" s="0" t="n">
        <v>3.75798571965427</v>
      </c>
      <c r="AB509" s="0" t="n">
        <v>1.2264069954255</v>
      </c>
      <c r="AC509" s="0" t="n">
        <v>1.21190086650912</v>
      </c>
      <c r="AD509" s="0" t="n">
        <v>1.18838237391263</v>
      </c>
      <c r="AE509" s="0" t="n">
        <v>3.49133566864897</v>
      </c>
      <c r="AF509" s="0" t="n">
        <v>3.45657959926721</v>
      </c>
      <c r="AG509" s="0" t="n">
        <v>0</v>
      </c>
      <c r="AH509" s="0" t="n">
        <v>2.27946204695692</v>
      </c>
    </row>
    <row r="510" customFormat="false" ht="12.75" hidden="false" customHeight="false" outlineLevel="0" collapsed="false">
      <c r="A510" s="0" t="n">
        <v>41161024</v>
      </c>
      <c r="B510" s="0" t="n">
        <v>4</v>
      </c>
      <c r="C510" s="0" t="s">
        <v>60</v>
      </c>
      <c r="D510" s="0" t="n">
        <v>1610</v>
      </c>
      <c r="E510" s="0" t="s">
        <v>7</v>
      </c>
      <c r="F510" s="0" t="n">
        <v>1</v>
      </c>
      <c r="G510" s="0" t="s">
        <v>80</v>
      </c>
      <c r="H510" s="0" t="n">
        <v>24</v>
      </c>
      <c r="I510" s="0" t="s">
        <v>143</v>
      </c>
      <c r="J510" s="0" t="n">
        <v>3.03453298537355</v>
      </c>
      <c r="K510" s="0" t="n">
        <v>0</v>
      </c>
      <c r="L510" s="0" t="n">
        <v>4.01111077685188</v>
      </c>
      <c r="M510" s="0" t="n">
        <v>3.99054241447769</v>
      </c>
      <c r="N510" s="0" t="n">
        <v>0</v>
      </c>
      <c r="O510" s="0" t="n">
        <v>2.03227248709507</v>
      </c>
      <c r="P510" s="0" t="n">
        <v>2.04964233741212</v>
      </c>
      <c r="Q510" s="0" t="n">
        <v>3.11723937281144</v>
      </c>
      <c r="R510" s="0" t="n">
        <v>3.20615581917281</v>
      </c>
      <c r="S510" s="0" t="n">
        <v>3.27135924976828</v>
      </c>
      <c r="T510" s="0" t="n">
        <v>3.4015148079278</v>
      </c>
      <c r="U510" s="0" t="n">
        <v>5.94565669778227</v>
      </c>
      <c r="V510" s="0" t="n">
        <v>0</v>
      </c>
      <c r="W510" s="0" t="n">
        <v>0</v>
      </c>
      <c r="X510" s="0" t="n">
        <v>0</v>
      </c>
      <c r="Y510" s="0" t="n">
        <v>2.89594856795343</v>
      </c>
      <c r="Z510" s="0" t="n">
        <v>1.47854629328444</v>
      </c>
      <c r="AA510" s="0" t="n">
        <v>2.9082025853921</v>
      </c>
      <c r="AB510" s="0" t="n">
        <v>1.40627197299958</v>
      </c>
      <c r="AC510" s="0" t="n">
        <v>1.34663811793857</v>
      </c>
      <c r="AD510" s="0" t="n">
        <v>10.2926986169186</v>
      </c>
      <c r="AE510" s="0" t="n">
        <v>2.47380855195616</v>
      </c>
      <c r="AF510" s="0" t="n">
        <v>2.42157135765398</v>
      </c>
      <c r="AG510" s="0" t="n">
        <v>1.18458148736052</v>
      </c>
      <c r="AH510" s="0" t="n">
        <v>4.66592011944756</v>
      </c>
    </row>
    <row r="511" customFormat="false" ht="12.75" hidden="false" customHeight="false" outlineLevel="0" collapsed="false">
      <c r="A511" s="0" t="n">
        <v>41161025</v>
      </c>
      <c r="B511" s="0" t="n">
        <v>4</v>
      </c>
      <c r="C511" s="0" t="s">
        <v>60</v>
      </c>
      <c r="D511" s="0" t="n">
        <v>1610</v>
      </c>
      <c r="E511" s="0" t="s">
        <v>7</v>
      </c>
      <c r="F511" s="0" t="n">
        <v>1</v>
      </c>
      <c r="G511" s="0" t="s">
        <v>80</v>
      </c>
      <c r="H511" s="0" t="n">
        <v>25</v>
      </c>
      <c r="I511" s="0" t="s">
        <v>144</v>
      </c>
      <c r="J511" s="0" t="n">
        <v>3.56023924807747</v>
      </c>
      <c r="K511" s="0" t="n">
        <v>3.52725391525185</v>
      </c>
      <c r="L511" s="0" t="n">
        <v>2.29755654861055</v>
      </c>
      <c r="M511" s="0" t="n">
        <v>1.11600915127504</v>
      </c>
      <c r="N511" s="0" t="n">
        <v>5.46137714085984</v>
      </c>
      <c r="O511" s="0" t="n">
        <v>8.57118368046627</v>
      </c>
      <c r="P511" s="0" t="n">
        <v>6.34490926779747</v>
      </c>
      <c r="Q511" s="0" t="n">
        <v>2.09478921183556</v>
      </c>
      <c r="R511" s="0" t="n">
        <v>7.30231587732109</v>
      </c>
      <c r="S511" s="0" t="n">
        <v>0</v>
      </c>
      <c r="T511" s="0" t="n">
        <v>5.3236797274276</v>
      </c>
      <c r="U511" s="0" t="n">
        <v>9.69900746823575</v>
      </c>
      <c r="V511" s="0" t="n">
        <v>4.39391442851651</v>
      </c>
      <c r="W511" s="0" t="n">
        <v>4.54364741296075</v>
      </c>
      <c r="X511" s="0" t="n">
        <v>3.46224422670775</v>
      </c>
      <c r="Y511" s="0" t="n">
        <v>1.18865076251946</v>
      </c>
      <c r="Z511" s="0" t="n">
        <v>2.4528440727023</v>
      </c>
      <c r="AA511" s="0" t="n">
        <v>7.64584448352321</v>
      </c>
      <c r="AB511" s="0" t="n">
        <v>7.94607265359096</v>
      </c>
      <c r="AC511" s="0" t="n">
        <v>4.13753154867806</v>
      </c>
      <c r="AD511" s="0" t="n">
        <v>8.57780065191285</v>
      </c>
      <c r="AE511" s="0" t="n">
        <v>1.44944341372913</v>
      </c>
      <c r="AF511" s="0" t="n">
        <v>7.1185523711898</v>
      </c>
      <c r="AG511" s="0" t="n">
        <v>5.49367540618863</v>
      </c>
      <c r="AH511" s="0" t="n">
        <v>1.31766194065251</v>
      </c>
    </row>
    <row r="512" customFormat="false" ht="12.75" hidden="false" customHeight="false" outlineLevel="0" collapsed="false">
      <c r="A512" s="0" t="n">
        <v>41161026</v>
      </c>
      <c r="B512" s="0" t="n">
        <v>4</v>
      </c>
      <c r="C512" s="0" t="s">
        <v>60</v>
      </c>
      <c r="D512" s="0" t="n">
        <v>1610</v>
      </c>
      <c r="E512" s="0" t="s">
        <v>7</v>
      </c>
      <c r="F512" s="0" t="n">
        <v>1</v>
      </c>
      <c r="G512" s="0" t="s">
        <v>80</v>
      </c>
      <c r="H512" s="0" t="n">
        <v>26</v>
      </c>
      <c r="I512" s="0" t="s">
        <v>145</v>
      </c>
      <c r="J512" s="0" t="n">
        <v>4.94718875998714</v>
      </c>
      <c r="K512" s="0" t="n">
        <v>6.31831680040437</v>
      </c>
      <c r="L512" s="0" t="n">
        <v>3.8296568627451</v>
      </c>
      <c r="M512" s="0" t="n">
        <v>8.92811591245345</v>
      </c>
      <c r="N512" s="0" t="n">
        <v>11.3294477523634</v>
      </c>
      <c r="O512" s="0" t="n">
        <v>6.13888616049504</v>
      </c>
      <c r="P512" s="0" t="n">
        <v>0</v>
      </c>
      <c r="Q512" s="0" t="n">
        <v>5.8614585653494</v>
      </c>
      <c r="R512" s="0" t="n">
        <v>6.85737796724459</v>
      </c>
      <c r="S512" s="0" t="n">
        <v>6.72773959162621</v>
      </c>
      <c r="T512" s="0" t="n">
        <v>4.40451021846371</v>
      </c>
      <c r="U512" s="0" t="n">
        <v>4.36643087939918</v>
      </c>
      <c r="V512" s="0" t="n">
        <v>6.51529465420074</v>
      </c>
      <c r="W512" s="0" t="n">
        <v>6.48543479435767</v>
      </c>
      <c r="X512" s="0" t="n">
        <v>5.4205242731077</v>
      </c>
      <c r="Y512" s="0" t="n">
        <v>6.56096227446692</v>
      </c>
      <c r="Z512" s="0" t="n">
        <v>7.70466902943184</v>
      </c>
      <c r="AA512" s="0" t="n">
        <v>8.89294011716449</v>
      </c>
      <c r="AB512" s="0" t="n">
        <v>11.3890027789167</v>
      </c>
      <c r="AC512" s="0" t="n">
        <v>2.30976220998048</v>
      </c>
      <c r="AD512" s="0" t="n">
        <v>1.18962645729241</v>
      </c>
      <c r="AE512" s="0" t="n">
        <v>4.93571234668444</v>
      </c>
      <c r="AF512" s="0" t="n">
        <v>3.8560411311054</v>
      </c>
      <c r="AG512" s="0" t="n">
        <v>6.67405261823084</v>
      </c>
      <c r="AH512" s="0" t="n">
        <v>5.54554276999861</v>
      </c>
    </row>
    <row r="513" customFormat="false" ht="12.75" hidden="false" customHeight="false" outlineLevel="0" collapsed="false">
      <c r="A513" s="0" t="n">
        <v>41161027</v>
      </c>
      <c r="B513" s="0" t="n">
        <v>4</v>
      </c>
      <c r="C513" s="0" t="s">
        <v>60</v>
      </c>
      <c r="D513" s="0" t="n">
        <v>1610</v>
      </c>
      <c r="E513" s="0" t="s">
        <v>7</v>
      </c>
      <c r="F513" s="0" t="n">
        <v>1</v>
      </c>
      <c r="G513" s="0" t="s">
        <v>80</v>
      </c>
      <c r="H513" s="0" t="n">
        <v>27</v>
      </c>
      <c r="I513" s="0" t="s">
        <v>146</v>
      </c>
      <c r="J513" s="0" t="n">
        <v>12.913556651773</v>
      </c>
      <c r="K513" s="0" t="n">
        <v>7.57470553332239</v>
      </c>
      <c r="L513" s="0" t="n">
        <v>8.73634945397816</v>
      </c>
      <c r="M513" s="0" t="n">
        <v>11.0475535806349</v>
      </c>
      <c r="N513" s="0" t="n">
        <v>8.52338451422796</v>
      </c>
      <c r="O513" s="0" t="n">
        <v>6.3760058149173</v>
      </c>
      <c r="P513" s="0" t="n">
        <v>12.9376148213315</v>
      </c>
      <c r="Q513" s="0" t="n">
        <v>11.6601456222631</v>
      </c>
      <c r="R513" s="0" t="n">
        <v>7.74153592072667</v>
      </c>
      <c r="S513" s="0" t="n">
        <v>19.0749901445884</v>
      </c>
      <c r="T513" s="0" t="n">
        <v>1.24164990439296</v>
      </c>
      <c r="U513" s="0" t="n">
        <v>12.21031038609</v>
      </c>
      <c r="V513" s="0" t="n">
        <v>5.94976022466295</v>
      </c>
      <c r="W513" s="0" t="n">
        <v>10.5045694877272</v>
      </c>
      <c r="X513" s="0" t="n">
        <v>6.88223351418314</v>
      </c>
      <c r="Y513" s="0" t="n">
        <v>4.5072961857006</v>
      </c>
      <c r="Z513" s="0" t="n">
        <v>7.78582312834373</v>
      </c>
      <c r="AA513" s="0" t="n">
        <v>15.3878282278718</v>
      </c>
      <c r="AB513" s="0" t="n">
        <v>11.9810046617</v>
      </c>
      <c r="AC513" s="0" t="n">
        <v>4.37761288769234</v>
      </c>
      <c r="AD513" s="0" t="n">
        <v>7.73010877367346</v>
      </c>
      <c r="AE513" s="0" t="n">
        <v>10.0170289492137</v>
      </c>
      <c r="AF513" s="0" t="n">
        <v>7.9086215272678</v>
      </c>
      <c r="AG513" s="0" t="n">
        <v>2.31663809479683</v>
      </c>
      <c r="AH513" s="0" t="n">
        <v>5.87689088964374</v>
      </c>
    </row>
    <row r="514" customFormat="false" ht="12.75" hidden="false" customHeight="false" outlineLevel="0" collapsed="false">
      <c r="A514" s="0" t="n">
        <v>41161028</v>
      </c>
      <c r="B514" s="0" t="n">
        <v>4</v>
      </c>
      <c r="C514" s="0" t="s">
        <v>60</v>
      </c>
      <c r="D514" s="0" t="n">
        <v>1610</v>
      </c>
      <c r="E514" s="0" t="s">
        <v>7</v>
      </c>
      <c r="F514" s="0" t="n">
        <v>1</v>
      </c>
      <c r="G514" s="0" t="s">
        <v>80</v>
      </c>
      <c r="H514" s="0" t="n">
        <v>28</v>
      </c>
      <c r="I514" s="0" t="s">
        <v>147</v>
      </c>
      <c r="J514" s="0" t="n">
        <v>11.5767538782126</v>
      </c>
      <c r="K514" s="0" t="n">
        <v>11.6061454540179</v>
      </c>
      <c r="L514" s="0" t="n">
        <v>7.19000301980127</v>
      </c>
      <c r="M514" s="0" t="n">
        <v>11.4917761976586</v>
      </c>
      <c r="N514" s="0" t="n">
        <v>15.5752212389381</v>
      </c>
      <c r="O514" s="0" t="n">
        <v>9.3173075643227</v>
      </c>
      <c r="P514" s="0" t="n">
        <v>15.5297589004931</v>
      </c>
      <c r="Q514" s="0" t="n">
        <v>19.114611208808</v>
      </c>
      <c r="R514" s="0" t="n">
        <v>18.7464850340561</v>
      </c>
      <c r="S514" s="0" t="n">
        <v>7.42702943579333</v>
      </c>
      <c r="T514" s="0" t="n">
        <v>18.0892575651859</v>
      </c>
      <c r="U514" s="0" t="n">
        <v>13.0686496164351</v>
      </c>
      <c r="V514" s="0" t="n">
        <v>11.8051365460794</v>
      </c>
      <c r="W514" s="0" t="n">
        <v>13.0667712008363</v>
      </c>
      <c r="X514" s="0" t="n">
        <v>23.1404108708508</v>
      </c>
      <c r="Y514" s="0" t="n">
        <v>11.3344415898443</v>
      </c>
      <c r="Z514" s="0" t="n">
        <v>17.3690805553143</v>
      </c>
      <c r="AA514" s="0" t="n">
        <v>9.67667799644382</v>
      </c>
      <c r="AB514" s="0" t="n">
        <v>11.8532566822735</v>
      </c>
      <c r="AC514" s="0" t="n">
        <v>13.9987401133898</v>
      </c>
      <c r="AD514" s="0" t="n">
        <v>9.15436548804211</v>
      </c>
      <c r="AE514" s="0" t="n">
        <v>19.2571279692792</v>
      </c>
      <c r="AF514" s="0" t="n">
        <v>8.9814981138854</v>
      </c>
      <c r="AG514" s="0" t="n">
        <v>13.3719634499666</v>
      </c>
      <c r="AH514" s="0" t="n">
        <v>7.83269366335083</v>
      </c>
    </row>
    <row r="515" customFormat="false" ht="12.75" hidden="false" customHeight="false" outlineLevel="0" collapsed="false">
      <c r="A515" s="0" t="n">
        <v>41161029</v>
      </c>
      <c r="B515" s="0" t="n">
        <v>4</v>
      </c>
      <c r="C515" s="0" t="s">
        <v>60</v>
      </c>
      <c r="D515" s="0" t="n">
        <v>1610</v>
      </c>
      <c r="E515" s="0" t="s">
        <v>7</v>
      </c>
      <c r="F515" s="0" t="n">
        <v>1</v>
      </c>
      <c r="G515" s="0" t="s">
        <v>80</v>
      </c>
      <c r="H515" s="0" t="n">
        <v>29</v>
      </c>
      <c r="I515" s="0" t="s">
        <v>148</v>
      </c>
      <c r="J515" s="0" t="n">
        <v>20.7361327112494</v>
      </c>
      <c r="K515" s="0" t="n">
        <v>16.2529550827423</v>
      </c>
      <c r="L515" s="0" t="n">
        <v>7.39262216308125</v>
      </c>
      <c r="M515" s="0" t="n">
        <v>25.2604050580246</v>
      </c>
      <c r="N515" s="0" t="n">
        <v>13.5305791087859</v>
      </c>
      <c r="O515" s="0" t="n">
        <v>15.1299664114746</v>
      </c>
      <c r="P515" s="0" t="n">
        <v>18.1107472192457</v>
      </c>
      <c r="Q515" s="0" t="n">
        <v>13.4322343775652</v>
      </c>
      <c r="R515" s="0" t="n">
        <v>26.7518763468827</v>
      </c>
      <c r="S515" s="0" t="n">
        <v>21.8946139249745</v>
      </c>
      <c r="T515" s="0" t="n">
        <v>15.0684931506849</v>
      </c>
      <c r="U515" s="0" t="n">
        <v>21.2850871358255</v>
      </c>
      <c r="V515" s="0" t="n">
        <v>19.6311952780432</v>
      </c>
      <c r="W515" s="0" t="n">
        <v>16.6485240443107</v>
      </c>
      <c r="X515" s="0" t="n">
        <v>11.3778586869951</v>
      </c>
      <c r="Y515" s="0" t="n">
        <v>21.1053950666139</v>
      </c>
      <c r="Z515" s="0" t="n">
        <v>13.3684477895272</v>
      </c>
      <c r="AA515" s="0" t="n">
        <v>16.1307667491128</v>
      </c>
      <c r="AB515" s="0" t="n">
        <v>20.0953860993516</v>
      </c>
      <c r="AC515" s="0" t="n">
        <v>19.8457325059868</v>
      </c>
      <c r="AD515" s="0" t="n">
        <v>10.3424648679397</v>
      </c>
      <c r="AE515" s="0" t="n">
        <v>20.3829445711301</v>
      </c>
      <c r="AF515" s="0" t="n">
        <v>21.1400716275368</v>
      </c>
      <c r="AG515" s="0" t="n">
        <v>13.4251122827573</v>
      </c>
      <c r="AH515" s="0" t="n">
        <v>19.166037781052</v>
      </c>
    </row>
    <row r="516" customFormat="false" ht="12.75" hidden="false" customHeight="false" outlineLevel="0" collapsed="false">
      <c r="A516" s="0" t="n">
        <v>41161030</v>
      </c>
      <c r="B516" s="0" t="n">
        <v>4</v>
      </c>
      <c r="C516" s="0" t="s">
        <v>60</v>
      </c>
      <c r="D516" s="0" t="n">
        <v>1610</v>
      </c>
      <c r="E516" s="0" t="s">
        <v>7</v>
      </c>
      <c r="F516" s="0" t="n">
        <v>1</v>
      </c>
      <c r="G516" s="0" t="s">
        <v>80</v>
      </c>
      <c r="H516" s="0" t="n">
        <v>30</v>
      </c>
      <c r="I516" s="0" t="s">
        <v>149</v>
      </c>
      <c r="J516" s="0" t="n">
        <v>31.4578464857092</v>
      </c>
      <c r="K516" s="0" t="n">
        <v>18.1688797371569</v>
      </c>
      <c r="L516" s="0" t="n">
        <v>24.4940448853373</v>
      </c>
      <c r="M516" s="0" t="n">
        <v>27.7563608326908</v>
      </c>
      <c r="N516" s="0" t="n">
        <v>20.2887241513851</v>
      </c>
      <c r="O516" s="0" t="n">
        <v>20.4805041354864</v>
      </c>
      <c r="P516" s="0" t="n">
        <v>21.9421979813178</v>
      </c>
      <c r="Q516" s="0" t="n">
        <v>9.37046118286455</v>
      </c>
      <c r="R516" s="0" t="n">
        <v>28.2335226025034</v>
      </c>
      <c r="S516" s="0" t="n">
        <v>17.4381737476221</v>
      </c>
      <c r="T516" s="0" t="n">
        <v>25.5024785221314</v>
      </c>
      <c r="U516" s="0" t="n">
        <v>38.1254964257347</v>
      </c>
      <c r="V516" s="0" t="n">
        <v>28.2725473565168</v>
      </c>
      <c r="W516" s="0" t="n">
        <v>28.1646064778595</v>
      </c>
      <c r="X516" s="0" t="n">
        <v>32.1676393548091</v>
      </c>
      <c r="Y516" s="0" t="n">
        <v>20.0736991526031</v>
      </c>
      <c r="Z516" s="0" t="n">
        <v>27.8415814018236</v>
      </c>
      <c r="AA516" s="0" t="n">
        <v>25.9254710930997</v>
      </c>
      <c r="AB516" s="0" t="n">
        <v>22.7042042844169</v>
      </c>
      <c r="AC516" s="0" t="n">
        <v>25.1495737809075</v>
      </c>
      <c r="AD516" s="0" t="n">
        <v>37.2331623365878</v>
      </c>
      <c r="AE516" s="0" t="n">
        <v>36.2809260008652</v>
      </c>
      <c r="AF516" s="0" t="n">
        <v>23.839908006002</v>
      </c>
      <c r="AG516" s="0" t="n">
        <v>37.7669916492985</v>
      </c>
      <c r="AH516" s="0" t="n">
        <v>33.095687907663</v>
      </c>
    </row>
    <row r="517" customFormat="false" ht="12.75" hidden="false" customHeight="false" outlineLevel="0" collapsed="false">
      <c r="A517" s="0" t="n">
        <v>41161031</v>
      </c>
      <c r="B517" s="0" t="n">
        <v>4</v>
      </c>
      <c r="C517" s="0" t="s">
        <v>60</v>
      </c>
      <c r="D517" s="0" t="n">
        <v>1610</v>
      </c>
      <c r="E517" s="0" t="s">
        <v>7</v>
      </c>
      <c r="F517" s="0" t="n">
        <v>1</v>
      </c>
      <c r="G517" s="0" t="s">
        <v>80</v>
      </c>
      <c r="H517" s="0" t="n">
        <v>31</v>
      </c>
      <c r="I517" s="0" t="s">
        <v>150</v>
      </c>
      <c r="J517" s="0" t="n">
        <v>35.8177851584123</v>
      </c>
      <c r="K517" s="0" t="n">
        <v>19.5487496945508</v>
      </c>
      <c r="L517" s="0" t="n">
        <v>26.2127492259047</v>
      </c>
      <c r="M517" s="0" t="n">
        <v>34.6094895924321</v>
      </c>
      <c r="N517" s="0" t="n">
        <v>31.6076656907107</v>
      </c>
      <c r="O517" s="0" t="n">
        <v>39.8743956536909</v>
      </c>
      <c r="P517" s="0" t="n">
        <v>40.1465348522106</v>
      </c>
      <c r="Q517" s="0" t="n">
        <v>40.62288422478</v>
      </c>
      <c r="R517" s="0" t="n">
        <v>25.4634345080464</v>
      </c>
      <c r="S517" s="0" t="n">
        <v>29.0757337346925</v>
      </c>
      <c r="T517" s="0" t="n">
        <v>32.7050520698855</v>
      </c>
      <c r="U517" s="0" t="n">
        <v>34.0744526791038</v>
      </c>
      <c r="V517" s="0" t="n">
        <v>30.4702576429563</v>
      </c>
      <c r="W517" s="0" t="n">
        <v>42.4758312520176</v>
      </c>
      <c r="X517" s="0" t="n">
        <v>34.2436435236709</v>
      </c>
      <c r="Y517" s="0" t="n">
        <v>34.5071516071706</v>
      </c>
      <c r="Z517" s="0" t="n">
        <v>44.7712362027104</v>
      </c>
      <c r="AA517" s="0" t="n">
        <v>44.1846237509347</v>
      </c>
      <c r="AB517" s="0" t="n">
        <v>43.9850450846712</v>
      </c>
      <c r="AC517" s="0" t="n">
        <v>29.8349134787509</v>
      </c>
      <c r="AD517" s="0" t="n">
        <v>36.9793993929215</v>
      </c>
      <c r="AE517" s="0" t="n">
        <v>26.8488410250291</v>
      </c>
      <c r="AF517" s="0" t="n">
        <v>39.394204674779</v>
      </c>
      <c r="AG517" s="0" t="n">
        <v>35.6231921229998</v>
      </c>
      <c r="AH517" s="0" t="n">
        <v>30.9863519204496</v>
      </c>
    </row>
    <row r="518" customFormat="false" ht="12.75" hidden="false" customHeight="false" outlineLevel="0" collapsed="false">
      <c r="A518" s="0" t="n">
        <v>41161032</v>
      </c>
      <c r="B518" s="0" t="n">
        <v>4</v>
      </c>
      <c r="C518" s="0" t="s">
        <v>60</v>
      </c>
      <c r="D518" s="0" t="n">
        <v>1610</v>
      </c>
      <c r="E518" s="0" t="s">
        <v>7</v>
      </c>
      <c r="F518" s="0" t="n">
        <v>1</v>
      </c>
      <c r="G518" s="0" t="s">
        <v>80</v>
      </c>
      <c r="H518" s="0" t="n">
        <v>32</v>
      </c>
      <c r="I518" s="0" t="s">
        <v>151</v>
      </c>
      <c r="J518" s="0" t="n">
        <v>39.1795796031109</v>
      </c>
      <c r="K518" s="0" t="n">
        <v>42.0216220346105</v>
      </c>
      <c r="L518" s="0" t="n">
        <v>40.3736396836175</v>
      </c>
      <c r="M518" s="0" t="n">
        <v>41.4055295202605</v>
      </c>
      <c r="N518" s="0" t="n">
        <v>22.6731663076749</v>
      </c>
      <c r="O518" s="0" t="n">
        <v>34.6573733561815</v>
      </c>
      <c r="P518" s="0" t="n">
        <v>59.7751682381751</v>
      </c>
      <c r="Q518" s="0" t="n">
        <v>36.899652366433</v>
      </c>
      <c r="R518" s="0" t="n">
        <v>40.8711391370351</v>
      </c>
      <c r="S518" s="0" t="n">
        <v>31.3817789545945</v>
      </c>
      <c r="T518" s="0" t="n">
        <v>48.6248881627572</v>
      </c>
      <c r="U518" s="0" t="n">
        <v>52.4771141474413</v>
      </c>
      <c r="V518" s="0" t="n">
        <v>50.8895891644321</v>
      </c>
      <c r="W518" s="0" t="n">
        <v>37.0637691902542</v>
      </c>
      <c r="X518" s="0" t="n">
        <v>60.1357904946654</v>
      </c>
      <c r="Y518" s="0" t="n">
        <v>46.7180565288484</v>
      </c>
      <c r="Z518" s="0" t="n">
        <v>57.8123795575426</v>
      </c>
      <c r="AA518" s="0" t="n">
        <v>57.2945512881725</v>
      </c>
      <c r="AB518" s="0" t="n">
        <v>63.2680841273797</v>
      </c>
      <c r="AC518" s="0" t="n">
        <v>54.25200054252</v>
      </c>
      <c r="AD518" s="0" t="n">
        <v>48.602200707648</v>
      </c>
      <c r="AE518" s="0" t="n">
        <v>57.9150579150579</v>
      </c>
      <c r="AF518" s="0" t="n">
        <v>53.2278914151015</v>
      </c>
      <c r="AG518" s="0" t="n">
        <v>43.2941176470588</v>
      </c>
      <c r="AH518" s="0" t="n">
        <v>53.2061278781763</v>
      </c>
    </row>
    <row r="519" customFormat="false" ht="12.75" hidden="false" customHeight="false" outlineLevel="0" collapsed="false">
      <c r="A519" s="0" t="n">
        <v>41161033</v>
      </c>
      <c r="B519" s="0" t="n">
        <v>4</v>
      </c>
      <c r="C519" s="0" t="s">
        <v>60</v>
      </c>
      <c r="D519" s="0" t="n">
        <v>1610</v>
      </c>
      <c r="E519" s="0" t="s">
        <v>7</v>
      </c>
      <c r="F519" s="0" t="n">
        <v>1</v>
      </c>
      <c r="G519" s="0" t="s">
        <v>80</v>
      </c>
      <c r="H519" s="0" t="n">
        <v>33</v>
      </c>
      <c r="I519" s="0" t="s">
        <v>152</v>
      </c>
      <c r="J519" s="0" t="n">
        <v>49.268748055181</v>
      </c>
      <c r="K519" s="0" t="n">
        <v>35.1922035733622</v>
      </c>
      <c r="L519" s="0" t="n">
        <v>62.3247117482082</v>
      </c>
      <c r="M519" s="0" t="n">
        <v>59.8053607350623</v>
      </c>
      <c r="N519" s="0" t="n">
        <v>49.856989162665</v>
      </c>
      <c r="O519" s="0" t="n">
        <v>45.2704911848294</v>
      </c>
      <c r="P519" s="0" t="n">
        <v>39.2532077230686</v>
      </c>
      <c r="Q519" s="0" t="n">
        <v>40.1378854417528</v>
      </c>
      <c r="R519" s="0" t="n">
        <v>60.2743689273573</v>
      </c>
      <c r="S519" s="0" t="n">
        <v>82.2288865241366</v>
      </c>
      <c r="T519" s="0" t="n">
        <v>71.3126444695815</v>
      </c>
      <c r="U519" s="0" t="n">
        <v>71.1604053689299</v>
      </c>
      <c r="V519" s="0" t="n">
        <v>41.6574775172143</v>
      </c>
      <c r="W519" s="0" t="n">
        <v>53.5357959799484</v>
      </c>
      <c r="X519" s="0" t="n">
        <v>68.0189481355521</v>
      </c>
      <c r="Y519" s="0" t="n">
        <v>59.7400114700822</v>
      </c>
      <c r="Z519" s="0" t="n">
        <v>61.6318209832646</v>
      </c>
      <c r="AA519" s="0" t="n">
        <v>80.5878170182508</v>
      </c>
      <c r="AB519" s="0" t="n">
        <v>68.1150910158544</v>
      </c>
      <c r="AC519" s="0" t="n">
        <v>53.5095270223112</v>
      </c>
      <c r="AD519" s="0" t="n">
        <v>72.1215364213759</v>
      </c>
      <c r="AE519" s="0" t="n">
        <v>73.352435530086</v>
      </c>
      <c r="AF519" s="0" t="n">
        <v>67.6269696354906</v>
      </c>
      <c r="AG519" s="0" t="n">
        <v>85.458552601988</v>
      </c>
      <c r="AH519" s="0" t="n">
        <v>72.5870477486674</v>
      </c>
    </row>
    <row r="520" customFormat="false" ht="12.75" hidden="false" customHeight="false" outlineLevel="0" collapsed="false">
      <c r="A520" s="0" t="n">
        <v>41161034</v>
      </c>
      <c r="B520" s="0" t="n">
        <v>4</v>
      </c>
      <c r="C520" s="0" t="s">
        <v>60</v>
      </c>
      <c r="D520" s="0" t="n">
        <v>1610</v>
      </c>
      <c r="E520" s="0" t="s">
        <v>7</v>
      </c>
      <c r="F520" s="0" t="n">
        <v>1</v>
      </c>
      <c r="G520" s="0" t="s">
        <v>80</v>
      </c>
      <c r="H520" s="0" t="n">
        <v>34</v>
      </c>
      <c r="I520" s="0" t="s">
        <v>153</v>
      </c>
      <c r="J520" s="0" t="n">
        <v>45.6377880885373</v>
      </c>
      <c r="K520" s="0" t="n">
        <v>67.476383265857</v>
      </c>
      <c r="L520" s="0" t="n">
        <v>55.3566815514633</v>
      </c>
      <c r="M520" s="0" t="n">
        <v>55.4610663314353</v>
      </c>
      <c r="N520" s="0" t="n">
        <v>63.2722941789489</v>
      </c>
      <c r="O520" s="0" t="n">
        <v>68.7521485046408</v>
      </c>
      <c r="P520" s="0" t="n">
        <v>47.9290649838239</v>
      </c>
      <c r="Q520" s="0" t="n">
        <v>58.304181242712</v>
      </c>
      <c r="R520" s="0" t="n">
        <v>74.9270447196151</v>
      </c>
      <c r="S520" s="0" t="n">
        <v>83.1632267331973</v>
      </c>
      <c r="T520" s="0" t="n">
        <v>79.1936645068395</v>
      </c>
      <c r="U520" s="0" t="n">
        <v>45.2914329512595</v>
      </c>
      <c r="V520" s="0" t="n">
        <v>73.4582122942335</v>
      </c>
      <c r="W520" s="0" t="n">
        <v>54.3681402698019</v>
      </c>
      <c r="X520" s="0" t="n">
        <v>63.9967664791674</v>
      </c>
      <c r="Y520" s="0" t="n">
        <v>64.276048714479</v>
      </c>
      <c r="Z520" s="0" t="n">
        <v>90.6831463693155</v>
      </c>
      <c r="AA520" s="0" t="n">
        <v>83.2611736495038</v>
      </c>
      <c r="AB520" s="0" t="n">
        <v>82.0156157732432</v>
      </c>
      <c r="AC520" s="0" t="n">
        <v>87.8591650125281</v>
      </c>
      <c r="AD520" s="0" t="n">
        <v>116.800303049435</v>
      </c>
      <c r="AE520" s="0" t="n">
        <v>83.9369540212019</v>
      </c>
      <c r="AF520" s="0" t="n">
        <v>61.7131572451247</v>
      </c>
      <c r="AG520" s="0" t="n">
        <v>75.6521212854809</v>
      </c>
      <c r="AH520" s="0" t="n">
        <v>92.0646234259919</v>
      </c>
    </row>
    <row r="521" customFormat="false" ht="12.75" hidden="false" customHeight="false" outlineLevel="0" collapsed="false">
      <c r="A521" s="0" t="n">
        <v>41161035</v>
      </c>
      <c r="B521" s="0" t="n">
        <v>4</v>
      </c>
      <c r="C521" s="0" t="s">
        <v>60</v>
      </c>
      <c r="D521" s="0" t="n">
        <v>1610</v>
      </c>
      <c r="E521" s="0" t="s">
        <v>7</v>
      </c>
      <c r="F521" s="0" t="n">
        <v>1</v>
      </c>
      <c r="G521" s="0" t="s">
        <v>80</v>
      </c>
      <c r="H521" s="0" t="n">
        <v>35</v>
      </c>
      <c r="I521" s="0" t="s">
        <v>154</v>
      </c>
      <c r="J521" s="0" t="n">
        <v>53.8378710967544</v>
      </c>
      <c r="K521" s="0" t="n">
        <v>82.7440950804874</v>
      </c>
      <c r="L521" s="0" t="n">
        <v>43.7031102046762</v>
      </c>
      <c r="M521" s="0" t="n">
        <v>92.3689072047748</v>
      </c>
      <c r="N521" s="0" t="n">
        <v>62.5</v>
      </c>
      <c r="O521" s="0" t="n">
        <v>114.934757622879</v>
      </c>
      <c r="P521" s="0" t="n">
        <v>53.0503978779841</v>
      </c>
      <c r="Q521" s="0" t="n">
        <v>52.5969756738988</v>
      </c>
      <c r="R521" s="0" t="n">
        <v>57.8480524489009</v>
      </c>
      <c r="S521" s="0" t="n">
        <v>70.9998063641645</v>
      </c>
      <c r="T521" s="0" t="n">
        <v>59.4766058683585</v>
      </c>
      <c r="U521" s="0" t="n">
        <v>75.2291068253317</v>
      </c>
      <c r="V521" s="0" t="n">
        <v>141.302811925957</v>
      </c>
      <c r="W521" s="0" t="n">
        <v>58.9970501474926</v>
      </c>
      <c r="X521" s="0" t="n">
        <v>55.3812073103194</v>
      </c>
      <c r="Y521" s="0" t="n">
        <v>69.7269029633934</v>
      </c>
      <c r="Z521" s="0" t="n">
        <v>50.3862949277796</v>
      </c>
      <c r="AA521" s="0" t="n">
        <v>122.555549634998</v>
      </c>
      <c r="AB521" s="0" t="n">
        <v>69.7612020391736</v>
      </c>
      <c r="AC521" s="0" t="n">
        <v>84.1573742899222</v>
      </c>
      <c r="AD521" s="0" t="n">
        <v>83.7696335078534</v>
      </c>
      <c r="AE521" s="0" t="n">
        <v>108.247422680412</v>
      </c>
      <c r="AF521" s="0" t="n">
        <v>111.274088311163</v>
      </c>
      <c r="AG521" s="0" t="n">
        <v>152.875036985896</v>
      </c>
      <c r="AH521" s="0" t="n">
        <v>130.076600664836</v>
      </c>
    </row>
    <row r="522" customFormat="false" ht="12.75" hidden="false" customHeight="false" outlineLevel="0" collapsed="false">
      <c r="A522" s="0" t="n">
        <v>41161036</v>
      </c>
      <c r="B522" s="0" t="n">
        <v>4</v>
      </c>
      <c r="C522" s="0" t="s">
        <v>60</v>
      </c>
      <c r="D522" s="0" t="n">
        <v>1610</v>
      </c>
      <c r="E522" s="0" t="s">
        <v>7</v>
      </c>
      <c r="F522" s="0" t="n">
        <v>1</v>
      </c>
      <c r="G522" s="0" t="s">
        <v>80</v>
      </c>
      <c r="H522" s="0" t="n">
        <v>36</v>
      </c>
      <c r="I522" s="0" t="s">
        <v>155</v>
      </c>
      <c r="J522" s="0" t="n">
        <v>109.529025191676</v>
      </c>
      <c r="K522" s="0" t="n">
        <v>52.0291363163372</v>
      </c>
      <c r="L522" s="0" t="n">
        <v>48.5751295336788</v>
      </c>
      <c r="M522" s="0" t="n">
        <v>62.7746390458255</v>
      </c>
      <c r="N522" s="0" t="n">
        <v>59.3647966755714</v>
      </c>
      <c r="O522" s="0" t="n">
        <v>85.397096498719</v>
      </c>
      <c r="P522" s="0" t="n">
        <v>96.1142386379239</v>
      </c>
      <c r="Q522" s="0" t="n">
        <v>52.5624178712221</v>
      </c>
      <c r="R522" s="0" t="n">
        <v>25.0657977190124</v>
      </c>
      <c r="S522" s="0" t="n">
        <v>72.0028801152046</v>
      </c>
      <c r="T522" s="0" t="n">
        <v>115.928587989798</v>
      </c>
      <c r="U522" s="0" t="n">
        <v>99.2501102779003</v>
      </c>
      <c r="V522" s="0" t="n">
        <v>107.631040792164</v>
      </c>
      <c r="W522" s="0" t="n">
        <v>94.6073793755913</v>
      </c>
      <c r="X522" s="0" t="n">
        <v>82.1608298243812</v>
      </c>
      <c r="Y522" s="0" t="n">
        <v>91.3334686421758</v>
      </c>
      <c r="Z522" s="0" t="n">
        <v>103.029054193283</v>
      </c>
      <c r="AA522" s="0" t="n">
        <v>92.4404272801972</v>
      </c>
      <c r="AB522" s="0" t="n">
        <v>121.768452603972</v>
      </c>
      <c r="AC522" s="0" t="n">
        <v>61.495212158482</v>
      </c>
      <c r="AD522" s="0" t="n">
        <v>117.716303708064</v>
      </c>
      <c r="AE522" s="0" t="n">
        <v>80.9978940547546</v>
      </c>
      <c r="AF522" s="0" t="n">
        <v>99.9923082839782</v>
      </c>
      <c r="AG522" s="0" t="n">
        <v>95.546082610613</v>
      </c>
      <c r="AH522" s="0" t="n">
        <v>69.8958551757881</v>
      </c>
    </row>
    <row r="523" customFormat="false" ht="12.75" hidden="false" customHeight="false" outlineLevel="0" collapsed="false">
      <c r="A523" s="0" t="n">
        <v>41161037</v>
      </c>
      <c r="B523" s="0" t="n">
        <v>4</v>
      </c>
      <c r="C523" s="0" t="s">
        <v>60</v>
      </c>
      <c r="D523" s="0" t="n">
        <v>1610</v>
      </c>
      <c r="E523" s="0" t="s">
        <v>7</v>
      </c>
      <c r="F523" s="0" t="n">
        <v>1</v>
      </c>
      <c r="G523" s="0" t="s">
        <v>80</v>
      </c>
      <c r="H523" s="0" t="n">
        <v>37</v>
      </c>
      <c r="I523" s="0" t="s">
        <v>156</v>
      </c>
      <c r="J523" s="0" t="n">
        <v>12.8925790315095</v>
      </c>
      <c r="K523" s="0" t="n">
        <v>10.981908353879</v>
      </c>
      <c r="L523" s="0" t="n">
        <v>11.1248673654544</v>
      </c>
      <c r="M523" s="0" t="n">
        <v>14.2981753328556</v>
      </c>
      <c r="N523" s="0" t="n">
        <v>11.798819099487</v>
      </c>
      <c r="O523" s="0" t="n">
        <v>13.0418549779823</v>
      </c>
      <c r="P523" s="0" t="n">
        <v>14.0279086954216</v>
      </c>
      <c r="Q523" s="0" t="n">
        <v>11.9922667011587</v>
      </c>
      <c r="R523" s="0" t="n">
        <v>14.7007873948056</v>
      </c>
      <c r="S523" s="0" t="n">
        <v>14.5013854002123</v>
      </c>
      <c r="T523" s="0" t="n">
        <v>15.0791786874008</v>
      </c>
      <c r="U523" s="0" t="n">
        <v>16.6055333810344</v>
      </c>
      <c r="V523" s="0" t="n">
        <v>15.3514701649411</v>
      </c>
      <c r="W523" s="0" t="n">
        <v>14.6293603377893</v>
      </c>
      <c r="X523" s="0" t="n">
        <v>15.8383057738062</v>
      </c>
      <c r="Y523" s="0" t="n">
        <v>14.7178895948025</v>
      </c>
      <c r="Z523" s="0" t="n">
        <v>16.6414563201186</v>
      </c>
      <c r="AA523" s="0" t="n">
        <v>19.2053355914152</v>
      </c>
      <c r="AB523" s="0" t="n">
        <v>18.7259719650425</v>
      </c>
      <c r="AC523" s="0" t="n">
        <v>15.4699743441774</v>
      </c>
      <c r="AD523" s="0" t="n">
        <v>18.7058820472895</v>
      </c>
      <c r="AE523" s="0" t="n">
        <v>18.9002635680591</v>
      </c>
      <c r="AF523" s="0" t="n">
        <v>17.8773869104867</v>
      </c>
      <c r="AG523" s="0" t="n">
        <v>18.8412300925276</v>
      </c>
      <c r="AH523" s="0" t="n">
        <v>18.4151857077698</v>
      </c>
    </row>
    <row r="524" customFormat="false" ht="12.75" hidden="false" customHeight="false" outlineLevel="0" collapsed="false">
      <c r="A524" s="0" t="n">
        <v>41161038</v>
      </c>
      <c r="B524" s="0" t="n">
        <v>4</v>
      </c>
      <c r="C524" s="0" t="s">
        <v>60</v>
      </c>
      <c r="D524" s="0" t="n">
        <v>1610</v>
      </c>
      <c r="E524" s="0" t="s">
        <v>7</v>
      </c>
      <c r="F524" s="0" t="n">
        <v>1</v>
      </c>
      <c r="G524" s="0" t="s">
        <v>80</v>
      </c>
      <c r="H524" s="0" t="n">
        <v>38</v>
      </c>
      <c r="I524" s="0" t="s">
        <v>157</v>
      </c>
      <c r="J524" s="0" t="n">
        <v>10.9428178486344</v>
      </c>
      <c r="K524" s="0" t="n">
        <v>9.18195009020678</v>
      </c>
      <c r="L524" s="0" t="n">
        <v>9.30808452693292</v>
      </c>
      <c r="M524" s="0" t="n">
        <v>12.2237071741131</v>
      </c>
      <c r="N524" s="0" t="n">
        <v>9.91895244308299</v>
      </c>
      <c r="O524" s="0" t="n">
        <v>11.0572064561214</v>
      </c>
      <c r="P524" s="0" t="n">
        <v>11.9630999733316</v>
      </c>
      <c r="Q524" s="0" t="n">
        <v>10.0881149984068</v>
      </c>
      <c r="R524" s="0" t="n">
        <v>12.5799223220692</v>
      </c>
      <c r="S524" s="0" t="n">
        <v>12.391430482635</v>
      </c>
      <c r="T524" s="0" t="n">
        <v>12.9218232553031</v>
      </c>
      <c r="U524" s="0" t="n">
        <v>14.3339645923769</v>
      </c>
      <c r="V524" s="0" t="n">
        <v>13.1671872784402</v>
      </c>
      <c r="W524" s="0" t="n">
        <v>12.494675479227</v>
      </c>
      <c r="X524" s="0" t="n">
        <v>13.6148985960952</v>
      </c>
      <c r="Y524" s="0" t="n">
        <v>12.5764332670189</v>
      </c>
      <c r="Z524" s="0" t="n">
        <v>14.3592134523943</v>
      </c>
      <c r="AA524" s="0" t="n">
        <v>16.7511959345111</v>
      </c>
      <c r="AB524" s="0" t="n">
        <v>16.3063881736644</v>
      </c>
      <c r="AC524" s="0" t="n">
        <v>13.2807524905291</v>
      </c>
      <c r="AD524" s="0" t="n">
        <v>16.2943003986742</v>
      </c>
      <c r="AE524" s="0" t="n">
        <v>16.4797898947872</v>
      </c>
      <c r="AF524" s="0" t="n">
        <v>15.5302694501618</v>
      </c>
      <c r="AG524" s="0" t="n">
        <v>16.433617388504</v>
      </c>
      <c r="AH524" s="0" t="n">
        <v>16.0410809317196</v>
      </c>
    </row>
    <row r="525" customFormat="false" ht="12.75" hidden="false" customHeight="false" outlineLevel="0" collapsed="false">
      <c r="A525" s="0" t="n">
        <v>41161039</v>
      </c>
      <c r="B525" s="0" t="n">
        <v>4</v>
      </c>
      <c r="C525" s="0" t="s">
        <v>60</v>
      </c>
      <c r="D525" s="0" t="n">
        <v>1610</v>
      </c>
      <c r="E525" s="0" t="s">
        <v>7</v>
      </c>
      <c r="F525" s="0" t="n">
        <v>1</v>
      </c>
      <c r="G525" s="0" t="s">
        <v>80</v>
      </c>
      <c r="H525" s="0" t="n">
        <v>39</v>
      </c>
      <c r="I525" s="0" t="s">
        <v>158</v>
      </c>
      <c r="J525" s="0" t="n">
        <v>15.0895499808321</v>
      </c>
      <c r="K525" s="0" t="n">
        <v>13.0315820275593</v>
      </c>
      <c r="L525" s="0" t="n">
        <v>13.1926732982161</v>
      </c>
      <c r="M525" s="0" t="n">
        <v>16.6238185654594</v>
      </c>
      <c r="N525" s="0" t="n">
        <v>13.9313291161715</v>
      </c>
      <c r="O525" s="0" t="n">
        <v>15.2798870816916</v>
      </c>
      <c r="P525" s="0" t="n">
        <v>16.3467529348837</v>
      </c>
      <c r="Q525" s="0" t="n">
        <v>14.1513450098698</v>
      </c>
      <c r="R525" s="0" t="n">
        <v>17.0768426665419</v>
      </c>
      <c r="S525" s="0" t="n">
        <v>16.8676203753372</v>
      </c>
      <c r="T525" s="0" t="n">
        <v>17.4937248284928</v>
      </c>
      <c r="U525" s="0" t="n">
        <v>19.1348306633583</v>
      </c>
      <c r="V525" s="0" t="n">
        <v>17.7945765247964</v>
      </c>
      <c r="W525" s="0" t="n">
        <v>17.0241544017048</v>
      </c>
      <c r="X525" s="0" t="n">
        <v>18.3212800482515</v>
      </c>
      <c r="Y525" s="0" t="n">
        <v>17.1194522150703</v>
      </c>
      <c r="Z525" s="0" t="n">
        <v>19.1833605812185</v>
      </c>
      <c r="AA525" s="0" t="n">
        <v>21.9178488916892</v>
      </c>
      <c r="AB525" s="0" t="n">
        <v>21.4034042552564</v>
      </c>
      <c r="AC525" s="0" t="n">
        <v>17.9170517407806</v>
      </c>
      <c r="AD525" s="0" t="n">
        <v>21.3738299733554</v>
      </c>
      <c r="AE525" s="0" t="n">
        <v>21.5761804617743</v>
      </c>
      <c r="AF525" s="0" t="n">
        <v>20.4790463915419</v>
      </c>
      <c r="AG525" s="0" t="n">
        <v>21.5023180478116</v>
      </c>
      <c r="AH525" s="0" t="n">
        <v>21.0416727343082</v>
      </c>
    </row>
    <row r="526" customFormat="false" ht="12.75" hidden="false" customHeight="false" outlineLevel="0" collapsed="false">
      <c r="A526" s="0" t="n">
        <v>41161040</v>
      </c>
      <c r="B526" s="0" t="n">
        <v>4</v>
      </c>
      <c r="C526" s="0" t="s">
        <v>60</v>
      </c>
      <c r="D526" s="0" t="n">
        <v>1610</v>
      </c>
      <c r="E526" s="0" t="s">
        <v>7</v>
      </c>
      <c r="F526" s="0" t="n">
        <v>1</v>
      </c>
      <c r="G526" s="0" t="s">
        <v>80</v>
      </c>
      <c r="H526" s="0" t="n">
        <v>40</v>
      </c>
      <c r="I526" s="0" t="s">
        <v>159</v>
      </c>
      <c r="J526" s="0" t="n">
        <v>13.674456507593</v>
      </c>
      <c r="K526" s="0" t="n">
        <v>11.1714907675257</v>
      </c>
      <c r="L526" s="0" t="n">
        <v>11.091778720123</v>
      </c>
      <c r="M526" s="0" t="n">
        <v>14.5164670386109</v>
      </c>
      <c r="N526" s="0" t="n">
        <v>11.8616743589052</v>
      </c>
      <c r="O526" s="0" t="n">
        <v>12.8348482106671</v>
      </c>
      <c r="P526" s="0" t="n">
        <v>14.0498477572977</v>
      </c>
      <c r="Q526" s="0" t="n">
        <v>11.8282808394813</v>
      </c>
      <c r="R526" s="0" t="n">
        <v>14.2956939140518</v>
      </c>
      <c r="S526" s="0" t="n">
        <v>13.9534459502218</v>
      </c>
      <c r="T526" s="0" t="n">
        <v>14.4572251024856</v>
      </c>
      <c r="U526" s="0" t="n">
        <v>15.9036623099763</v>
      </c>
      <c r="V526" s="0" t="n">
        <v>14.4112028549945</v>
      </c>
      <c r="W526" s="0" t="n">
        <v>13.760715546142</v>
      </c>
      <c r="X526" s="0" t="n">
        <v>14.6501387077151</v>
      </c>
      <c r="Y526" s="0" t="n">
        <v>13.4632599413096</v>
      </c>
      <c r="Z526" s="0" t="n">
        <v>15.01860257156</v>
      </c>
      <c r="AA526" s="0" t="n">
        <v>16.8832154839492</v>
      </c>
      <c r="AB526" s="0" t="n">
        <v>16.7631853869888</v>
      </c>
      <c r="AC526" s="0" t="n">
        <v>13.4842556556507</v>
      </c>
      <c r="AD526" s="0" t="n">
        <v>16.2540276450414</v>
      </c>
      <c r="AE526" s="0" t="n">
        <v>16.2575817172022</v>
      </c>
      <c r="AF526" s="0" t="n">
        <v>15.3297633250672</v>
      </c>
      <c r="AG526" s="0" t="n">
        <v>15.6155120382541</v>
      </c>
      <c r="AH526" s="0" t="n">
        <v>15.1433084638097</v>
      </c>
    </row>
    <row r="527" customFormat="false" ht="12.75" hidden="false" customHeight="false" outlineLevel="0" collapsed="false">
      <c r="A527" s="0" t="n">
        <v>41161042</v>
      </c>
      <c r="B527" s="0" t="n">
        <v>4</v>
      </c>
      <c r="C527" s="0" t="s">
        <v>60</v>
      </c>
      <c r="D527" s="0" t="n">
        <v>1610</v>
      </c>
      <c r="E527" s="0" t="s">
        <v>7</v>
      </c>
      <c r="F527" s="0" t="n">
        <v>1</v>
      </c>
      <c r="G527" s="0" t="s">
        <v>80</v>
      </c>
      <c r="H527" s="0" t="n">
        <v>42</v>
      </c>
      <c r="I527" s="0" t="s">
        <v>160</v>
      </c>
      <c r="J527" s="0" t="n">
        <v>11.5505830265752</v>
      </c>
      <c r="K527" s="0" t="n">
        <v>9.30738300965333</v>
      </c>
      <c r="L527" s="0" t="n">
        <v>9.25312294889971</v>
      </c>
      <c r="M527" s="0" t="n">
        <v>12.3796818502924</v>
      </c>
      <c r="N527" s="0" t="n">
        <v>9.94507424972976</v>
      </c>
      <c r="O527" s="0" t="n">
        <v>10.8504117309427</v>
      </c>
      <c r="P527" s="0" t="n">
        <v>11.9533733314252</v>
      </c>
      <c r="Q527" s="0" t="n">
        <v>9.93065548303254</v>
      </c>
      <c r="R527" s="0" t="n">
        <v>12.2146156518341</v>
      </c>
      <c r="S527" s="0" t="n">
        <v>11.9016376266268</v>
      </c>
      <c r="T527" s="0" t="n">
        <v>12.3678914998758</v>
      </c>
      <c r="U527" s="0" t="n">
        <v>13.7108964150793</v>
      </c>
      <c r="V527" s="0" t="n">
        <v>12.3419555994735</v>
      </c>
      <c r="W527" s="0" t="n">
        <v>11.737539222791</v>
      </c>
      <c r="X527" s="0" t="n">
        <v>12.5773471344162</v>
      </c>
      <c r="Y527" s="0" t="n">
        <v>11.4861176431333</v>
      </c>
      <c r="Z527" s="0" t="n">
        <v>12.94098240685</v>
      </c>
      <c r="AA527" s="0" t="n">
        <v>14.700735236196</v>
      </c>
      <c r="AB527" s="0" t="n">
        <v>14.5775829261672</v>
      </c>
      <c r="AC527" s="0" t="n">
        <v>11.5563645225207</v>
      </c>
      <c r="AD527" s="0" t="n">
        <v>14.1351974852799</v>
      </c>
      <c r="AE527" s="0" t="n">
        <v>14.152852647304</v>
      </c>
      <c r="AF527" s="0" t="n">
        <v>13.2916552982842</v>
      </c>
      <c r="AG527" s="0" t="n">
        <v>13.5907175744315</v>
      </c>
      <c r="AH527" s="0" t="n">
        <v>13.1640217868503</v>
      </c>
    </row>
    <row r="528" customFormat="false" ht="12.75" hidden="false" customHeight="false" outlineLevel="0" collapsed="false">
      <c r="A528" s="0" t="n">
        <v>41161043</v>
      </c>
      <c r="B528" s="0" t="n">
        <v>4</v>
      </c>
      <c r="C528" s="0" t="s">
        <v>60</v>
      </c>
      <c r="D528" s="0" t="n">
        <v>1610</v>
      </c>
      <c r="E528" s="0" t="s">
        <v>7</v>
      </c>
      <c r="F528" s="0" t="n">
        <v>1</v>
      </c>
      <c r="G528" s="0" t="s">
        <v>80</v>
      </c>
      <c r="H528" s="0" t="n">
        <v>43</v>
      </c>
      <c r="I528" s="0" t="s">
        <v>161</v>
      </c>
      <c r="J528" s="0" t="n">
        <v>15.9749305668971</v>
      </c>
      <c r="K528" s="0" t="n">
        <v>13.2032258095565</v>
      </c>
      <c r="L528" s="0" t="n">
        <v>13.0945840163951</v>
      </c>
      <c r="M528" s="0" t="n">
        <v>16.8208651632557</v>
      </c>
      <c r="N528" s="0" t="n">
        <v>13.9446591048035</v>
      </c>
      <c r="O528" s="0" t="n">
        <v>14.9834774801484</v>
      </c>
      <c r="P528" s="0" t="n">
        <v>16.3132194250496</v>
      </c>
      <c r="Q528" s="0" t="n">
        <v>13.8893656037368</v>
      </c>
      <c r="R528" s="0" t="n">
        <v>16.5380668762873</v>
      </c>
      <c r="S528" s="0" t="n">
        <v>16.1660228296105</v>
      </c>
      <c r="T528" s="0" t="n">
        <v>16.70722353045</v>
      </c>
      <c r="U528" s="0" t="n">
        <v>18.2567009897393</v>
      </c>
      <c r="V528" s="0" t="n">
        <v>16.6384609488979</v>
      </c>
      <c r="W528" s="0" t="n">
        <v>15.9423921893633</v>
      </c>
      <c r="X528" s="0" t="n">
        <v>16.8787132072399</v>
      </c>
      <c r="Y528" s="0" t="n">
        <v>15.5951013206319</v>
      </c>
      <c r="Z528" s="0" t="n">
        <v>17.2486234598996</v>
      </c>
      <c r="AA528" s="0" t="n">
        <v>19.214541627885</v>
      </c>
      <c r="AB528" s="0" t="n">
        <v>19.0992214955829</v>
      </c>
      <c r="AC528" s="0" t="n">
        <v>15.5586851685407</v>
      </c>
      <c r="AD528" s="0" t="n">
        <v>18.5186669367956</v>
      </c>
      <c r="AE528" s="0" t="n">
        <v>18.5060826828477</v>
      </c>
      <c r="AF528" s="0" t="n">
        <v>17.5111225692654</v>
      </c>
      <c r="AG528" s="0" t="n">
        <v>17.7788520123209</v>
      </c>
      <c r="AH528" s="0" t="n">
        <v>17.2591897770644</v>
      </c>
    </row>
    <row r="529" customFormat="false" ht="12.75" hidden="false" customHeight="false" outlineLevel="0" collapsed="false">
      <c r="A529" s="0" t="n">
        <v>41161044</v>
      </c>
      <c r="B529" s="0" t="n">
        <v>4</v>
      </c>
      <c r="C529" s="0" t="s">
        <v>60</v>
      </c>
      <c r="D529" s="0" t="n">
        <v>1610</v>
      </c>
      <c r="E529" s="0" t="s">
        <v>7</v>
      </c>
      <c r="F529" s="0" t="n">
        <v>1</v>
      </c>
      <c r="G529" s="0" t="s">
        <v>80</v>
      </c>
      <c r="H529" s="0" t="n">
        <v>44</v>
      </c>
      <c r="I529" s="0" t="s">
        <v>162</v>
      </c>
      <c r="J529" s="0" t="n">
        <v>9.91994478871671</v>
      </c>
      <c r="K529" s="0" t="n">
        <v>8.00094874972117</v>
      </c>
      <c r="L529" s="0" t="n">
        <v>8.08194692531845</v>
      </c>
      <c r="M529" s="0" t="n">
        <v>10.7239777299635</v>
      </c>
      <c r="N529" s="0" t="n">
        <v>8.57021197627756</v>
      </c>
      <c r="O529" s="0" t="n">
        <v>8.99940065266585</v>
      </c>
      <c r="P529" s="0" t="n">
        <v>10.5419317854544</v>
      </c>
      <c r="Q529" s="0" t="n">
        <v>8.89562102710782</v>
      </c>
      <c r="R529" s="0" t="n">
        <v>10.5656449534433</v>
      </c>
      <c r="S529" s="0" t="n">
        <v>10.0256616518285</v>
      </c>
      <c r="T529" s="0" t="n">
        <v>10.3354078047942</v>
      </c>
      <c r="U529" s="0" t="n">
        <v>11.5826457148491</v>
      </c>
      <c r="V529" s="0" t="n">
        <v>10.1413006101447</v>
      </c>
      <c r="W529" s="0" t="n">
        <v>10.0588379049814</v>
      </c>
      <c r="X529" s="0" t="n">
        <v>10.5873938425048</v>
      </c>
      <c r="Y529" s="0" t="n">
        <v>9.73410576783776</v>
      </c>
      <c r="Z529" s="0" t="n">
        <v>10.5527322612337</v>
      </c>
      <c r="AA529" s="0" t="n">
        <v>11.9889835931346</v>
      </c>
      <c r="AB529" s="0" t="n">
        <v>12.130255127179</v>
      </c>
      <c r="AC529" s="0" t="n">
        <v>9.44742721397196</v>
      </c>
      <c r="AD529" s="0" t="n">
        <v>11.5299508345384</v>
      </c>
      <c r="AE529" s="0" t="n">
        <v>11.5737384274852</v>
      </c>
      <c r="AF529" s="0" t="n">
        <v>11.1407463250137</v>
      </c>
      <c r="AG529" s="0" t="n">
        <v>10.7934246877595</v>
      </c>
      <c r="AH529" s="0" t="n">
        <v>10.528776482709</v>
      </c>
    </row>
    <row r="530" customFormat="false" ht="12.75" hidden="false" customHeight="false" outlineLevel="0" collapsed="false">
      <c r="A530" s="0" t="n">
        <v>41161046</v>
      </c>
      <c r="B530" s="0" t="n">
        <v>4</v>
      </c>
      <c r="C530" s="0" t="s">
        <v>60</v>
      </c>
      <c r="D530" s="0" t="n">
        <v>1610</v>
      </c>
      <c r="E530" s="0" t="s">
        <v>7</v>
      </c>
      <c r="F530" s="0" t="n">
        <v>1</v>
      </c>
      <c r="G530" s="0" t="s">
        <v>80</v>
      </c>
      <c r="H530" s="0" t="n">
        <v>46</v>
      </c>
      <c r="I530" s="0" t="s">
        <v>163</v>
      </c>
      <c r="J530" s="0" t="n">
        <v>8.38083683131429</v>
      </c>
      <c r="K530" s="0" t="n">
        <v>6.64475764983243</v>
      </c>
      <c r="L530" s="0" t="n">
        <v>6.71983882786143</v>
      </c>
      <c r="M530" s="0" t="n">
        <v>9.10558984537676</v>
      </c>
      <c r="N530" s="0" t="n">
        <v>7.16200258549942</v>
      </c>
      <c r="O530" s="0" t="n">
        <v>7.58503088361637</v>
      </c>
      <c r="P530" s="0" t="n">
        <v>8.93720580989776</v>
      </c>
      <c r="Q530" s="0" t="n">
        <v>7.42622931510698</v>
      </c>
      <c r="R530" s="0" t="n">
        <v>8.98379114584983</v>
      </c>
      <c r="S530" s="0" t="n">
        <v>8.50597846550816</v>
      </c>
      <c r="T530" s="0" t="n">
        <v>8.79975780435428</v>
      </c>
      <c r="U530" s="0" t="n">
        <v>9.94841240921153</v>
      </c>
      <c r="V530" s="0" t="n">
        <v>8.62604774116585</v>
      </c>
      <c r="W530" s="0" t="n">
        <v>8.5320708078697</v>
      </c>
      <c r="X530" s="0" t="n">
        <v>9.03700104887092</v>
      </c>
      <c r="Y530" s="0" t="n">
        <v>8.24517235401708</v>
      </c>
      <c r="Z530" s="0" t="n">
        <v>9.05747579415608</v>
      </c>
      <c r="AA530" s="0" t="n">
        <v>10.3870538442689</v>
      </c>
      <c r="AB530" s="0" t="n">
        <v>10.4867159689864</v>
      </c>
      <c r="AC530" s="0" t="n">
        <v>8.04189086039561</v>
      </c>
      <c r="AD530" s="0" t="n">
        <v>9.93517341352191</v>
      </c>
      <c r="AE530" s="0" t="n">
        <v>10.0037918577189</v>
      </c>
      <c r="AF530" s="0" t="n">
        <v>9.57250193626176</v>
      </c>
      <c r="AG530" s="0" t="n">
        <v>9.3209698439641</v>
      </c>
      <c r="AH530" s="0" t="n">
        <v>9.08651620651746</v>
      </c>
    </row>
    <row r="531" customFormat="false" ht="12.75" hidden="false" customHeight="false" outlineLevel="0" collapsed="false">
      <c r="A531" s="0" t="n">
        <v>41161047</v>
      </c>
      <c r="B531" s="0" t="n">
        <v>4</v>
      </c>
      <c r="C531" s="0" t="s">
        <v>60</v>
      </c>
      <c r="D531" s="0" t="n">
        <v>1610</v>
      </c>
      <c r="E531" s="0" t="s">
        <v>7</v>
      </c>
      <c r="F531" s="0" t="n">
        <v>1</v>
      </c>
      <c r="G531" s="0" t="s">
        <v>80</v>
      </c>
      <c r="H531" s="0" t="n">
        <v>47</v>
      </c>
      <c r="I531" s="0" t="s">
        <v>164</v>
      </c>
      <c r="J531" s="0" t="n">
        <v>11.5868830326122</v>
      </c>
      <c r="K531" s="0" t="n">
        <v>9.48121236454482</v>
      </c>
      <c r="L531" s="0" t="n">
        <v>9.56788914492791</v>
      </c>
      <c r="M531" s="0" t="n">
        <v>12.4727930884797</v>
      </c>
      <c r="N531" s="0" t="n">
        <v>10.1029362454365</v>
      </c>
      <c r="O531" s="0" t="n">
        <v>10.5328986067065</v>
      </c>
      <c r="P531" s="0" t="n">
        <v>12.277203847213</v>
      </c>
      <c r="Q531" s="0" t="n">
        <v>10.4956879805983</v>
      </c>
      <c r="R531" s="0" t="n">
        <v>12.2738858543803</v>
      </c>
      <c r="S531" s="0" t="n">
        <v>11.6684049751157</v>
      </c>
      <c r="T531" s="0" t="n">
        <v>11.9927449346608</v>
      </c>
      <c r="U531" s="0" t="n">
        <v>13.3393342798143</v>
      </c>
      <c r="V531" s="0" t="n">
        <v>11.7773540603478</v>
      </c>
      <c r="W531" s="0" t="n">
        <v>11.7094198899966</v>
      </c>
      <c r="X531" s="0" t="n">
        <v>12.2587231031741</v>
      </c>
      <c r="Y531" s="0" t="n">
        <v>11.3448034722845</v>
      </c>
      <c r="Z531" s="0" t="n">
        <v>12.1605453997848</v>
      </c>
      <c r="AA531" s="0" t="n">
        <v>13.7041138831233</v>
      </c>
      <c r="AB531" s="0" t="n">
        <v>13.8916871087363</v>
      </c>
      <c r="AC531" s="0" t="n">
        <v>10.9644975311645</v>
      </c>
      <c r="AD531" s="0" t="n">
        <v>13.2416930210325</v>
      </c>
      <c r="AE531" s="0" t="n">
        <v>13.2564387664624</v>
      </c>
      <c r="AF531" s="0" t="n">
        <v>12.826207901416</v>
      </c>
      <c r="AG531" s="0" t="n">
        <v>12.372280995622</v>
      </c>
      <c r="AH531" s="0" t="n">
        <v>12.0757179019119</v>
      </c>
    </row>
    <row r="532" customFormat="false" ht="12.75" hidden="false" customHeight="false" outlineLevel="0" collapsed="false">
      <c r="A532" s="0" t="n">
        <v>41161048</v>
      </c>
      <c r="B532" s="0" t="n">
        <v>4</v>
      </c>
      <c r="C532" s="0" t="s">
        <v>60</v>
      </c>
      <c r="D532" s="0" t="n">
        <v>1610</v>
      </c>
      <c r="E532" s="0" t="s">
        <v>7</v>
      </c>
      <c r="F532" s="0" t="n">
        <v>1</v>
      </c>
      <c r="G532" s="0" t="s">
        <v>80</v>
      </c>
      <c r="H532" s="0" t="n">
        <v>48</v>
      </c>
      <c r="I532" s="0" t="s">
        <v>165</v>
      </c>
      <c r="J532" s="0" t="n">
        <v>97.9214676234137</v>
      </c>
      <c r="K532" s="0" t="n">
        <v>96.8800605263028</v>
      </c>
      <c r="L532" s="0" t="n">
        <v>91.0359930156665</v>
      </c>
      <c r="M532" s="0" t="n">
        <v>103.789872208721</v>
      </c>
      <c r="N532" s="0" t="n">
        <v>97.5995872625394</v>
      </c>
      <c r="O532" s="0" t="n">
        <v>89.9242163554475</v>
      </c>
      <c r="P532" s="0" t="n">
        <v>90.6495327248392</v>
      </c>
      <c r="Q532" s="0" t="n">
        <v>88.2614531931291</v>
      </c>
      <c r="R532" s="0" t="n">
        <v>89.2765592234699</v>
      </c>
      <c r="S532" s="0" t="n">
        <v>90.4213940973372</v>
      </c>
      <c r="T532" s="0" t="n">
        <v>91.5906680143035</v>
      </c>
      <c r="U532" s="0" t="n">
        <v>96.778751180237</v>
      </c>
      <c r="V532" s="0" t="n">
        <v>96.6478551514901</v>
      </c>
      <c r="W532" s="0" t="n">
        <v>92.0632140221131</v>
      </c>
      <c r="X532" s="0" t="n">
        <v>90.5270935222664</v>
      </c>
      <c r="Y532" s="0" t="n">
        <v>88.9408086113652</v>
      </c>
      <c r="Z532" s="0" t="n">
        <v>88.3734196249185</v>
      </c>
      <c r="AA532" s="0" t="n">
        <v>103.962654040791</v>
      </c>
      <c r="AB532" s="0" t="n">
        <v>96.502678513743</v>
      </c>
      <c r="AC532" s="0" t="n">
        <v>86.759495109556</v>
      </c>
      <c r="AD532" s="0" t="n">
        <v>99.509448268204</v>
      </c>
      <c r="AE532" s="0" t="n">
        <v>100.040554376344</v>
      </c>
      <c r="AF532" s="0" t="n">
        <v>92.8381982005363</v>
      </c>
      <c r="AG532" s="0" t="n">
        <v>98.3095722499224</v>
      </c>
      <c r="AH532" s="0" t="n">
        <v>94.0836637521001</v>
      </c>
    </row>
    <row r="533" customFormat="false" ht="12.75" hidden="false" customHeight="false" outlineLevel="0" collapsed="false">
      <c r="A533" s="0" t="n">
        <v>41161049</v>
      </c>
      <c r="B533" s="0" t="n">
        <v>4</v>
      </c>
      <c r="C533" s="0" t="s">
        <v>60</v>
      </c>
      <c r="D533" s="0" t="n">
        <v>1610</v>
      </c>
      <c r="E533" s="0" t="s">
        <v>7</v>
      </c>
      <c r="F533" s="0" t="n">
        <v>1</v>
      </c>
      <c r="G533" s="0" t="s">
        <v>80</v>
      </c>
      <c r="H533" s="0" t="n">
        <v>49</v>
      </c>
      <c r="I533" s="0" t="s">
        <v>166</v>
      </c>
      <c r="J533" s="0" t="n">
        <v>83.6947566144354</v>
      </c>
      <c r="K533" s="0" t="n">
        <v>81.6775145365375</v>
      </c>
      <c r="L533" s="0" t="n">
        <v>76.7999779856838</v>
      </c>
      <c r="M533" s="0" t="n">
        <v>89.299283567556</v>
      </c>
      <c r="N533" s="0" t="n">
        <v>82.6932312520769</v>
      </c>
      <c r="O533" s="0" t="n">
        <v>76.7811957602867</v>
      </c>
      <c r="P533" s="0" t="n">
        <v>77.817050562459</v>
      </c>
      <c r="Q533" s="0" t="n">
        <v>74.8254418497642</v>
      </c>
      <c r="R533" s="0" t="n">
        <v>76.8797342909256</v>
      </c>
      <c r="S533" s="0" t="n">
        <v>77.7626300627481</v>
      </c>
      <c r="T533" s="0" t="n">
        <v>78.9742434009096</v>
      </c>
      <c r="U533" s="0" t="n">
        <v>84.0106126179661</v>
      </c>
      <c r="V533" s="0" t="n">
        <v>83.4049317509279</v>
      </c>
      <c r="W533" s="0" t="n">
        <v>79.1390610052313</v>
      </c>
      <c r="X533" s="0" t="n">
        <v>78.282504324617</v>
      </c>
      <c r="Y533" s="0" t="n">
        <v>76.4893227600762</v>
      </c>
      <c r="Z533" s="0" t="n">
        <v>76.6857949665225</v>
      </c>
      <c r="AA533" s="0" t="n">
        <v>91.119222055165</v>
      </c>
      <c r="AB533" s="0" t="n">
        <v>84.4524369555037</v>
      </c>
      <c r="AC533" s="0" t="n">
        <v>74.933434771031</v>
      </c>
      <c r="AD533" s="0" t="n">
        <v>87.1105843485897</v>
      </c>
      <c r="AE533" s="0" t="n">
        <v>87.6553793939528</v>
      </c>
      <c r="AF533" s="0" t="n">
        <v>81.0655288227135</v>
      </c>
      <c r="AG533" s="0" t="n">
        <v>86.1645157738493</v>
      </c>
      <c r="AH533" s="0" t="n">
        <v>82.3608518561188</v>
      </c>
    </row>
    <row r="534" customFormat="false" ht="12.75" hidden="false" customHeight="false" outlineLevel="0" collapsed="false">
      <c r="A534" s="0" t="n">
        <v>41161050</v>
      </c>
      <c r="B534" s="0" t="n">
        <v>4</v>
      </c>
      <c r="C534" s="0" t="s">
        <v>60</v>
      </c>
      <c r="D534" s="0" t="n">
        <v>1610</v>
      </c>
      <c r="E534" s="0" t="s">
        <v>7</v>
      </c>
      <c r="F534" s="0" t="n">
        <v>1</v>
      </c>
      <c r="G534" s="0" t="s">
        <v>80</v>
      </c>
      <c r="H534" s="0" t="n">
        <v>50</v>
      </c>
      <c r="I534" s="0" t="s">
        <v>167</v>
      </c>
      <c r="J534" s="0" t="n">
        <v>113.926430151169</v>
      </c>
      <c r="K534" s="0" t="n">
        <v>114.159058229463</v>
      </c>
      <c r="L534" s="0" t="n">
        <v>107.208649485706</v>
      </c>
      <c r="M534" s="0" t="n">
        <v>120.011227454065</v>
      </c>
      <c r="N534" s="0" t="n">
        <v>114.479212456387</v>
      </c>
      <c r="O534" s="0" t="n">
        <v>104.721298085085</v>
      </c>
      <c r="P534" s="0" t="n">
        <v>105.039101948305</v>
      </c>
      <c r="Q534" s="0" t="n">
        <v>103.469380273727</v>
      </c>
      <c r="R534" s="0" t="n">
        <v>103.144954245346</v>
      </c>
      <c r="S534" s="0" t="n">
        <v>104.59684870888</v>
      </c>
      <c r="T534" s="0" t="n">
        <v>105.691125052609</v>
      </c>
      <c r="U534" s="0" t="n">
        <v>110.977160379131</v>
      </c>
      <c r="V534" s="0" t="n">
        <v>111.439193501998</v>
      </c>
      <c r="W534" s="0" t="n">
        <v>106.540716784865</v>
      </c>
      <c r="X534" s="0" t="n">
        <v>104.18249384791</v>
      </c>
      <c r="Y534" s="0" t="n">
        <v>102.88415031905</v>
      </c>
      <c r="Z534" s="0" t="n">
        <v>101.373880228804</v>
      </c>
      <c r="AA534" s="0" t="n">
        <v>118.142320636619</v>
      </c>
      <c r="AB534" s="0" t="n">
        <v>109.821768271122</v>
      </c>
      <c r="AC534" s="0" t="n">
        <v>99.960135606272</v>
      </c>
      <c r="AD534" s="0" t="n">
        <v>113.210709580142</v>
      </c>
      <c r="AE534" s="0" t="n">
        <v>113.717354498775</v>
      </c>
      <c r="AF534" s="0" t="n">
        <v>105.872107973128</v>
      </c>
      <c r="AG534" s="0" t="n">
        <v>111.718204133593</v>
      </c>
      <c r="AH534" s="0" t="n">
        <v>107.037859405739</v>
      </c>
    </row>
    <row r="535" customFormat="false" ht="12.75" hidden="false" customHeight="false" outlineLevel="0" collapsed="false">
      <c r="A535" s="0" t="n">
        <v>42161000</v>
      </c>
      <c r="B535" s="0" t="n">
        <v>4</v>
      </c>
      <c r="C535" s="0" t="s">
        <v>60</v>
      </c>
      <c r="D535" s="0" t="n">
        <v>1610</v>
      </c>
      <c r="E535" s="0" t="s">
        <v>7</v>
      </c>
      <c r="F535" s="0" t="n">
        <v>2</v>
      </c>
      <c r="G535" s="0" t="s">
        <v>81</v>
      </c>
      <c r="H535" s="0" t="n">
        <v>0</v>
      </c>
      <c r="I535" s="0" t="s">
        <v>119</v>
      </c>
      <c r="J535" s="0" t="n">
        <v>0</v>
      </c>
      <c r="K535" s="0" t="n">
        <v>0</v>
      </c>
      <c r="L535" s="0" t="n">
        <v>0</v>
      </c>
      <c r="M535" s="0" t="n">
        <v>1</v>
      </c>
      <c r="N535" s="0" t="n">
        <v>0</v>
      </c>
      <c r="O535" s="0" t="n">
        <v>0</v>
      </c>
      <c r="P535" s="0" t="n">
        <v>0</v>
      </c>
      <c r="Q535" s="0" t="n">
        <v>1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1</v>
      </c>
      <c r="W535" s="0" t="n">
        <v>0</v>
      </c>
      <c r="X535" s="0" t="n">
        <v>0</v>
      </c>
      <c r="Y535" s="0" t="n">
        <v>0</v>
      </c>
      <c r="Z535" s="0" t="n">
        <v>1</v>
      </c>
      <c r="AA535" s="0" t="n">
        <v>0</v>
      </c>
      <c r="AB535" s="0" t="n">
        <v>1</v>
      </c>
      <c r="AC535" s="0" t="n">
        <v>0</v>
      </c>
      <c r="AD535" s="0" t="n">
        <v>1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2161001</v>
      </c>
      <c r="B536" s="0" t="n">
        <v>4</v>
      </c>
      <c r="C536" s="0" t="s">
        <v>60</v>
      </c>
      <c r="D536" s="0" t="n">
        <v>1610</v>
      </c>
      <c r="E536" s="0" t="s">
        <v>7</v>
      </c>
      <c r="F536" s="0" t="n">
        <v>2</v>
      </c>
      <c r="G536" s="0" t="s">
        <v>81</v>
      </c>
      <c r="H536" s="0" t="n">
        <v>1</v>
      </c>
      <c r="I536" s="0" t="s">
        <v>120</v>
      </c>
      <c r="J536" s="0" t="n">
        <v>0</v>
      </c>
      <c r="K536" s="0" t="n">
        <v>1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1</v>
      </c>
      <c r="S536" s="0" t="n">
        <v>1</v>
      </c>
      <c r="T536" s="0" t="n">
        <v>0</v>
      </c>
      <c r="U536" s="0" t="n">
        <v>0</v>
      </c>
      <c r="V536" s="0" t="n">
        <v>0</v>
      </c>
      <c r="W536" s="0" t="n">
        <v>1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1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2161002</v>
      </c>
      <c r="B537" s="0" t="n">
        <v>4</v>
      </c>
      <c r="C537" s="0" t="s">
        <v>60</v>
      </c>
      <c r="D537" s="0" t="n">
        <v>1610</v>
      </c>
      <c r="E537" s="0" t="s">
        <v>7</v>
      </c>
      <c r="F537" s="0" t="n">
        <v>2</v>
      </c>
      <c r="G537" s="0" t="s">
        <v>81</v>
      </c>
      <c r="H537" s="0" t="n">
        <v>2</v>
      </c>
      <c r="I537" s="0" t="s">
        <v>12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1</v>
      </c>
      <c r="O537" s="0" t="n">
        <v>1</v>
      </c>
      <c r="P537" s="0" t="n">
        <v>1</v>
      </c>
      <c r="Q537" s="0" t="n">
        <v>0</v>
      </c>
      <c r="R537" s="0" t="n">
        <v>0</v>
      </c>
      <c r="S537" s="0" t="n">
        <v>1</v>
      </c>
      <c r="T537" s="0" t="n">
        <v>0</v>
      </c>
      <c r="U537" s="0" t="n">
        <v>0</v>
      </c>
      <c r="V537" s="0" t="n">
        <v>1</v>
      </c>
      <c r="W537" s="0" t="n">
        <v>0</v>
      </c>
      <c r="X537" s="0" t="n">
        <v>1</v>
      </c>
      <c r="Y537" s="0" t="n">
        <v>3</v>
      </c>
      <c r="Z537" s="0" t="n">
        <v>0</v>
      </c>
      <c r="AA537" s="0" t="n">
        <v>1</v>
      </c>
      <c r="AB537" s="0" t="n">
        <v>1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3</v>
      </c>
    </row>
    <row r="538" customFormat="false" ht="12.75" hidden="false" customHeight="false" outlineLevel="0" collapsed="false">
      <c r="A538" s="0" t="n">
        <v>42161003</v>
      </c>
      <c r="B538" s="0" t="n">
        <v>4</v>
      </c>
      <c r="C538" s="0" t="s">
        <v>60</v>
      </c>
      <c r="D538" s="0" t="n">
        <v>1610</v>
      </c>
      <c r="E538" s="0" t="s">
        <v>7</v>
      </c>
      <c r="F538" s="0" t="n">
        <v>2</v>
      </c>
      <c r="G538" s="0" t="s">
        <v>81</v>
      </c>
      <c r="H538" s="0" t="n">
        <v>3</v>
      </c>
      <c r="I538" s="0" t="s">
        <v>122</v>
      </c>
      <c r="J538" s="0" t="n">
        <v>2</v>
      </c>
      <c r="K538" s="0" t="n">
        <v>1</v>
      </c>
      <c r="L538" s="0" t="n">
        <v>0</v>
      </c>
      <c r="M538" s="0" t="n">
        <v>0</v>
      </c>
      <c r="N538" s="0" t="n">
        <v>1</v>
      </c>
      <c r="O538" s="0" t="n">
        <v>0</v>
      </c>
      <c r="P538" s="0" t="n">
        <v>1</v>
      </c>
      <c r="Q538" s="0" t="n">
        <v>0</v>
      </c>
      <c r="R538" s="0" t="n">
        <v>0</v>
      </c>
      <c r="S538" s="0" t="n">
        <v>1</v>
      </c>
      <c r="T538" s="0" t="n">
        <v>0</v>
      </c>
      <c r="U538" s="0" t="n">
        <v>0</v>
      </c>
      <c r="V538" s="0" t="n">
        <v>3</v>
      </c>
      <c r="W538" s="0" t="n">
        <v>0</v>
      </c>
      <c r="X538" s="0" t="n">
        <v>2</v>
      </c>
      <c r="Y538" s="0" t="n">
        <v>1</v>
      </c>
      <c r="Z538" s="0" t="n">
        <v>2</v>
      </c>
      <c r="AA538" s="0" t="n">
        <v>2</v>
      </c>
      <c r="AB538" s="0" t="n">
        <v>1</v>
      </c>
      <c r="AC538" s="0" t="n">
        <v>0</v>
      </c>
      <c r="AD538" s="0" t="n">
        <v>2</v>
      </c>
      <c r="AE538" s="0" t="n">
        <v>0</v>
      </c>
      <c r="AF538" s="0" t="n">
        <v>1</v>
      </c>
      <c r="AG538" s="0" t="n">
        <v>1</v>
      </c>
      <c r="AH538" s="0" t="n">
        <v>0</v>
      </c>
    </row>
    <row r="539" customFormat="false" ht="12.75" hidden="false" customHeight="false" outlineLevel="0" collapsed="false">
      <c r="A539" s="0" t="n">
        <v>42161004</v>
      </c>
      <c r="B539" s="0" t="n">
        <v>4</v>
      </c>
      <c r="C539" s="0" t="s">
        <v>60</v>
      </c>
      <c r="D539" s="0" t="n">
        <v>1610</v>
      </c>
      <c r="E539" s="0" t="s">
        <v>7</v>
      </c>
      <c r="F539" s="0" t="n">
        <v>2</v>
      </c>
      <c r="G539" s="0" t="s">
        <v>81</v>
      </c>
      <c r="H539" s="0" t="n">
        <v>4</v>
      </c>
      <c r="I539" s="0" t="s">
        <v>123</v>
      </c>
      <c r="J539" s="0" t="n">
        <v>2</v>
      </c>
      <c r="K539" s="0" t="n">
        <v>3</v>
      </c>
      <c r="L539" s="0" t="n">
        <v>4</v>
      </c>
      <c r="M539" s="0" t="n">
        <v>0</v>
      </c>
      <c r="N539" s="0" t="n">
        <v>0</v>
      </c>
      <c r="O539" s="0" t="n">
        <v>1</v>
      </c>
      <c r="P539" s="0" t="n">
        <v>0</v>
      </c>
      <c r="Q539" s="0" t="n">
        <v>2</v>
      </c>
      <c r="R539" s="0" t="n">
        <v>4</v>
      </c>
      <c r="S539" s="0" t="n">
        <v>2</v>
      </c>
      <c r="T539" s="0" t="n">
        <v>2</v>
      </c>
      <c r="U539" s="0" t="n">
        <v>2</v>
      </c>
      <c r="V539" s="0" t="n">
        <v>1</v>
      </c>
      <c r="W539" s="0" t="n">
        <v>2</v>
      </c>
      <c r="X539" s="0" t="n">
        <v>3</v>
      </c>
      <c r="Y539" s="0" t="n">
        <v>1</v>
      </c>
      <c r="Z539" s="0" t="n">
        <v>2</v>
      </c>
      <c r="AA539" s="0" t="n">
        <v>1</v>
      </c>
      <c r="AB539" s="0" t="n">
        <v>2</v>
      </c>
      <c r="AC539" s="0" t="n">
        <v>1</v>
      </c>
      <c r="AD539" s="0" t="n">
        <v>0</v>
      </c>
      <c r="AE539" s="0" t="n">
        <v>0</v>
      </c>
      <c r="AF539" s="0" t="n">
        <v>1</v>
      </c>
      <c r="AG539" s="0" t="n">
        <v>1</v>
      </c>
      <c r="AH539" s="0" t="n">
        <v>1</v>
      </c>
    </row>
    <row r="540" customFormat="false" ht="12.75" hidden="false" customHeight="false" outlineLevel="0" collapsed="false">
      <c r="A540" s="0" t="n">
        <v>42161005</v>
      </c>
      <c r="B540" s="0" t="n">
        <v>4</v>
      </c>
      <c r="C540" s="0" t="s">
        <v>60</v>
      </c>
      <c r="D540" s="0" t="n">
        <v>1610</v>
      </c>
      <c r="E540" s="0" t="s">
        <v>7</v>
      </c>
      <c r="F540" s="0" t="n">
        <v>2</v>
      </c>
      <c r="G540" s="0" t="s">
        <v>81</v>
      </c>
      <c r="H540" s="0" t="n">
        <v>5</v>
      </c>
      <c r="I540" s="0" t="s">
        <v>124</v>
      </c>
      <c r="J540" s="0" t="n">
        <v>2</v>
      </c>
      <c r="K540" s="0" t="n">
        <v>1</v>
      </c>
      <c r="L540" s="0" t="n">
        <v>2</v>
      </c>
      <c r="M540" s="0" t="n">
        <v>1</v>
      </c>
      <c r="N540" s="0" t="n">
        <v>2</v>
      </c>
      <c r="O540" s="0" t="n">
        <v>1</v>
      </c>
      <c r="P540" s="0" t="n">
        <v>0</v>
      </c>
      <c r="Q540" s="0" t="n">
        <v>2</v>
      </c>
      <c r="R540" s="0" t="n">
        <v>1</v>
      </c>
      <c r="S540" s="0" t="n">
        <v>1</v>
      </c>
      <c r="T540" s="0" t="n">
        <v>0</v>
      </c>
      <c r="U540" s="0" t="n">
        <v>0</v>
      </c>
      <c r="V540" s="0" t="n">
        <v>0</v>
      </c>
      <c r="W540" s="0" t="n">
        <v>3</v>
      </c>
      <c r="X540" s="0" t="n">
        <v>1</v>
      </c>
      <c r="Y540" s="0" t="n">
        <v>3</v>
      </c>
      <c r="Z540" s="0" t="n">
        <v>2</v>
      </c>
      <c r="AA540" s="0" t="n">
        <v>2</v>
      </c>
      <c r="AB540" s="0" t="n">
        <v>2</v>
      </c>
      <c r="AC540" s="0" t="n">
        <v>1</v>
      </c>
      <c r="AD540" s="0" t="n">
        <v>2</v>
      </c>
      <c r="AE540" s="0" t="n">
        <v>3</v>
      </c>
      <c r="AF540" s="0" t="n">
        <v>3</v>
      </c>
      <c r="AG540" s="0" t="n">
        <v>4</v>
      </c>
      <c r="AH540" s="0" t="n">
        <v>2</v>
      </c>
    </row>
    <row r="541" customFormat="false" ht="12.75" hidden="false" customHeight="false" outlineLevel="0" collapsed="false">
      <c r="A541" s="0" t="n">
        <v>42161006</v>
      </c>
      <c r="B541" s="0" t="n">
        <v>4</v>
      </c>
      <c r="C541" s="0" t="s">
        <v>60</v>
      </c>
      <c r="D541" s="0" t="n">
        <v>1610</v>
      </c>
      <c r="E541" s="0" t="s">
        <v>7</v>
      </c>
      <c r="F541" s="0" t="n">
        <v>2</v>
      </c>
      <c r="G541" s="0" t="s">
        <v>81</v>
      </c>
      <c r="H541" s="0" t="n">
        <v>6</v>
      </c>
      <c r="I541" s="0" t="s">
        <v>125</v>
      </c>
      <c r="J541" s="0" t="n">
        <v>2</v>
      </c>
      <c r="K541" s="0" t="n">
        <v>2</v>
      </c>
      <c r="L541" s="0" t="n">
        <v>3</v>
      </c>
      <c r="M541" s="0" t="n">
        <v>3</v>
      </c>
      <c r="N541" s="0" t="n">
        <v>0</v>
      </c>
      <c r="O541" s="0" t="n">
        <v>4</v>
      </c>
      <c r="P541" s="0" t="n">
        <v>1</v>
      </c>
      <c r="Q541" s="0" t="n">
        <v>2</v>
      </c>
      <c r="R541" s="0" t="n">
        <v>4</v>
      </c>
      <c r="S541" s="0" t="n">
        <v>0</v>
      </c>
      <c r="T541" s="0" t="n">
        <v>2</v>
      </c>
      <c r="U541" s="0" t="n">
        <v>4</v>
      </c>
      <c r="V541" s="0" t="n">
        <v>4</v>
      </c>
      <c r="W541" s="0" t="n">
        <v>3</v>
      </c>
      <c r="X541" s="0" t="n">
        <v>2</v>
      </c>
      <c r="Y541" s="0" t="n">
        <v>3</v>
      </c>
      <c r="Z541" s="0" t="n">
        <v>2</v>
      </c>
      <c r="AA541" s="0" t="n">
        <v>0</v>
      </c>
      <c r="AB541" s="0" t="n">
        <v>0</v>
      </c>
      <c r="AC541" s="0" t="n">
        <v>4</v>
      </c>
      <c r="AD541" s="0" t="n">
        <v>1</v>
      </c>
      <c r="AE541" s="0" t="n">
        <v>0</v>
      </c>
      <c r="AF541" s="0" t="n">
        <v>0</v>
      </c>
      <c r="AG541" s="0" t="n">
        <v>2</v>
      </c>
      <c r="AH541" s="0" t="n">
        <v>2</v>
      </c>
    </row>
    <row r="542" customFormat="false" ht="12.75" hidden="false" customHeight="false" outlineLevel="0" collapsed="false">
      <c r="A542" s="0" t="n">
        <v>42161007</v>
      </c>
      <c r="B542" s="0" t="n">
        <v>4</v>
      </c>
      <c r="C542" s="0" t="s">
        <v>60</v>
      </c>
      <c r="D542" s="0" t="n">
        <v>1610</v>
      </c>
      <c r="E542" s="0" t="s">
        <v>7</v>
      </c>
      <c r="F542" s="0" t="n">
        <v>2</v>
      </c>
      <c r="G542" s="0" t="s">
        <v>81</v>
      </c>
      <c r="H542" s="0" t="n">
        <v>7</v>
      </c>
      <c r="I542" s="0" t="s">
        <v>126</v>
      </c>
      <c r="J542" s="0" t="n">
        <v>5</v>
      </c>
      <c r="K542" s="0" t="n">
        <v>2</v>
      </c>
      <c r="L542" s="0" t="n">
        <v>6</v>
      </c>
      <c r="M542" s="0" t="n">
        <v>3</v>
      </c>
      <c r="N542" s="0" t="n">
        <v>2</v>
      </c>
      <c r="O542" s="0" t="n">
        <v>4</v>
      </c>
      <c r="P542" s="0" t="n">
        <v>1</v>
      </c>
      <c r="Q542" s="0" t="n">
        <v>4</v>
      </c>
      <c r="R542" s="0" t="n">
        <v>4</v>
      </c>
      <c r="S542" s="0" t="n">
        <v>2</v>
      </c>
      <c r="T542" s="0" t="n">
        <v>5</v>
      </c>
      <c r="U542" s="0" t="n">
        <v>4</v>
      </c>
      <c r="V542" s="0" t="n">
        <v>3</v>
      </c>
      <c r="W542" s="0" t="n">
        <v>5</v>
      </c>
      <c r="X542" s="0" t="n">
        <v>1</v>
      </c>
      <c r="Y542" s="0" t="n">
        <v>3</v>
      </c>
      <c r="Z542" s="0" t="n">
        <v>4</v>
      </c>
      <c r="AA542" s="0" t="n">
        <v>3</v>
      </c>
      <c r="AB542" s="0" t="n">
        <v>3</v>
      </c>
      <c r="AC542" s="0" t="n">
        <v>2</v>
      </c>
      <c r="AD542" s="0" t="n">
        <v>5</v>
      </c>
      <c r="AE542" s="0" t="n">
        <v>8</v>
      </c>
      <c r="AF542" s="0" t="n">
        <v>1</v>
      </c>
      <c r="AG542" s="0" t="n">
        <v>1</v>
      </c>
      <c r="AH542" s="0" t="n">
        <v>1</v>
      </c>
    </row>
    <row r="543" customFormat="false" ht="12.75" hidden="false" customHeight="false" outlineLevel="0" collapsed="false">
      <c r="A543" s="0" t="n">
        <v>42161008</v>
      </c>
      <c r="B543" s="0" t="n">
        <v>4</v>
      </c>
      <c r="C543" s="0" t="s">
        <v>60</v>
      </c>
      <c r="D543" s="0" t="n">
        <v>1610</v>
      </c>
      <c r="E543" s="0" t="s">
        <v>7</v>
      </c>
      <c r="F543" s="0" t="n">
        <v>2</v>
      </c>
      <c r="G543" s="0" t="s">
        <v>81</v>
      </c>
      <c r="H543" s="0" t="n">
        <v>8</v>
      </c>
      <c r="I543" s="0" t="s">
        <v>127</v>
      </c>
      <c r="J543" s="0" t="n">
        <v>2</v>
      </c>
      <c r="K543" s="0" t="n">
        <v>8</v>
      </c>
      <c r="L543" s="0" t="n">
        <v>3</v>
      </c>
      <c r="M543" s="0" t="n">
        <v>3</v>
      </c>
      <c r="N543" s="0" t="n">
        <v>5</v>
      </c>
      <c r="O543" s="0" t="n">
        <v>4</v>
      </c>
      <c r="P543" s="0" t="n">
        <v>6</v>
      </c>
      <c r="Q543" s="0" t="n">
        <v>4</v>
      </c>
      <c r="R543" s="0" t="n">
        <v>5</v>
      </c>
      <c r="S543" s="0" t="n">
        <v>8</v>
      </c>
      <c r="T543" s="0" t="n">
        <v>1</v>
      </c>
      <c r="U543" s="0" t="n">
        <v>2</v>
      </c>
      <c r="V543" s="0" t="n">
        <v>6</v>
      </c>
      <c r="W543" s="0" t="n">
        <v>5</v>
      </c>
      <c r="X543" s="0" t="n">
        <v>8</v>
      </c>
      <c r="Y543" s="0" t="n">
        <v>3</v>
      </c>
      <c r="Z543" s="0" t="n">
        <v>5</v>
      </c>
      <c r="AA543" s="0" t="n">
        <v>3</v>
      </c>
      <c r="AB543" s="0" t="n">
        <v>5</v>
      </c>
      <c r="AC543" s="0" t="n">
        <v>8</v>
      </c>
      <c r="AD543" s="0" t="n">
        <v>8</v>
      </c>
      <c r="AE543" s="0" t="n">
        <v>2</v>
      </c>
      <c r="AF543" s="0" t="n">
        <v>6</v>
      </c>
      <c r="AG543" s="0" t="n">
        <v>5</v>
      </c>
      <c r="AH543" s="0" t="n">
        <v>9</v>
      </c>
    </row>
    <row r="544" customFormat="false" ht="12.75" hidden="false" customHeight="false" outlineLevel="0" collapsed="false">
      <c r="A544" s="0" t="n">
        <v>42161009</v>
      </c>
      <c r="B544" s="0" t="n">
        <v>4</v>
      </c>
      <c r="C544" s="0" t="s">
        <v>60</v>
      </c>
      <c r="D544" s="0" t="n">
        <v>1610</v>
      </c>
      <c r="E544" s="0" t="s">
        <v>7</v>
      </c>
      <c r="F544" s="0" t="n">
        <v>2</v>
      </c>
      <c r="G544" s="0" t="s">
        <v>81</v>
      </c>
      <c r="H544" s="0" t="n">
        <v>9</v>
      </c>
      <c r="I544" s="0" t="s">
        <v>128</v>
      </c>
      <c r="J544" s="0" t="n">
        <v>8</v>
      </c>
      <c r="K544" s="0" t="n">
        <v>2</v>
      </c>
      <c r="L544" s="0" t="n">
        <v>5</v>
      </c>
      <c r="M544" s="0" t="n">
        <v>9</v>
      </c>
      <c r="N544" s="0" t="n">
        <v>4</v>
      </c>
      <c r="O544" s="0" t="n">
        <v>6</v>
      </c>
      <c r="P544" s="0" t="n">
        <v>7</v>
      </c>
      <c r="Q544" s="0" t="n">
        <v>5</v>
      </c>
      <c r="R544" s="0" t="n">
        <v>5</v>
      </c>
      <c r="S544" s="0" t="n">
        <v>4</v>
      </c>
      <c r="T544" s="0" t="n">
        <v>7</v>
      </c>
      <c r="U544" s="0" t="n">
        <v>6</v>
      </c>
      <c r="V544" s="0" t="n">
        <v>14</v>
      </c>
      <c r="W544" s="0" t="n">
        <v>12</v>
      </c>
      <c r="X544" s="0" t="n">
        <v>2</v>
      </c>
      <c r="Y544" s="0" t="n">
        <v>4</v>
      </c>
      <c r="Z544" s="0" t="n">
        <v>14</v>
      </c>
      <c r="AA544" s="0" t="n">
        <v>10</v>
      </c>
      <c r="AB544" s="0" t="n">
        <v>10</v>
      </c>
      <c r="AC544" s="0" t="n">
        <v>12</v>
      </c>
      <c r="AD544" s="0" t="n">
        <v>11</v>
      </c>
      <c r="AE544" s="0" t="n">
        <v>10</v>
      </c>
      <c r="AF544" s="0" t="n">
        <v>10</v>
      </c>
      <c r="AG544" s="0" t="n">
        <v>3</v>
      </c>
      <c r="AH544" s="0" t="n">
        <v>10</v>
      </c>
    </row>
    <row r="545" customFormat="false" ht="12.75" hidden="false" customHeight="false" outlineLevel="0" collapsed="false">
      <c r="A545" s="0" t="n">
        <v>42161010</v>
      </c>
      <c r="B545" s="0" t="n">
        <v>4</v>
      </c>
      <c r="C545" s="0" t="s">
        <v>60</v>
      </c>
      <c r="D545" s="0" t="n">
        <v>1610</v>
      </c>
      <c r="E545" s="0" t="s">
        <v>7</v>
      </c>
      <c r="F545" s="0" t="n">
        <v>2</v>
      </c>
      <c r="G545" s="0" t="s">
        <v>81</v>
      </c>
      <c r="H545" s="0" t="n">
        <v>10</v>
      </c>
      <c r="I545" s="0" t="s">
        <v>129</v>
      </c>
      <c r="J545" s="0" t="n">
        <v>6</v>
      </c>
      <c r="K545" s="0" t="n">
        <v>6</v>
      </c>
      <c r="L545" s="0" t="n">
        <v>11</v>
      </c>
      <c r="M545" s="0" t="n">
        <v>16</v>
      </c>
      <c r="N545" s="0" t="n">
        <v>12</v>
      </c>
      <c r="O545" s="0" t="n">
        <v>10</v>
      </c>
      <c r="P545" s="0" t="n">
        <v>18</v>
      </c>
      <c r="Q545" s="0" t="n">
        <v>11</v>
      </c>
      <c r="R545" s="0" t="n">
        <v>15</v>
      </c>
      <c r="S545" s="0" t="n">
        <v>16</v>
      </c>
      <c r="T545" s="0" t="n">
        <v>18</v>
      </c>
      <c r="U545" s="0" t="n">
        <v>8</v>
      </c>
      <c r="V545" s="0" t="n">
        <v>5</v>
      </c>
      <c r="W545" s="0" t="n">
        <v>18</v>
      </c>
      <c r="X545" s="0" t="n">
        <v>8</v>
      </c>
      <c r="Y545" s="0" t="n">
        <v>14</v>
      </c>
      <c r="Z545" s="0" t="n">
        <v>6</v>
      </c>
      <c r="AA545" s="0" t="n">
        <v>12</v>
      </c>
      <c r="AB545" s="0" t="n">
        <v>12</v>
      </c>
      <c r="AC545" s="0" t="n">
        <v>8</v>
      </c>
      <c r="AD545" s="0" t="n">
        <v>12</v>
      </c>
      <c r="AE545" s="0" t="n">
        <v>12</v>
      </c>
      <c r="AF545" s="0" t="n">
        <v>15</v>
      </c>
      <c r="AG545" s="0" t="n">
        <v>18</v>
      </c>
      <c r="AH545" s="0" t="n">
        <v>8</v>
      </c>
    </row>
    <row r="546" customFormat="false" ht="12.75" hidden="false" customHeight="false" outlineLevel="0" collapsed="false">
      <c r="A546" s="0" t="n">
        <v>42161011</v>
      </c>
      <c r="B546" s="0" t="n">
        <v>4</v>
      </c>
      <c r="C546" s="0" t="s">
        <v>60</v>
      </c>
      <c r="D546" s="0" t="n">
        <v>1610</v>
      </c>
      <c r="E546" s="0" t="s">
        <v>7</v>
      </c>
      <c r="F546" s="0" t="n">
        <v>2</v>
      </c>
      <c r="G546" s="0" t="s">
        <v>81</v>
      </c>
      <c r="H546" s="0" t="n">
        <v>11</v>
      </c>
      <c r="I546" s="0" t="s">
        <v>130</v>
      </c>
      <c r="J546" s="0" t="n">
        <v>9</v>
      </c>
      <c r="K546" s="0" t="n">
        <v>14</v>
      </c>
      <c r="L546" s="0" t="n">
        <v>13</v>
      </c>
      <c r="M546" s="0" t="n">
        <v>7</v>
      </c>
      <c r="N546" s="0" t="n">
        <v>8</v>
      </c>
      <c r="O546" s="0" t="n">
        <v>9</v>
      </c>
      <c r="P546" s="0" t="n">
        <v>18</v>
      </c>
      <c r="Q546" s="0" t="n">
        <v>23</v>
      </c>
      <c r="R546" s="0" t="n">
        <v>16</v>
      </c>
      <c r="S546" s="0" t="n">
        <v>15</v>
      </c>
      <c r="T546" s="0" t="n">
        <v>20</v>
      </c>
      <c r="U546" s="0" t="n">
        <v>25</v>
      </c>
      <c r="V546" s="0" t="n">
        <v>20</v>
      </c>
      <c r="W546" s="0" t="n">
        <v>20</v>
      </c>
      <c r="X546" s="0" t="n">
        <v>15</v>
      </c>
      <c r="Y546" s="0" t="n">
        <v>13</v>
      </c>
      <c r="Z546" s="0" t="n">
        <v>20</v>
      </c>
      <c r="AA546" s="0" t="n">
        <v>21</v>
      </c>
      <c r="AB546" s="0" t="n">
        <v>19</v>
      </c>
      <c r="AC546" s="0" t="n">
        <v>17</v>
      </c>
      <c r="AD546" s="0" t="n">
        <v>17</v>
      </c>
      <c r="AE546" s="0" t="n">
        <v>19</v>
      </c>
      <c r="AF546" s="0" t="n">
        <v>13</v>
      </c>
      <c r="AG546" s="0" t="n">
        <v>24</v>
      </c>
      <c r="AH546" s="0" t="n">
        <v>18</v>
      </c>
    </row>
    <row r="547" customFormat="false" ht="12.75" hidden="false" customHeight="false" outlineLevel="0" collapsed="false">
      <c r="A547" s="0" t="n">
        <v>42161012</v>
      </c>
      <c r="B547" s="0" t="n">
        <v>4</v>
      </c>
      <c r="C547" s="0" t="s">
        <v>60</v>
      </c>
      <c r="D547" s="0" t="n">
        <v>1610</v>
      </c>
      <c r="E547" s="0" t="s">
        <v>7</v>
      </c>
      <c r="F547" s="0" t="n">
        <v>2</v>
      </c>
      <c r="G547" s="0" t="s">
        <v>81</v>
      </c>
      <c r="H547" s="0" t="n">
        <v>12</v>
      </c>
      <c r="I547" s="0" t="s">
        <v>131</v>
      </c>
      <c r="J547" s="0" t="n">
        <v>12</v>
      </c>
      <c r="K547" s="0" t="n">
        <v>19</v>
      </c>
      <c r="L547" s="0" t="n">
        <v>19</v>
      </c>
      <c r="M547" s="0" t="n">
        <v>26</v>
      </c>
      <c r="N547" s="0" t="n">
        <v>28</v>
      </c>
      <c r="O547" s="0" t="n">
        <v>13</v>
      </c>
      <c r="P547" s="0" t="n">
        <v>13</v>
      </c>
      <c r="Q547" s="0" t="n">
        <v>17</v>
      </c>
      <c r="R547" s="0" t="n">
        <v>19</v>
      </c>
      <c r="S547" s="0" t="n">
        <v>15</v>
      </c>
      <c r="T547" s="0" t="n">
        <v>21</v>
      </c>
      <c r="U547" s="0" t="n">
        <v>16</v>
      </c>
      <c r="V547" s="0" t="n">
        <v>32</v>
      </c>
      <c r="W547" s="0" t="n">
        <v>20</v>
      </c>
      <c r="X547" s="0" t="n">
        <v>19</v>
      </c>
      <c r="Y547" s="0" t="n">
        <v>24</v>
      </c>
      <c r="Z547" s="0" t="n">
        <v>21</v>
      </c>
      <c r="AA547" s="0" t="n">
        <v>20</v>
      </c>
      <c r="AB547" s="0" t="n">
        <v>15</v>
      </c>
      <c r="AC547" s="0" t="n">
        <v>18</v>
      </c>
      <c r="AD547" s="0" t="n">
        <v>29</v>
      </c>
      <c r="AE547" s="0" t="n">
        <v>31</v>
      </c>
      <c r="AF547" s="0" t="n">
        <v>29</v>
      </c>
      <c r="AG547" s="0" t="n">
        <v>32</v>
      </c>
      <c r="AH547" s="0" t="n">
        <v>25</v>
      </c>
    </row>
    <row r="548" customFormat="false" ht="12.75" hidden="false" customHeight="false" outlineLevel="0" collapsed="false">
      <c r="A548" s="0" t="n">
        <v>42161013</v>
      </c>
      <c r="B548" s="0" t="n">
        <v>4</v>
      </c>
      <c r="C548" s="0" t="s">
        <v>60</v>
      </c>
      <c r="D548" s="0" t="n">
        <v>1610</v>
      </c>
      <c r="E548" s="0" t="s">
        <v>7</v>
      </c>
      <c r="F548" s="0" t="n">
        <v>2</v>
      </c>
      <c r="G548" s="0" t="s">
        <v>81</v>
      </c>
      <c r="H548" s="0" t="n">
        <v>13</v>
      </c>
      <c r="I548" s="0" t="s">
        <v>132</v>
      </c>
      <c r="J548" s="0" t="n">
        <v>17</v>
      </c>
      <c r="K548" s="0" t="n">
        <v>27</v>
      </c>
      <c r="L548" s="0" t="n">
        <v>23</v>
      </c>
      <c r="M548" s="0" t="n">
        <v>22</v>
      </c>
      <c r="N548" s="0" t="n">
        <v>24</v>
      </c>
      <c r="O548" s="0" t="n">
        <v>24</v>
      </c>
      <c r="P548" s="0" t="n">
        <v>29</v>
      </c>
      <c r="Q548" s="0" t="n">
        <v>24</v>
      </c>
      <c r="R548" s="0" t="n">
        <v>26</v>
      </c>
      <c r="S548" s="0" t="n">
        <v>26</v>
      </c>
      <c r="T548" s="0" t="n">
        <v>26</v>
      </c>
      <c r="U548" s="0" t="n">
        <v>28</v>
      </c>
      <c r="V548" s="0" t="n">
        <v>25</v>
      </c>
      <c r="W548" s="0" t="n">
        <v>28</v>
      </c>
      <c r="X548" s="0" t="n">
        <v>23</v>
      </c>
      <c r="Y548" s="0" t="n">
        <v>28</v>
      </c>
      <c r="Z548" s="0" t="n">
        <v>18</v>
      </c>
      <c r="AA548" s="0" t="n">
        <v>31</v>
      </c>
      <c r="AB548" s="0" t="n">
        <v>26</v>
      </c>
      <c r="AC548" s="0" t="n">
        <v>27</v>
      </c>
      <c r="AD548" s="0" t="n">
        <v>30</v>
      </c>
      <c r="AE548" s="0" t="n">
        <v>31</v>
      </c>
      <c r="AF548" s="0" t="n">
        <v>27</v>
      </c>
      <c r="AG548" s="0" t="n">
        <v>36</v>
      </c>
      <c r="AH548" s="0" t="n">
        <v>31</v>
      </c>
    </row>
    <row r="549" customFormat="false" ht="12.75" hidden="false" customHeight="false" outlineLevel="0" collapsed="false">
      <c r="A549" s="0" t="n">
        <v>42161014</v>
      </c>
      <c r="B549" s="0" t="n">
        <v>4</v>
      </c>
      <c r="C549" s="0" t="s">
        <v>60</v>
      </c>
      <c r="D549" s="0" t="n">
        <v>1610</v>
      </c>
      <c r="E549" s="0" t="s">
        <v>7</v>
      </c>
      <c r="F549" s="0" t="n">
        <v>2</v>
      </c>
      <c r="G549" s="0" t="s">
        <v>81</v>
      </c>
      <c r="H549" s="0" t="n">
        <v>14</v>
      </c>
      <c r="I549" s="0" t="s">
        <v>133</v>
      </c>
      <c r="J549" s="0" t="n">
        <v>22</v>
      </c>
      <c r="K549" s="0" t="n">
        <v>26</v>
      </c>
      <c r="L549" s="0" t="n">
        <v>25</v>
      </c>
      <c r="M549" s="0" t="n">
        <v>23</v>
      </c>
      <c r="N549" s="0" t="n">
        <v>29</v>
      </c>
      <c r="O549" s="0" t="n">
        <v>33</v>
      </c>
      <c r="P549" s="0" t="n">
        <v>26</v>
      </c>
      <c r="Q549" s="0" t="n">
        <v>34</v>
      </c>
      <c r="R549" s="0" t="n">
        <v>20</v>
      </c>
      <c r="S549" s="0" t="n">
        <v>34</v>
      </c>
      <c r="T549" s="0" t="n">
        <v>22</v>
      </c>
      <c r="U549" s="0" t="n">
        <v>32</v>
      </c>
      <c r="V549" s="0" t="n">
        <v>29</v>
      </c>
      <c r="W549" s="0" t="n">
        <v>19</v>
      </c>
      <c r="X549" s="0" t="n">
        <v>29</v>
      </c>
      <c r="Y549" s="0" t="n">
        <v>25</v>
      </c>
      <c r="Z549" s="0" t="n">
        <v>21</v>
      </c>
      <c r="AA549" s="0" t="n">
        <v>40</v>
      </c>
      <c r="AB549" s="0" t="n">
        <v>28</v>
      </c>
      <c r="AC549" s="0" t="n">
        <v>31</v>
      </c>
      <c r="AD549" s="0" t="n">
        <v>35</v>
      </c>
      <c r="AE549" s="0" t="n">
        <v>20</v>
      </c>
      <c r="AF549" s="0" t="n">
        <v>30</v>
      </c>
      <c r="AG549" s="0" t="n">
        <v>29</v>
      </c>
      <c r="AH549" s="0" t="n">
        <v>34</v>
      </c>
    </row>
    <row r="550" customFormat="false" ht="12.75" hidden="false" customHeight="false" outlineLevel="0" collapsed="false">
      <c r="A550" s="0" t="n">
        <v>42161015</v>
      </c>
      <c r="B550" s="0" t="n">
        <v>4</v>
      </c>
      <c r="C550" s="0" t="s">
        <v>60</v>
      </c>
      <c r="D550" s="0" t="n">
        <v>1610</v>
      </c>
      <c r="E550" s="0" t="s">
        <v>7</v>
      </c>
      <c r="F550" s="0" t="n">
        <v>2</v>
      </c>
      <c r="G550" s="0" t="s">
        <v>81</v>
      </c>
      <c r="H550" s="0" t="n">
        <v>15</v>
      </c>
      <c r="I550" s="0" t="s">
        <v>134</v>
      </c>
      <c r="J550" s="0" t="n">
        <v>17</v>
      </c>
      <c r="K550" s="0" t="n">
        <v>19</v>
      </c>
      <c r="L550" s="0" t="n">
        <v>23</v>
      </c>
      <c r="M550" s="0" t="n">
        <v>19</v>
      </c>
      <c r="N550" s="0" t="n">
        <v>32</v>
      </c>
      <c r="O550" s="0" t="n">
        <v>21</v>
      </c>
      <c r="P550" s="0" t="n">
        <v>31</v>
      </c>
      <c r="Q550" s="0" t="n">
        <v>16</v>
      </c>
      <c r="R550" s="0" t="n">
        <v>23</v>
      </c>
      <c r="S550" s="0" t="n">
        <v>22</v>
      </c>
      <c r="T550" s="0" t="n">
        <v>42</v>
      </c>
      <c r="U550" s="0" t="n">
        <v>27</v>
      </c>
      <c r="V550" s="0" t="n">
        <v>30</v>
      </c>
      <c r="W550" s="0" t="n">
        <v>23</v>
      </c>
      <c r="X550" s="0" t="n">
        <v>23</v>
      </c>
      <c r="Y550" s="0" t="n">
        <v>33</v>
      </c>
      <c r="Z550" s="0" t="n">
        <v>36</v>
      </c>
      <c r="AA550" s="0" t="n">
        <v>27</v>
      </c>
      <c r="AB550" s="0" t="n">
        <v>22</v>
      </c>
      <c r="AC550" s="0" t="n">
        <v>29</v>
      </c>
      <c r="AD550" s="0" t="n">
        <v>28</v>
      </c>
      <c r="AE550" s="0" t="n">
        <v>39</v>
      </c>
      <c r="AF550" s="0" t="n">
        <v>39</v>
      </c>
      <c r="AG550" s="0" t="n">
        <v>33</v>
      </c>
      <c r="AH550" s="0" t="n">
        <v>36</v>
      </c>
    </row>
    <row r="551" customFormat="false" ht="12.75" hidden="false" customHeight="false" outlineLevel="0" collapsed="false">
      <c r="A551" s="0" t="n">
        <v>42161016</v>
      </c>
      <c r="B551" s="0" t="n">
        <v>4</v>
      </c>
      <c r="C551" s="0" t="s">
        <v>60</v>
      </c>
      <c r="D551" s="0" t="n">
        <v>1610</v>
      </c>
      <c r="E551" s="0" t="s">
        <v>7</v>
      </c>
      <c r="F551" s="0" t="n">
        <v>2</v>
      </c>
      <c r="G551" s="0" t="s">
        <v>81</v>
      </c>
      <c r="H551" s="0" t="n">
        <v>16</v>
      </c>
      <c r="I551" s="0" t="s">
        <v>135</v>
      </c>
      <c r="J551" s="0" t="n">
        <v>18</v>
      </c>
      <c r="K551" s="0" t="n">
        <v>11</v>
      </c>
      <c r="L551" s="0" t="n">
        <v>20</v>
      </c>
      <c r="M551" s="0" t="n">
        <v>18</v>
      </c>
      <c r="N551" s="0" t="n">
        <v>14</v>
      </c>
      <c r="O551" s="0" t="n">
        <v>20</v>
      </c>
      <c r="P551" s="0" t="n">
        <v>21</v>
      </c>
      <c r="Q551" s="0" t="n">
        <v>23</v>
      </c>
      <c r="R551" s="0" t="n">
        <v>9</v>
      </c>
      <c r="S551" s="0" t="n">
        <v>15</v>
      </c>
      <c r="T551" s="0" t="n">
        <v>27</v>
      </c>
      <c r="U551" s="0" t="n">
        <v>23</v>
      </c>
      <c r="V551" s="0" t="n">
        <v>27</v>
      </c>
      <c r="W551" s="0" t="n">
        <v>31</v>
      </c>
      <c r="X551" s="0" t="n">
        <v>16</v>
      </c>
      <c r="Y551" s="0" t="n">
        <v>23</v>
      </c>
      <c r="Z551" s="0" t="n">
        <v>22</v>
      </c>
      <c r="AA551" s="0" t="n">
        <v>23</v>
      </c>
      <c r="AB551" s="0" t="n">
        <v>30</v>
      </c>
      <c r="AC551" s="0" t="n">
        <v>28</v>
      </c>
      <c r="AD551" s="0" t="n">
        <v>17</v>
      </c>
      <c r="AE551" s="0" t="n">
        <v>14</v>
      </c>
      <c r="AF551" s="0" t="n">
        <v>20</v>
      </c>
      <c r="AG551" s="0" t="n">
        <v>25</v>
      </c>
      <c r="AH551" s="0" t="n">
        <v>25</v>
      </c>
    </row>
    <row r="552" customFormat="false" ht="12.75" hidden="false" customHeight="false" outlineLevel="0" collapsed="false">
      <c r="A552" s="0" t="n">
        <v>42161017</v>
      </c>
      <c r="B552" s="0" t="n">
        <v>4</v>
      </c>
      <c r="C552" s="0" t="s">
        <v>60</v>
      </c>
      <c r="D552" s="0" t="n">
        <v>1610</v>
      </c>
      <c r="E552" s="0" t="s">
        <v>7</v>
      </c>
      <c r="F552" s="0" t="n">
        <v>2</v>
      </c>
      <c r="G552" s="0" t="s">
        <v>81</v>
      </c>
      <c r="H552" s="0" t="n">
        <v>17</v>
      </c>
      <c r="I552" s="0" t="s">
        <v>136</v>
      </c>
      <c r="J552" s="0" t="n">
        <v>9</v>
      </c>
      <c r="K552" s="0" t="n">
        <v>12</v>
      </c>
      <c r="L552" s="0" t="n">
        <v>17</v>
      </c>
      <c r="M552" s="0" t="n">
        <v>14</v>
      </c>
      <c r="N552" s="0" t="n">
        <v>17</v>
      </c>
      <c r="O552" s="0" t="n">
        <v>14</v>
      </c>
      <c r="P552" s="0" t="n">
        <v>21</v>
      </c>
      <c r="Q552" s="0" t="n">
        <v>17</v>
      </c>
      <c r="R552" s="0" t="n">
        <v>15</v>
      </c>
      <c r="S552" s="0" t="n">
        <v>23</v>
      </c>
      <c r="T552" s="0" t="n">
        <v>15</v>
      </c>
      <c r="U552" s="0" t="n">
        <v>24</v>
      </c>
      <c r="V552" s="0" t="n">
        <v>21</v>
      </c>
      <c r="W552" s="0" t="n">
        <v>16</v>
      </c>
      <c r="X552" s="0" t="n">
        <v>10</v>
      </c>
      <c r="Y552" s="0" t="n">
        <v>17</v>
      </c>
      <c r="Z552" s="0" t="n">
        <v>11</v>
      </c>
      <c r="AA552" s="0" t="n">
        <v>17</v>
      </c>
      <c r="AB552" s="0" t="n">
        <v>14</v>
      </c>
      <c r="AC552" s="0" t="n">
        <v>21</v>
      </c>
      <c r="AD552" s="0" t="n">
        <v>22</v>
      </c>
      <c r="AE552" s="0" t="n">
        <v>19</v>
      </c>
      <c r="AF552" s="0" t="n">
        <v>28</v>
      </c>
      <c r="AG552" s="0" t="n">
        <v>13</v>
      </c>
      <c r="AH552" s="0" t="n">
        <v>16</v>
      </c>
    </row>
    <row r="553" customFormat="false" ht="12.75" hidden="false" customHeight="false" outlineLevel="0" collapsed="false">
      <c r="A553" s="0" t="n">
        <v>42161018</v>
      </c>
      <c r="B553" s="0" t="n">
        <v>4</v>
      </c>
      <c r="C553" s="0" t="s">
        <v>60</v>
      </c>
      <c r="D553" s="0" t="n">
        <v>1610</v>
      </c>
      <c r="E553" s="0" t="s">
        <v>7</v>
      </c>
      <c r="F553" s="0" t="n">
        <v>2</v>
      </c>
      <c r="G553" s="0" t="s">
        <v>81</v>
      </c>
      <c r="H553" s="0" t="n">
        <v>18</v>
      </c>
      <c r="I553" s="0" t="s">
        <v>137</v>
      </c>
      <c r="J553" s="0" t="n">
        <v>133</v>
      </c>
      <c r="K553" s="0" t="n">
        <v>154</v>
      </c>
      <c r="L553" s="0" t="n">
        <v>174</v>
      </c>
      <c r="M553" s="0" t="n">
        <v>165</v>
      </c>
      <c r="N553" s="0" t="n">
        <v>179</v>
      </c>
      <c r="O553" s="0" t="n">
        <v>165</v>
      </c>
      <c r="P553" s="0" t="n">
        <v>194</v>
      </c>
      <c r="Q553" s="0" t="n">
        <v>185</v>
      </c>
      <c r="R553" s="0" t="n">
        <v>167</v>
      </c>
      <c r="S553" s="0" t="n">
        <v>186</v>
      </c>
      <c r="T553" s="0" t="n">
        <v>208</v>
      </c>
      <c r="U553" s="0" t="n">
        <v>201</v>
      </c>
      <c r="V553" s="0" t="n">
        <v>222</v>
      </c>
      <c r="W553" s="0" t="n">
        <v>206</v>
      </c>
      <c r="X553" s="0" t="n">
        <v>163</v>
      </c>
      <c r="Y553" s="0" t="n">
        <v>198</v>
      </c>
      <c r="Z553" s="0" t="n">
        <v>187</v>
      </c>
      <c r="AA553" s="0" t="n">
        <v>213</v>
      </c>
      <c r="AB553" s="0" t="n">
        <v>191</v>
      </c>
      <c r="AC553" s="0" t="n">
        <v>207</v>
      </c>
      <c r="AD553" s="0" t="n">
        <v>220</v>
      </c>
      <c r="AE553" s="0" t="n">
        <v>208</v>
      </c>
      <c r="AF553" s="0" t="n">
        <v>224</v>
      </c>
      <c r="AG553" s="0" t="n">
        <v>227</v>
      </c>
      <c r="AH553" s="0" t="n">
        <v>221</v>
      </c>
    </row>
    <row r="554" customFormat="false" ht="12.75" hidden="false" customHeight="false" outlineLevel="0" collapsed="false">
      <c r="A554" s="0" t="n">
        <v>42161019</v>
      </c>
      <c r="B554" s="0" t="n">
        <v>4</v>
      </c>
      <c r="C554" s="0" t="s">
        <v>60</v>
      </c>
      <c r="D554" s="0" t="n">
        <v>1610</v>
      </c>
      <c r="E554" s="0" t="s">
        <v>7</v>
      </c>
      <c r="F554" s="0" t="n">
        <v>2</v>
      </c>
      <c r="G554" s="0" t="s">
        <v>81</v>
      </c>
      <c r="H554" s="0" t="n">
        <v>19</v>
      </c>
      <c r="I554" s="0" t="s">
        <v>138</v>
      </c>
      <c r="J554" s="0" t="n">
        <v>0</v>
      </c>
      <c r="K554" s="0" t="n">
        <v>0</v>
      </c>
      <c r="L554" s="0" t="n">
        <v>0</v>
      </c>
      <c r="M554" s="0" t="n">
        <v>1.2757542897238</v>
      </c>
      <c r="N554" s="0" t="n">
        <v>0</v>
      </c>
      <c r="O554" s="0" t="n">
        <v>0</v>
      </c>
      <c r="P554" s="0" t="n">
        <v>0</v>
      </c>
      <c r="Q554" s="0" t="n">
        <v>1.30099916736053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1.46258702392792</v>
      </c>
      <c r="W554" s="0" t="n">
        <v>0</v>
      </c>
      <c r="X554" s="0" t="n">
        <v>0</v>
      </c>
      <c r="Y554" s="0" t="n">
        <v>0</v>
      </c>
      <c r="Z554" s="0" t="n">
        <v>1.60181966714187</v>
      </c>
      <c r="AA554" s="0" t="n">
        <v>0</v>
      </c>
      <c r="AB554" s="0" t="n">
        <v>1.59474372468344</v>
      </c>
      <c r="AC554" s="0" t="n">
        <v>0</v>
      </c>
      <c r="AD554" s="0" t="n">
        <v>1.55373595811128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2161020</v>
      </c>
      <c r="B555" s="0" t="n">
        <v>4</v>
      </c>
      <c r="C555" s="0" t="s">
        <v>60</v>
      </c>
      <c r="D555" s="0" t="n">
        <v>1610</v>
      </c>
      <c r="E555" s="0" t="s">
        <v>7</v>
      </c>
      <c r="F555" s="0" t="n">
        <v>2</v>
      </c>
      <c r="G555" s="0" t="s">
        <v>81</v>
      </c>
      <c r="H555" s="0" t="n">
        <v>20</v>
      </c>
      <c r="I555" s="0" t="s">
        <v>139</v>
      </c>
      <c r="J555" s="0" t="n">
        <v>0</v>
      </c>
      <c r="K555" s="0" t="n">
        <v>1.26898722129868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1.29895434175489</v>
      </c>
      <c r="S555" s="0" t="n">
        <v>1.30734334758338</v>
      </c>
      <c r="T555" s="0" t="n">
        <v>0</v>
      </c>
      <c r="U555" s="0" t="n">
        <v>0</v>
      </c>
      <c r="V555" s="0" t="n">
        <v>0</v>
      </c>
      <c r="W555" s="0" t="n">
        <v>1.35698098869635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1.59708691346983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2161021</v>
      </c>
      <c r="B556" s="0" t="n">
        <v>4</v>
      </c>
      <c r="C556" s="0" t="s">
        <v>60</v>
      </c>
      <c r="D556" s="0" t="n">
        <v>1610</v>
      </c>
      <c r="E556" s="0" t="s">
        <v>7</v>
      </c>
      <c r="F556" s="0" t="n">
        <v>2</v>
      </c>
      <c r="G556" s="0" t="s">
        <v>81</v>
      </c>
      <c r="H556" s="0" t="n">
        <v>21</v>
      </c>
      <c r="I556" s="0" t="s">
        <v>14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1.32756286010143</v>
      </c>
      <c r="O556" s="0" t="n">
        <v>1.30320327364662</v>
      </c>
      <c r="P556" s="0" t="n">
        <v>1.29480008286721</v>
      </c>
      <c r="Q556" s="0" t="n">
        <v>0</v>
      </c>
      <c r="R556" s="0" t="n">
        <v>0</v>
      </c>
      <c r="S556" s="0" t="n">
        <v>1.30759976986244</v>
      </c>
      <c r="T556" s="0" t="n">
        <v>0</v>
      </c>
      <c r="U556" s="0" t="n">
        <v>0</v>
      </c>
      <c r="V556" s="0" t="n">
        <v>1.30208333333333</v>
      </c>
      <c r="W556" s="0" t="n">
        <v>0</v>
      </c>
      <c r="X556" s="0" t="n">
        <v>1.32473141070648</v>
      </c>
      <c r="Y556" s="0" t="n">
        <v>3.968463939891</v>
      </c>
      <c r="Z556" s="0" t="n">
        <v>0</v>
      </c>
      <c r="AA556" s="0" t="n">
        <v>1.34347206921568</v>
      </c>
      <c r="AB556" s="0" t="n">
        <v>1.36187830255488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4.59650359293364</v>
      </c>
    </row>
    <row r="557" customFormat="false" ht="12.75" hidden="false" customHeight="false" outlineLevel="0" collapsed="false">
      <c r="A557" s="0" t="n">
        <v>42161022</v>
      </c>
      <c r="B557" s="0" t="n">
        <v>4</v>
      </c>
      <c r="C557" s="0" t="s">
        <v>60</v>
      </c>
      <c r="D557" s="0" t="n">
        <v>1610</v>
      </c>
      <c r="E557" s="0" t="s">
        <v>7</v>
      </c>
      <c r="F557" s="0" t="n">
        <v>2</v>
      </c>
      <c r="G557" s="0" t="s">
        <v>81</v>
      </c>
      <c r="H557" s="0" t="n">
        <v>22</v>
      </c>
      <c r="I557" s="0" t="s">
        <v>141</v>
      </c>
      <c r="J557" s="0" t="n">
        <v>1.95664083900759</v>
      </c>
      <c r="K557" s="0" t="n">
        <v>1.03090657924579</v>
      </c>
      <c r="L557" s="0" t="n">
        <v>0</v>
      </c>
      <c r="M557" s="0" t="n">
        <v>0</v>
      </c>
      <c r="N557" s="0" t="n">
        <v>1.22033070962231</v>
      </c>
      <c r="O557" s="0" t="n">
        <v>0</v>
      </c>
      <c r="P557" s="0" t="n">
        <v>1.3449356448294</v>
      </c>
      <c r="Q557" s="0" t="n">
        <v>0</v>
      </c>
      <c r="R557" s="0" t="n">
        <v>0</v>
      </c>
      <c r="S557" s="0" t="n">
        <v>1.35188114260994</v>
      </c>
      <c r="T557" s="0" t="n">
        <v>0</v>
      </c>
      <c r="U557" s="0" t="n">
        <v>0</v>
      </c>
      <c r="V557" s="0" t="n">
        <v>3.9192119771118</v>
      </c>
      <c r="W557" s="0" t="n">
        <v>0</v>
      </c>
      <c r="X557" s="0" t="n">
        <v>2.60186293386064</v>
      </c>
      <c r="Y557" s="0" t="n">
        <v>1.29202304969121</v>
      </c>
      <c r="Z557" s="0" t="n">
        <v>2.55715235513732</v>
      </c>
      <c r="AA557" s="0" t="n">
        <v>2.56374101088308</v>
      </c>
      <c r="AB557" s="0" t="n">
        <v>1.30086377354563</v>
      </c>
      <c r="AC557" s="0" t="n">
        <v>0</v>
      </c>
      <c r="AD557" s="0" t="n">
        <v>2.59797617655846</v>
      </c>
      <c r="AE557" s="0" t="n">
        <v>0</v>
      </c>
      <c r="AF557" s="0" t="n">
        <v>1.32803888497855</v>
      </c>
      <c r="AG557" s="0" t="n">
        <v>1.3415435800432</v>
      </c>
      <c r="AH557" s="0" t="n">
        <v>0</v>
      </c>
    </row>
    <row r="558" customFormat="false" ht="12.75" hidden="false" customHeight="false" outlineLevel="0" collapsed="false">
      <c r="A558" s="0" t="n">
        <v>42161023</v>
      </c>
      <c r="B558" s="0" t="n">
        <v>4</v>
      </c>
      <c r="C558" s="0" t="s">
        <v>60</v>
      </c>
      <c r="D558" s="0" t="n">
        <v>1610</v>
      </c>
      <c r="E558" s="0" t="s">
        <v>7</v>
      </c>
      <c r="F558" s="0" t="n">
        <v>2</v>
      </c>
      <c r="G558" s="0" t="s">
        <v>81</v>
      </c>
      <c r="H558" s="0" t="n">
        <v>23</v>
      </c>
      <c r="I558" s="0" t="s">
        <v>142</v>
      </c>
      <c r="J558" s="0" t="n">
        <v>1.84667091400977</v>
      </c>
      <c r="K558" s="0" t="n">
        <v>2.81724529754806</v>
      </c>
      <c r="L558" s="0" t="n">
        <v>3.83972968303031</v>
      </c>
      <c r="M558" s="0" t="n">
        <v>0</v>
      </c>
      <c r="N558" s="0" t="n">
        <v>0</v>
      </c>
      <c r="O558" s="0" t="n">
        <v>1.02612514622283</v>
      </c>
      <c r="P558" s="0" t="n">
        <v>0</v>
      </c>
      <c r="Q558" s="0" t="n">
        <v>2.23371343690318</v>
      </c>
      <c r="R558" s="0" t="n">
        <v>4.68049753688817</v>
      </c>
      <c r="S558" s="0" t="n">
        <v>2.44896959604247</v>
      </c>
      <c r="T558" s="0" t="n">
        <v>2.59124418589586</v>
      </c>
      <c r="U558" s="0" t="n">
        <v>2.67258198145228</v>
      </c>
      <c r="V558" s="0" t="n">
        <v>1.34750912937435</v>
      </c>
      <c r="W558" s="0" t="n">
        <v>2.67838011570602</v>
      </c>
      <c r="X558" s="0" t="n">
        <v>3.9351487486227</v>
      </c>
      <c r="Y558" s="0" t="n">
        <v>1.29182276191707</v>
      </c>
      <c r="Z558" s="0" t="n">
        <v>2.54333201927846</v>
      </c>
      <c r="AA558" s="0" t="n">
        <v>1.25661292552055</v>
      </c>
      <c r="AB558" s="0" t="n">
        <v>2.47264634975583</v>
      </c>
      <c r="AC558" s="0" t="n">
        <v>1.22502480675234</v>
      </c>
      <c r="AD558" s="0" t="n">
        <v>0</v>
      </c>
      <c r="AE558" s="0" t="n">
        <v>0</v>
      </c>
      <c r="AF558" s="0" t="n">
        <v>1.20386198926155</v>
      </c>
      <c r="AG558" s="0" t="n">
        <v>1.21418164157358</v>
      </c>
      <c r="AH558" s="0" t="n">
        <v>1.19927084332726</v>
      </c>
    </row>
    <row r="559" customFormat="false" ht="12.75" hidden="false" customHeight="false" outlineLevel="0" collapsed="false">
      <c r="A559" s="0" t="n">
        <v>42161024</v>
      </c>
      <c r="B559" s="0" t="n">
        <v>4</v>
      </c>
      <c r="C559" s="0" t="s">
        <v>60</v>
      </c>
      <c r="D559" s="0" t="n">
        <v>1610</v>
      </c>
      <c r="E559" s="0" t="s">
        <v>7</v>
      </c>
      <c r="F559" s="0" t="n">
        <v>2</v>
      </c>
      <c r="G559" s="0" t="s">
        <v>81</v>
      </c>
      <c r="H559" s="0" t="n">
        <v>24</v>
      </c>
      <c r="I559" s="0" t="s">
        <v>143</v>
      </c>
      <c r="J559" s="0" t="n">
        <v>2.00833458854245</v>
      </c>
      <c r="K559" s="0" t="n">
        <v>0.999440313424482</v>
      </c>
      <c r="L559" s="0" t="n">
        <v>1.96980292121773</v>
      </c>
      <c r="M559" s="0" t="n">
        <v>0.968766953421685</v>
      </c>
      <c r="N559" s="0" t="n">
        <v>1.93759021904457</v>
      </c>
      <c r="O559" s="0" t="n">
        <v>0.971845632039807</v>
      </c>
      <c r="P559" s="0" t="n">
        <v>0</v>
      </c>
      <c r="Q559" s="0" t="n">
        <v>1.97542570423926</v>
      </c>
      <c r="R559" s="0" t="n">
        <v>1.0082677959266</v>
      </c>
      <c r="S559" s="0" t="n">
        <v>1.03123614276433</v>
      </c>
      <c r="T559" s="0" t="n">
        <v>0</v>
      </c>
      <c r="U559" s="0" t="n">
        <v>0</v>
      </c>
      <c r="V559" s="0" t="n">
        <v>0</v>
      </c>
      <c r="W559" s="0" t="n">
        <v>3.6886304115282</v>
      </c>
      <c r="X559" s="0" t="n">
        <v>1.2852479243246</v>
      </c>
      <c r="Y559" s="0" t="n">
        <v>4.08569054979776</v>
      </c>
      <c r="Z559" s="0" t="n">
        <v>2.79267202859696</v>
      </c>
      <c r="AA559" s="0" t="n">
        <v>2.78508863544582</v>
      </c>
      <c r="AB559" s="0" t="n">
        <v>2.74246849589315</v>
      </c>
      <c r="AC559" s="0" t="n">
        <v>1.33602319336264</v>
      </c>
      <c r="AD559" s="0" t="n">
        <v>2.58117804966187</v>
      </c>
      <c r="AE559" s="0" t="n">
        <v>3.77676784208075</v>
      </c>
      <c r="AF559" s="0" t="n">
        <v>3.71158509427426</v>
      </c>
      <c r="AG559" s="0" t="n">
        <v>4.86221692780823</v>
      </c>
      <c r="AH559" s="0" t="n">
        <v>2.40367281205682</v>
      </c>
    </row>
    <row r="560" customFormat="false" ht="12.75" hidden="false" customHeight="false" outlineLevel="0" collapsed="false">
      <c r="A560" s="0" t="n">
        <v>42161025</v>
      </c>
      <c r="B560" s="0" t="n">
        <v>4</v>
      </c>
      <c r="C560" s="0" t="s">
        <v>60</v>
      </c>
      <c r="D560" s="0" t="n">
        <v>1610</v>
      </c>
      <c r="E560" s="0" t="s">
        <v>7</v>
      </c>
      <c r="F560" s="0" t="n">
        <v>2</v>
      </c>
      <c r="G560" s="0" t="s">
        <v>81</v>
      </c>
      <c r="H560" s="0" t="n">
        <v>25</v>
      </c>
      <c r="I560" s="0" t="s">
        <v>144</v>
      </c>
      <c r="J560" s="0" t="n">
        <v>2.31628930453414</v>
      </c>
      <c r="K560" s="0" t="n">
        <v>2.26618623518481</v>
      </c>
      <c r="L560" s="0" t="n">
        <v>3.31744645088521</v>
      </c>
      <c r="M560" s="0" t="n">
        <v>3.21922953106556</v>
      </c>
      <c r="N560" s="0" t="n">
        <v>0</v>
      </c>
      <c r="O560" s="0" t="n">
        <v>4.10939201545131</v>
      </c>
      <c r="P560" s="0" t="n">
        <v>1.01139846065154</v>
      </c>
      <c r="Q560" s="0" t="n">
        <v>1.98661024693565</v>
      </c>
      <c r="R560" s="0" t="n">
        <v>3.93089486821675</v>
      </c>
      <c r="S560" s="0" t="n">
        <v>0</v>
      </c>
      <c r="T560" s="0" t="n">
        <v>1.96554401344432</v>
      </c>
      <c r="U560" s="0" t="n">
        <v>3.94979806657385</v>
      </c>
      <c r="V560" s="0" t="n">
        <v>4.02030252776522</v>
      </c>
      <c r="W560" s="0" t="n">
        <v>3.08661028458547</v>
      </c>
      <c r="X560" s="0" t="n">
        <v>2.09397772007706</v>
      </c>
      <c r="Y560" s="0" t="n">
        <v>3.22879221645823</v>
      </c>
      <c r="Z560" s="0" t="n">
        <v>2.2387892627667</v>
      </c>
      <c r="AA560" s="0" t="n">
        <v>0</v>
      </c>
      <c r="AB560" s="0" t="n">
        <v>0</v>
      </c>
      <c r="AC560" s="0" t="n">
        <v>5.11868961545844</v>
      </c>
      <c r="AD560" s="0" t="n">
        <v>1.34623928056973</v>
      </c>
      <c r="AE560" s="0" t="n">
        <v>0</v>
      </c>
      <c r="AF560" s="0" t="n">
        <v>0</v>
      </c>
      <c r="AG560" s="0" t="n">
        <v>2.7229778485752</v>
      </c>
      <c r="AH560" s="0" t="n">
        <v>2.6605651040281</v>
      </c>
    </row>
    <row r="561" customFormat="false" ht="12.75" hidden="false" customHeight="false" outlineLevel="0" collapsed="false">
      <c r="A561" s="0" t="n">
        <v>42161026</v>
      </c>
      <c r="B561" s="0" t="n">
        <v>4</v>
      </c>
      <c r="C561" s="0" t="s">
        <v>60</v>
      </c>
      <c r="D561" s="0" t="n">
        <v>1610</v>
      </c>
      <c r="E561" s="0" t="s">
        <v>7</v>
      </c>
      <c r="F561" s="0" t="n">
        <v>2</v>
      </c>
      <c r="G561" s="0" t="s">
        <v>81</v>
      </c>
      <c r="H561" s="0" t="n">
        <v>26</v>
      </c>
      <c r="I561" s="0" t="s">
        <v>145</v>
      </c>
      <c r="J561" s="0" t="n">
        <v>6.06715122981156</v>
      </c>
      <c r="K561" s="0" t="n">
        <v>2.48049709161716</v>
      </c>
      <c r="L561" s="0" t="n">
        <v>7.44971442761361</v>
      </c>
      <c r="M561" s="0" t="n">
        <v>3.69380794661216</v>
      </c>
      <c r="N561" s="0" t="n">
        <v>2.42072137496974</v>
      </c>
      <c r="O561" s="0" t="n">
        <v>4.70411139335779</v>
      </c>
      <c r="P561" s="0" t="n">
        <v>1.14242628494396</v>
      </c>
      <c r="Q561" s="0" t="n">
        <v>4.45027925502325</v>
      </c>
      <c r="R561" s="0" t="n">
        <v>4.33059783903168</v>
      </c>
      <c r="S561" s="0" t="n">
        <v>2.11476848572003</v>
      </c>
      <c r="T561" s="0" t="n">
        <v>5.19097600730889</v>
      </c>
      <c r="U561" s="0" t="n">
        <v>4.08134112869489</v>
      </c>
      <c r="V561" s="0" t="n">
        <v>3.01002337784824</v>
      </c>
      <c r="W561" s="0" t="n">
        <v>4.95353583387822</v>
      </c>
      <c r="X561" s="0" t="n">
        <v>0.987079134134184</v>
      </c>
      <c r="Y561" s="0" t="n">
        <v>2.97012058689583</v>
      </c>
      <c r="Z561" s="0" t="n">
        <v>3.97946595566875</v>
      </c>
      <c r="AA561" s="0" t="n">
        <v>3.02504739240915</v>
      </c>
      <c r="AB561" s="0" t="n">
        <v>3.0857848179387</v>
      </c>
      <c r="AC561" s="0" t="n">
        <v>2.09685367106657</v>
      </c>
      <c r="AD561" s="0" t="n">
        <v>5.36348326056874</v>
      </c>
      <c r="AE561" s="0" t="n">
        <v>8.93046516560431</v>
      </c>
      <c r="AF561" s="0" t="n">
        <v>1.16970008889721</v>
      </c>
      <c r="AG561" s="0" t="n">
        <v>1.22203077073481</v>
      </c>
      <c r="AH561" s="0" t="n">
        <v>1.27718814258528</v>
      </c>
    </row>
    <row r="562" customFormat="false" ht="12.75" hidden="false" customHeight="false" outlineLevel="0" collapsed="false">
      <c r="A562" s="0" t="n">
        <v>42161027</v>
      </c>
      <c r="B562" s="0" t="n">
        <v>4</v>
      </c>
      <c r="C562" s="0" t="s">
        <v>60</v>
      </c>
      <c r="D562" s="0" t="n">
        <v>1610</v>
      </c>
      <c r="E562" s="0" t="s">
        <v>7</v>
      </c>
      <c r="F562" s="0" t="n">
        <v>2</v>
      </c>
      <c r="G562" s="0" t="s">
        <v>81</v>
      </c>
      <c r="H562" s="0" t="n">
        <v>27</v>
      </c>
      <c r="I562" s="0" t="s">
        <v>146</v>
      </c>
      <c r="J562" s="0" t="n">
        <v>2.53315263511203</v>
      </c>
      <c r="K562" s="0" t="n">
        <v>9.91866693116445</v>
      </c>
      <c r="L562" s="0" t="n">
        <v>3.66376415128903</v>
      </c>
      <c r="M562" s="0" t="n">
        <v>3.59802828050228</v>
      </c>
      <c r="N562" s="0" t="n">
        <v>5.92866628723203</v>
      </c>
      <c r="O562" s="0" t="n">
        <v>4.93400764771185</v>
      </c>
      <c r="P562" s="0" t="n">
        <v>7.5533455026122</v>
      </c>
      <c r="Q562" s="0" t="n">
        <v>5.02702023375644</v>
      </c>
      <c r="R562" s="0" t="n">
        <v>6.22750314488909</v>
      </c>
      <c r="S562" s="0" t="n">
        <v>9.77361856010165</v>
      </c>
      <c r="T562" s="0" t="n">
        <v>1.18819880942479</v>
      </c>
      <c r="U562" s="0" t="n">
        <v>2.30433329876833</v>
      </c>
      <c r="V562" s="0" t="n">
        <v>6.74771421181075</v>
      </c>
      <c r="W562" s="0" t="n">
        <v>5.48630617977528</v>
      </c>
      <c r="X562" s="0" t="n">
        <v>8.55166810976066</v>
      </c>
      <c r="Y562" s="0" t="n">
        <v>3.14521455605297</v>
      </c>
      <c r="Z562" s="0" t="n">
        <v>5.14514452710977</v>
      </c>
      <c r="AA562" s="0" t="n">
        <v>3.02300506857183</v>
      </c>
      <c r="AB562" s="0" t="n">
        <v>4.9667229561935</v>
      </c>
      <c r="AC562" s="0" t="n">
        <v>7.93273044581945</v>
      </c>
      <c r="AD562" s="0" t="n">
        <v>7.94801994953007</v>
      </c>
      <c r="AE562" s="0" t="n">
        <v>1.99862095154344</v>
      </c>
      <c r="AF562" s="0" t="n">
        <v>6.09867658718058</v>
      </c>
      <c r="AG562" s="0" t="n">
        <v>5.17464424320828</v>
      </c>
      <c r="AH562" s="0" t="n">
        <v>9.48976686806061</v>
      </c>
    </row>
    <row r="563" customFormat="false" ht="12.75" hidden="false" customHeight="false" outlineLevel="0" collapsed="false">
      <c r="A563" s="0" t="n">
        <v>42161028</v>
      </c>
      <c r="B563" s="0" t="n">
        <v>4</v>
      </c>
      <c r="C563" s="0" t="s">
        <v>60</v>
      </c>
      <c r="D563" s="0" t="n">
        <v>1610</v>
      </c>
      <c r="E563" s="0" t="s">
        <v>7</v>
      </c>
      <c r="F563" s="0" t="n">
        <v>2</v>
      </c>
      <c r="G563" s="0" t="s">
        <v>81</v>
      </c>
      <c r="H563" s="0" t="n">
        <v>28</v>
      </c>
      <c r="I563" s="0" t="s">
        <v>147</v>
      </c>
      <c r="J563" s="0" t="n">
        <v>11.0015539694982</v>
      </c>
      <c r="K563" s="0" t="n">
        <v>2.74963223668834</v>
      </c>
      <c r="L563" s="0" t="n">
        <v>6.85438543580183</v>
      </c>
      <c r="M563" s="0" t="n">
        <v>12.4040409608997</v>
      </c>
      <c r="N563" s="0" t="n">
        <v>5.48651688475571</v>
      </c>
      <c r="O563" s="0" t="n">
        <v>7.79483981604178</v>
      </c>
      <c r="P563" s="0" t="n">
        <v>8.83782589482987</v>
      </c>
      <c r="Q563" s="0" t="n">
        <v>6.20994584927219</v>
      </c>
      <c r="R563" s="0" t="n">
        <v>6.1021748151041</v>
      </c>
      <c r="S563" s="0" t="n">
        <v>4.82136830432477</v>
      </c>
      <c r="T563" s="0" t="n">
        <v>8.77786973641311</v>
      </c>
      <c r="U563" s="0" t="n">
        <v>7.65784737910173</v>
      </c>
      <c r="V563" s="0" t="n">
        <v>17.8080797801974</v>
      </c>
      <c r="W563" s="0" t="n">
        <v>15.1291652483074</v>
      </c>
      <c r="X563" s="0" t="n">
        <v>2.4672472921961</v>
      </c>
      <c r="Y563" s="0" t="n">
        <v>4.79449591868535</v>
      </c>
      <c r="Z563" s="0" t="n">
        <v>16.2932790224033</v>
      </c>
      <c r="AA563" s="0" t="n">
        <v>11.3308027873775</v>
      </c>
      <c r="AB563" s="0" t="n">
        <v>11.0572989230191</v>
      </c>
      <c r="AC563" s="0" t="n">
        <v>12.9547662744251</v>
      </c>
      <c r="AD563" s="0" t="n">
        <v>11.6324566690989</v>
      </c>
      <c r="AE563" s="0" t="n">
        <v>10.3622647765896</v>
      </c>
      <c r="AF563" s="0" t="n">
        <v>10.1659076122316</v>
      </c>
      <c r="AG563" s="0" t="n">
        <v>3.01322807123271</v>
      </c>
      <c r="AH563" s="0" t="n">
        <v>10.008607402366</v>
      </c>
    </row>
    <row r="564" customFormat="false" ht="12.75" hidden="false" customHeight="false" outlineLevel="0" collapsed="false">
      <c r="A564" s="0" t="n">
        <v>42161029</v>
      </c>
      <c r="B564" s="0" t="n">
        <v>4</v>
      </c>
      <c r="C564" s="0" t="s">
        <v>60</v>
      </c>
      <c r="D564" s="0" t="n">
        <v>1610</v>
      </c>
      <c r="E564" s="0" t="s">
        <v>7</v>
      </c>
      <c r="F564" s="0" t="n">
        <v>2</v>
      </c>
      <c r="G564" s="0" t="s">
        <v>81</v>
      </c>
      <c r="H564" s="0" t="n">
        <v>29</v>
      </c>
      <c r="I564" s="0" t="s">
        <v>148</v>
      </c>
      <c r="J564" s="0" t="n">
        <v>8.2194032713225</v>
      </c>
      <c r="K564" s="0" t="n">
        <v>8.24787617188574</v>
      </c>
      <c r="L564" s="0" t="n">
        <v>15.0875075437538</v>
      </c>
      <c r="M564" s="0" t="n">
        <v>22.119306006774</v>
      </c>
      <c r="N564" s="0" t="n">
        <v>16.814965319134</v>
      </c>
      <c r="O564" s="0" t="n">
        <v>14.1546823689276</v>
      </c>
      <c r="P564" s="0" t="n">
        <v>25.4108080636964</v>
      </c>
      <c r="Q564" s="0" t="n">
        <v>15.4576880919592</v>
      </c>
      <c r="R564" s="0" t="n">
        <v>21.1526800445616</v>
      </c>
      <c r="S564" s="0" t="n">
        <v>22.4403927068724</v>
      </c>
      <c r="T564" s="0" t="n">
        <v>23.861602704315</v>
      </c>
      <c r="U564" s="0" t="n">
        <v>10.3184532638557</v>
      </c>
      <c r="V564" s="0" t="n">
        <v>6.35679414157852</v>
      </c>
      <c r="W564" s="0" t="n">
        <v>22.4831376467649</v>
      </c>
      <c r="X564" s="0" t="n">
        <v>9.84155102844208</v>
      </c>
      <c r="Y564" s="0" t="n">
        <v>17.8895448388663</v>
      </c>
      <c r="Z564" s="0" t="n">
        <v>7.78502938848594</v>
      </c>
      <c r="AA564" s="0" t="n">
        <v>15.5052782551394</v>
      </c>
      <c r="AB564" s="0" t="n">
        <v>15.3335037055967</v>
      </c>
      <c r="AC564" s="0" t="n">
        <v>10.0021254516585</v>
      </c>
      <c r="AD564" s="0" t="n">
        <v>14.5668192136345</v>
      </c>
      <c r="AE564" s="0" t="n">
        <v>14.1706620060934</v>
      </c>
      <c r="AF564" s="0" t="n">
        <v>17.24851662757</v>
      </c>
      <c r="AG564" s="0" t="n">
        <v>20.2054217881798</v>
      </c>
      <c r="AH564" s="0" t="n">
        <v>8.7600192720424</v>
      </c>
    </row>
    <row r="565" customFormat="false" ht="12.75" hidden="false" customHeight="false" outlineLevel="0" collapsed="false">
      <c r="A565" s="0" t="n">
        <v>42161030</v>
      </c>
      <c r="B565" s="0" t="n">
        <v>4</v>
      </c>
      <c r="C565" s="0" t="s">
        <v>60</v>
      </c>
      <c r="D565" s="0" t="n">
        <v>1610</v>
      </c>
      <c r="E565" s="0" t="s">
        <v>7</v>
      </c>
      <c r="F565" s="0" t="n">
        <v>2</v>
      </c>
      <c r="G565" s="0" t="s">
        <v>81</v>
      </c>
      <c r="H565" s="0" t="n">
        <v>30</v>
      </c>
      <c r="I565" s="0" t="s">
        <v>149</v>
      </c>
      <c r="J565" s="0" t="n">
        <v>12.1491920787268</v>
      </c>
      <c r="K565" s="0" t="n">
        <v>19.0889134317776</v>
      </c>
      <c r="L565" s="0" t="n">
        <v>17.9893447727115</v>
      </c>
      <c r="M565" s="0" t="n">
        <v>9.81257972721028</v>
      </c>
      <c r="N565" s="0" t="n">
        <v>11.3652507458446</v>
      </c>
      <c r="O565" s="0" t="n">
        <v>12.8777472527473</v>
      </c>
      <c r="P565" s="0" t="n">
        <v>25.7433389110568</v>
      </c>
      <c r="Q565" s="0" t="n">
        <v>32.7486046246725</v>
      </c>
      <c r="R565" s="0" t="n">
        <v>22.9150852870831</v>
      </c>
      <c r="S565" s="0" t="n">
        <v>21.7845939351691</v>
      </c>
      <c r="T565" s="0" t="n">
        <v>29.3491818915548</v>
      </c>
      <c r="U565" s="0" t="n">
        <v>36.5545174072612</v>
      </c>
      <c r="V565" s="0" t="n">
        <v>29.0566750446746</v>
      </c>
      <c r="W565" s="0" t="n">
        <v>29.096834264432</v>
      </c>
      <c r="X565" s="0" t="n">
        <v>21.6568969997979</v>
      </c>
      <c r="Y565" s="0" t="n">
        <v>17.7324312527281</v>
      </c>
      <c r="Z565" s="0" t="n">
        <v>26.5072696186929</v>
      </c>
      <c r="AA565" s="0" t="n">
        <v>27.3790432980013</v>
      </c>
      <c r="AB565" s="0" t="n">
        <v>24.3524179387601</v>
      </c>
      <c r="AC565" s="0" t="n">
        <v>21.5105464944136</v>
      </c>
      <c r="AD565" s="0" t="n">
        <v>22.2769682356641</v>
      </c>
      <c r="AE565" s="0" t="n">
        <v>25.2730150706979</v>
      </c>
      <c r="AF565" s="0" t="n">
        <v>17.2219646287342</v>
      </c>
      <c r="AG565" s="0" t="n">
        <v>31.4066241804834</v>
      </c>
      <c r="AH565" s="0" t="n">
        <v>23.0656859478716</v>
      </c>
    </row>
    <row r="566" customFormat="false" ht="12.75" hidden="false" customHeight="false" outlineLevel="0" collapsed="false">
      <c r="A566" s="0" t="n">
        <v>42161031</v>
      </c>
      <c r="B566" s="0" t="n">
        <v>4</v>
      </c>
      <c r="C566" s="0" t="s">
        <v>60</v>
      </c>
      <c r="D566" s="0" t="n">
        <v>1610</v>
      </c>
      <c r="E566" s="0" t="s">
        <v>7</v>
      </c>
      <c r="F566" s="0" t="n">
        <v>2</v>
      </c>
      <c r="G566" s="0" t="s">
        <v>81</v>
      </c>
      <c r="H566" s="0" t="n">
        <v>31</v>
      </c>
      <c r="I566" s="0" t="s">
        <v>150</v>
      </c>
      <c r="J566" s="0" t="n">
        <v>16.864828400371</v>
      </c>
      <c r="K566" s="0" t="n">
        <v>26.9488255985476</v>
      </c>
      <c r="L566" s="0" t="n">
        <v>27.0443384812469</v>
      </c>
      <c r="M566" s="0" t="n">
        <v>37.0893425200782</v>
      </c>
      <c r="N566" s="0" t="n">
        <v>40.2454975349633</v>
      </c>
      <c r="O566" s="0" t="n">
        <v>18.747926911928</v>
      </c>
      <c r="P566" s="0" t="n">
        <v>18.9112914957377</v>
      </c>
      <c r="Q566" s="0" t="n">
        <v>25.0312891113892</v>
      </c>
      <c r="R566" s="0" t="n">
        <v>28.2183805619913</v>
      </c>
      <c r="S566" s="0" t="n">
        <v>22.4641696494092</v>
      </c>
      <c r="T566" s="0" t="n">
        <v>31.6517702382926</v>
      </c>
      <c r="U566" s="0" t="n">
        <v>24.0402674479754</v>
      </c>
      <c r="V566" s="0" t="n">
        <v>47.9135161034333</v>
      </c>
      <c r="W566" s="0" t="n">
        <v>30.1431801055011</v>
      </c>
      <c r="X566" s="0" t="n">
        <v>28.9567934161396</v>
      </c>
      <c r="Y566" s="0" t="n">
        <v>36.9202369048535</v>
      </c>
      <c r="Z566" s="0" t="n">
        <v>32.1967373972771</v>
      </c>
      <c r="AA566" s="0" t="n">
        <v>30.4187135926022</v>
      </c>
      <c r="AB566" s="0" t="n">
        <v>22.7970455029028</v>
      </c>
      <c r="AC566" s="0" t="n">
        <v>27.1694012165854</v>
      </c>
      <c r="AD566" s="0" t="n">
        <v>41.2870159453303</v>
      </c>
      <c r="AE566" s="0" t="n">
        <v>42.9053867020982</v>
      </c>
      <c r="AF566" s="0" t="n">
        <v>39.4311043428603</v>
      </c>
      <c r="AG566" s="0" t="n">
        <v>42.7441761060056</v>
      </c>
      <c r="AH566" s="0" t="n">
        <v>32.8601472134595</v>
      </c>
    </row>
    <row r="567" customFormat="false" ht="12.75" hidden="false" customHeight="false" outlineLevel="0" collapsed="false">
      <c r="A567" s="0" t="n">
        <v>42161032</v>
      </c>
      <c r="B567" s="0" t="n">
        <v>4</v>
      </c>
      <c r="C567" s="0" t="s">
        <v>60</v>
      </c>
      <c r="D567" s="0" t="n">
        <v>1610</v>
      </c>
      <c r="E567" s="0" t="s">
        <v>7</v>
      </c>
      <c r="F567" s="0" t="n">
        <v>2</v>
      </c>
      <c r="G567" s="0" t="s">
        <v>81</v>
      </c>
      <c r="H567" s="0" t="n">
        <v>32</v>
      </c>
      <c r="I567" s="0" t="s">
        <v>151</v>
      </c>
      <c r="J567" s="0" t="n">
        <v>25.5270586822031</v>
      </c>
      <c r="K567" s="0" t="n">
        <v>39.6248844274204</v>
      </c>
      <c r="L567" s="0" t="n">
        <v>33.1154433149999</v>
      </c>
      <c r="M567" s="0" t="n">
        <v>32.8760572641143</v>
      </c>
      <c r="N567" s="0" t="n">
        <v>36.5435858393605</v>
      </c>
      <c r="O567" s="0" t="n">
        <v>37.3360713118962</v>
      </c>
      <c r="P567" s="0" t="n">
        <v>45.3954886276474</v>
      </c>
      <c r="Q567" s="0" t="n">
        <v>37.697914048756</v>
      </c>
      <c r="R567" s="0" t="n">
        <v>40.8766468572147</v>
      </c>
      <c r="S567" s="0" t="n">
        <v>41.1392405063291</v>
      </c>
      <c r="T567" s="0" t="n">
        <v>41.0055830678485</v>
      </c>
      <c r="U567" s="0" t="n">
        <v>44.2254233004802</v>
      </c>
      <c r="V567" s="0" t="n">
        <v>39.8902221087567</v>
      </c>
      <c r="W567" s="0" t="n">
        <v>44.8710757840419</v>
      </c>
      <c r="X567" s="0" t="n">
        <v>36.9768974775325</v>
      </c>
      <c r="Y567" s="0" t="n">
        <v>45.1919041931631</v>
      </c>
      <c r="Z567" s="0" t="n">
        <v>28.9873743880443</v>
      </c>
      <c r="AA567" s="0" t="n">
        <v>49.8416322330659</v>
      </c>
      <c r="AB567" s="0" t="n">
        <v>42.0854983084867</v>
      </c>
      <c r="AC567" s="0" t="n">
        <v>44.2826215311947</v>
      </c>
      <c r="AD567" s="0" t="n">
        <v>49.6425734710087</v>
      </c>
      <c r="AE567" s="0" t="n">
        <v>51.0304866003819</v>
      </c>
      <c r="AF567" s="0" t="n">
        <v>44.0478326834919</v>
      </c>
      <c r="AG567" s="0" t="n">
        <v>58.595657410723</v>
      </c>
      <c r="AH567" s="0" t="n">
        <v>49.9058228826247</v>
      </c>
    </row>
    <row r="568" customFormat="false" ht="12.75" hidden="false" customHeight="false" outlineLevel="0" collapsed="false">
      <c r="A568" s="0" t="n">
        <v>42161033</v>
      </c>
      <c r="B568" s="0" t="n">
        <v>4</v>
      </c>
      <c r="C568" s="0" t="s">
        <v>60</v>
      </c>
      <c r="D568" s="0" t="n">
        <v>1610</v>
      </c>
      <c r="E568" s="0" t="s">
        <v>7</v>
      </c>
      <c r="F568" s="0" t="n">
        <v>2</v>
      </c>
      <c r="G568" s="0" t="s">
        <v>81</v>
      </c>
      <c r="H568" s="0" t="n">
        <v>33</v>
      </c>
      <c r="I568" s="0" t="s">
        <v>152</v>
      </c>
      <c r="J568" s="0" t="n">
        <v>38.9277183048748</v>
      </c>
      <c r="K568" s="0" t="n">
        <v>47.9077223563229</v>
      </c>
      <c r="L568" s="0" t="n">
        <v>47.9101588700868</v>
      </c>
      <c r="M568" s="0" t="n">
        <v>42.5358780884746</v>
      </c>
      <c r="N568" s="0" t="n">
        <v>52.1235868217194</v>
      </c>
      <c r="O568" s="0" t="n">
        <v>57.4952958394313</v>
      </c>
      <c r="P568" s="0" t="n">
        <v>44.3201963725624</v>
      </c>
      <c r="Q568" s="0" t="n">
        <v>57.014454841198</v>
      </c>
      <c r="R568" s="0" t="n">
        <v>34.7391092892378</v>
      </c>
      <c r="S568" s="0" t="n">
        <v>60.0271887855087</v>
      </c>
      <c r="T568" s="0" t="n">
        <v>39.5377675538702</v>
      </c>
      <c r="U568" s="0" t="n">
        <v>57.745055579616</v>
      </c>
      <c r="V568" s="0" t="n">
        <v>52.3702031602709</v>
      </c>
      <c r="W568" s="0" t="n">
        <v>34.1579174457069</v>
      </c>
      <c r="X568" s="0" t="n">
        <v>52.115156525177</v>
      </c>
      <c r="Y568" s="0" t="n">
        <v>44.5410490307868</v>
      </c>
      <c r="Z568" s="0" t="n">
        <v>37.3207272210276</v>
      </c>
      <c r="AA568" s="0" t="n">
        <v>71.4043449543905</v>
      </c>
      <c r="AB568" s="0" t="n">
        <v>50.121724187312</v>
      </c>
      <c r="AC568" s="0" t="n">
        <v>55.6632909574086</v>
      </c>
      <c r="AD568" s="0" t="n">
        <v>63.0846596132009</v>
      </c>
      <c r="AE568" s="0" t="n">
        <v>35.895687133191</v>
      </c>
      <c r="AF568" s="0" t="n">
        <v>53.6922361026596</v>
      </c>
      <c r="AG568" s="0" t="n">
        <v>52.1385807518743</v>
      </c>
      <c r="AH568" s="0" t="n">
        <v>61.7239125698933</v>
      </c>
    </row>
    <row r="569" customFormat="false" ht="12.75" hidden="false" customHeight="false" outlineLevel="0" collapsed="false">
      <c r="A569" s="0" t="n">
        <v>42161034</v>
      </c>
      <c r="B569" s="0" t="n">
        <v>4</v>
      </c>
      <c r="C569" s="0" t="s">
        <v>60</v>
      </c>
      <c r="D569" s="0" t="n">
        <v>1610</v>
      </c>
      <c r="E569" s="0" t="s">
        <v>7</v>
      </c>
      <c r="F569" s="0" t="n">
        <v>2</v>
      </c>
      <c r="G569" s="0" t="s">
        <v>81</v>
      </c>
      <c r="H569" s="0" t="n">
        <v>34</v>
      </c>
      <c r="I569" s="0" t="s">
        <v>153</v>
      </c>
      <c r="J569" s="0" t="n">
        <v>36.5151645330355</v>
      </c>
      <c r="K569" s="0" t="n">
        <v>40.8936335069519</v>
      </c>
      <c r="L569" s="0" t="n">
        <v>49.0593404718229</v>
      </c>
      <c r="M569" s="0" t="n">
        <v>40.7087609538705</v>
      </c>
      <c r="N569" s="0" t="n">
        <v>69.5606808251636</v>
      </c>
      <c r="O569" s="0" t="n">
        <v>46.9137457274982</v>
      </c>
      <c r="P569" s="0" t="n">
        <v>72.2358149831061</v>
      </c>
      <c r="Q569" s="0" t="n">
        <v>38.7165464840536</v>
      </c>
      <c r="R569" s="0" t="n">
        <v>53.3061394766728</v>
      </c>
      <c r="S569" s="0" t="n">
        <v>49.3572342000763</v>
      </c>
      <c r="T569" s="0" t="n">
        <v>90.7990314769976</v>
      </c>
      <c r="U569" s="0" t="n">
        <v>57.1489046459943</v>
      </c>
      <c r="V569" s="0" t="n">
        <v>62.2897720194344</v>
      </c>
      <c r="W569" s="0" t="n">
        <v>49.42728816109</v>
      </c>
      <c r="X569" s="0" t="n">
        <v>49.9099450990604</v>
      </c>
      <c r="Y569" s="0" t="n">
        <v>72.6616170512595</v>
      </c>
      <c r="Z569" s="0" t="n">
        <v>79.661879577792</v>
      </c>
      <c r="AA569" s="0" t="n">
        <v>59.4530321046373</v>
      </c>
      <c r="AB569" s="0" t="n">
        <v>48.0150156048801</v>
      </c>
      <c r="AC569" s="0" t="n">
        <v>63.0750157687539</v>
      </c>
      <c r="AD569" s="0" t="n">
        <v>59.8943292904661</v>
      </c>
      <c r="AE569" s="0" t="n">
        <v>82.6201169392424</v>
      </c>
      <c r="AF569" s="0" t="n">
        <v>82.6586410071638</v>
      </c>
      <c r="AG569" s="0" t="n">
        <v>69.7129095633437</v>
      </c>
      <c r="AH569" s="0" t="n">
        <v>75.8725341426404</v>
      </c>
    </row>
    <row r="570" customFormat="false" ht="12.75" hidden="false" customHeight="false" outlineLevel="0" collapsed="false">
      <c r="A570" s="0" t="n">
        <v>42161035</v>
      </c>
      <c r="B570" s="0" t="n">
        <v>4</v>
      </c>
      <c r="C570" s="0" t="s">
        <v>60</v>
      </c>
      <c r="D570" s="0" t="n">
        <v>1610</v>
      </c>
      <c r="E570" s="0" t="s">
        <v>7</v>
      </c>
      <c r="F570" s="0" t="n">
        <v>2</v>
      </c>
      <c r="G570" s="0" t="s">
        <v>81</v>
      </c>
      <c r="H570" s="0" t="n">
        <v>35</v>
      </c>
      <c r="I570" s="0" t="s">
        <v>154</v>
      </c>
      <c r="J570" s="0" t="n">
        <v>58.8043123162365</v>
      </c>
      <c r="K570" s="0" t="n">
        <v>35.1752366334101</v>
      </c>
      <c r="L570" s="0" t="n">
        <v>63.2551078499589</v>
      </c>
      <c r="M570" s="0" t="n">
        <v>56.5877581816467</v>
      </c>
      <c r="N570" s="0" t="n">
        <v>43.6449792686349</v>
      </c>
      <c r="O570" s="0" t="n">
        <v>62.0616893191833</v>
      </c>
      <c r="P570" s="0" t="n">
        <v>64.7908182154758</v>
      </c>
      <c r="Q570" s="0" t="n">
        <v>70.2418763742976</v>
      </c>
      <c r="R570" s="0" t="n">
        <v>27.4482295891915</v>
      </c>
      <c r="S570" s="0" t="n">
        <v>46.3177396943029</v>
      </c>
      <c r="T570" s="0" t="n">
        <v>85.8696689247209</v>
      </c>
      <c r="U570" s="0" t="n">
        <v>75.8500148402203</v>
      </c>
      <c r="V570" s="0" t="n">
        <v>92.0559154449369</v>
      </c>
      <c r="W570" s="0" t="n">
        <v>100.482966516482</v>
      </c>
      <c r="X570" s="0" t="n">
        <v>49.8116496995735</v>
      </c>
      <c r="Y570" s="0" t="n">
        <v>68.7305761415252</v>
      </c>
      <c r="Z570" s="0" t="n">
        <v>64.1380717763331</v>
      </c>
      <c r="AA570" s="0" t="n">
        <v>65.8082975679542</v>
      </c>
      <c r="AB570" s="0" t="n">
        <v>88.41993574818</v>
      </c>
      <c r="AC570" s="0" t="n">
        <v>83.2887143792016</v>
      </c>
      <c r="AD570" s="0" t="n">
        <v>51.0786611381528</v>
      </c>
      <c r="AE570" s="0" t="n">
        <v>42.072364466883</v>
      </c>
      <c r="AF570" s="0" t="n">
        <v>59.41594129705</v>
      </c>
      <c r="AG570" s="0" t="n">
        <v>72.6385216608072</v>
      </c>
      <c r="AH570" s="0" t="n">
        <v>71.8886588451806</v>
      </c>
    </row>
    <row r="571" customFormat="false" ht="12.75" hidden="false" customHeight="false" outlineLevel="0" collapsed="false">
      <c r="A571" s="0" t="n">
        <v>42161036</v>
      </c>
      <c r="B571" s="0" t="n">
        <v>4</v>
      </c>
      <c r="C571" s="0" t="s">
        <v>60</v>
      </c>
      <c r="D571" s="0" t="n">
        <v>1610</v>
      </c>
      <c r="E571" s="0" t="s">
        <v>7</v>
      </c>
      <c r="F571" s="0" t="n">
        <v>2</v>
      </c>
      <c r="G571" s="0" t="s">
        <v>81</v>
      </c>
      <c r="H571" s="0" t="n">
        <v>36</v>
      </c>
      <c r="I571" s="0" t="s">
        <v>155</v>
      </c>
      <c r="J571" s="0" t="n">
        <v>43.791358505255</v>
      </c>
      <c r="K571" s="0" t="n">
        <v>56.2798986961824</v>
      </c>
      <c r="L571" s="0" t="n">
        <v>76.0422258006799</v>
      </c>
      <c r="M571" s="0" t="n">
        <v>61.4817091915155</v>
      </c>
      <c r="N571" s="0" t="n">
        <v>71.219103477168</v>
      </c>
      <c r="O571" s="0" t="n">
        <v>57.372346528973</v>
      </c>
      <c r="P571" s="0" t="n">
        <v>83.8323353293413</v>
      </c>
      <c r="Q571" s="0" t="n">
        <v>66.9238642626565</v>
      </c>
      <c r="R571" s="0" t="n">
        <v>56.9757283397273</v>
      </c>
      <c r="S571" s="0" t="n">
        <v>85.8401134582369</v>
      </c>
      <c r="T571" s="0" t="n">
        <v>55.167340934167</v>
      </c>
      <c r="U571" s="0" t="n">
        <v>86.1511953478355</v>
      </c>
      <c r="V571" s="0" t="n">
        <v>74.3336519061272</v>
      </c>
      <c r="W571" s="0" t="n">
        <v>56.1383811094348</v>
      </c>
      <c r="X571" s="0" t="n">
        <v>34.5948937936761</v>
      </c>
      <c r="Y571" s="0" t="n">
        <v>59.5884889060255</v>
      </c>
      <c r="Z571" s="0" t="n">
        <v>39.521431394388</v>
      </c>
      <c r="AA571" s="0" t="n">
        <v>61.797957032244</v>
      </c>
      <c r="AB571" s="0" t="n">
        <v>48.429500484295</v>
      </c>
      <c r="AC571" s="0" t="n">
        <v>69.8068676661237</v>
      </c>
      <c r="AD571" s="0" t="n">
        <v>71.5586781160552</v>
      </c>
      <c r="AE571" s="0" t="n">
        <v>61.1699558932423</v>
      </c>
      <c r="AF571" s="0" t="n">
        <v>89.0103951425756</v>
      </c>
      <c r="AG571" s="0" t="n">
        <v>40.6161152247946</v>
      </c>
      <c r="AH571" s="0" t="n">
        <v>48.52602207934</v>
      </c>
    </row>
    <row r="572" customFormat="false" ht="12.75" hidden="false" customHeight="false" outlineLevel="0" collapsed="false">
      <c r="A572" s="0" t="n">
        <v>42161037</v>
      </c>
      <c r="B572" s="0" t="n">
        <v>4</v>
      </c>
      <c r="C572" s="0" t="s">
        <v>60</v>
      </c>
      <c r="D572" s="0" t="n">
        <v>1610</v>
      </c>
      <c r="E572" s="0" t="s">
        <v>7</v>
      </c>
      <c r="F572" s="0" t="n">
        <v>2</v>
      </c>
      <c r="G572" s="0" t="s">
        <v>81</v>
      </c>
      <c r="H572" s="0" t="n">
        <v>37</v>
      </c>
      <c r="I572" s="0" t="s">
        <v>156</v>
      </c>
      <c r="J572" s="0" t="n">
        <v>10.1823794306748</v>
      </c>
      <c r="K572" s="0" t="n">
        <v>11.8704517477699</v>
      </c>
      <c r="L572" s="0" t="n">
        <v>13.450013488663</v>
      </c>
      <c r="M572" s="0" t="n">
        <v>12.7861283680793</v>
      </c>
      <c r="N572" s="0" t="n">
        <v>13.902199964895</v>
      </c>
      <c r="O572" s="0" t="n">
        <v>12.8591401989192</v>
      </c>
      <c r="P572" s="0" t="n">
        <v>15.1533850631365</v>
      </c>
      <c r="Q572" s="0" t="n">
        <v>14.4661105945884</v>
      </c>
      <c r="R572" s="0" t="n">
        <v>13.0933461496546</v>
      </c>
      <c r="S572" s="0" t="n">
        <v>14.6378317121541</v>
      </c>
      <c r="T572" s="0" t="n">
        <v>16.4163307764372</v>
      </c>
      <c r="U572" s="0" t="n">
        <v>15.8950955326874</v>
      </c>
      <c r="V572" s="0" t="n">
        <v>17.600329807982</v>
      </c>
      <c r="W572" s="0" t="n">
        <v>16.3905730335291</v>
      </c>
      <c r="X572" s="0" t="n">
        <v>12.9825547915583</v>
      </c>
      <c r="Y572" s="0" t="n">
        <v>15.8188407186547</v>
      </c>
      <c r="Z572" s="0" t="n">
        <v>14.9526672119992</v>
      </c>
      <c r="AA572" s="0" t="n">
        <v>17.0195221109961</v>
      </c>
      <c r="AB572" s="0" t="n">
        <v>15.2643936838976</v>
      </c>
      <c r="AC572" s="0" t="n">
        <v>16.5386981567741</v>
      </c>
      <c r="AD572" s="0" t="n">
        <v>17.5545407612447</v>
      </c>
      <c r="AE572" s="0" t="n">
        <v>16.577773668757</v>
      </c>
      <c r="AF572" s="0" t="n">
        <v>17.8300935363523</v>
      </c>
      <c r="AG572" s="0" t="n">
        <v>18.0310276653155</v>
      </c>
      <c r="AH572" s="0" t="n">
        <v>17.4990597224697</v>
      </c>
    </row>
    <row r="573" customFormat="false" ht="12.75" hidden="false" customHeight="false" outlineLevel="0" collapsed="false">
      <c r="A573" s="0" t="n">
        <v>42161038</v>
      </c>
      <c r="B573" s="0" t="n">
        <v>4</v>
      </c>
      <c r="C573" s="0" t="s">
        <v>60</v>
      </c>
      <c r="D573" s="0" t="n">
        <v>1610</v>
      </c>
      <c r="E573" s="0" t="s">
        <v>7</v>
      </c>
      <c r="F573" s="0" t="n">
        <v>2</v>
      </c>
      <c r="G573" s="0" t="s">
        <v>81</v>
      </c>
      <c r="H573" s="0" t="n">
        <v>38</v>
      </c>
      <c r="I573" s="0" t="s">
        <v>157</v>
      </c>
      <c r="J573" s="0" t="n">
        <v>8.52549351268852</v>
      </c>
      <c r="K573" s="0" t="n">
        <v>10.0696915230643</v>
      </c>
      <c r="L573" s="0" t="n">
        <v>11.5257402730535</v>
      </c>
      <c r="M573" s="0" t="n">
        <v>10.9095832428303</v>
      </c>
      <c r="N573" s="0" t="n">
        <v>11.9401319551902</v>
      </c>
      <c r="O573" s="0" t="n">
        <v>10.9718795551564</v>
      </c>
      <c r="P573" s="0" t="n">
        <v>13.0959611732958</v>
      </c>
      <c r="Q573" s="0" t="n">
        <v>12.4565739835955</v>
      </c>
      <c r="R573" s="0" t="n">
        <v>11.1827931843698</v>
      </c>
      <c r="S573" s="0" t="n">
        <v>12.6097079054893</v>
      </c>
      <c r="T573" s="0" t="n">
        <v>14.2610349945216</v>
      </c>
      <c r="U573" s="0" t="n">
        <v>13.7735071776397</v>
      </c>
      <c r="V573" s="0" t="n">
        <v>15.3610898667653</v>
      </c>
      <c r="W573" s="0" t="n">
        <v>14.2286099835884</v>
      </c>
      <c r="X573" s="0" t="n">
        <v>11.0659985049384</v>
      </c>
      <c r="Y573" s="0" t="n">
        <v>13.6920757916802</v>
      </c>
      <c r="Z573" s="0" t="n">
        <v>12.8862602007959</v>
      </c>
      <c r="AA573" s="0" t="n">
        <v>14.8104897456929</v>
      </c>
      <c r="AB573" s="0" t="n">
        <v>13.1762872994484</v>
      </c>
      <c r="AC573" s="0" t="n">
        <v>14.3622848002956</v>
      </c>
      <c r="AD573" s="0" t="n">
        <v>15.3113467053091</v>
      </c>
      <c r="AE573" s="0" t="n">
        <v>14.4012820916557</v>
      </c>
      <c r="AF573" s="0" t="n">
        <v>15.5714244849682</v>
      </c>
      <c r="AG573" s="0" t="n">
        <v>15.7615345704254</v>
      </c>
      <c r="AH573" s="0" t="n">
        <v>15.2678458232938</v>
      </c>
    </row>
    <row r="574" customFormat="false" ht="12.75" hidden="false" customHeight="false" outlineLevel="0" collapsed="false">
      <c r="A574" s="0" t="n">
        <v>42161039</v>
      </c>
      <c r="B574" s="0" t="n">
        <v>4</v>
      </c>
      <c r="C574" s="0" t="s">
        <v>60</v>
      </c>
      <c r="D574" s="0" t="n">
        <v>1610</v>
      </c>
      <c r="E574" s="0" t="s">
        <v>7</v>
      </c>
      <c r="F574" s="0" t="n">
        <v>2</v>
      </c>
      <c r="G574" s="0" t="s">
        <v>81</v>
      </c>
      <c r="H574" s="0" t="n">
        <v>39</v>
      </c>
      <c r="I574" s="0" t="s">
        <v>158</v>
      </c>
      <c r="J574" s="0" t="n">
        <v>12.0672706039299</v>
      </c>
      <c r="K574" s="0" t="n">
        <v>13.9003200385076</v>
      </c>
      <c r="L574" s="0" t="n">
        <v>15.6036903459987</v>
      </c>
      <c r="M574" s="0" t="n">
        <v>14.8928003721716</v>
      </c>
      <c r="N574" s="0" t="n">
        <v>16.0946815222954</v>
      </c>
      <c r="O574" s="0" t="n">
        <v>14.9778418006794</v>
      </c>
      <c r="P574" s="0" t="n">
        <v>17.4423201909565</v>
      </c>
      <c r="Q574" s="0" t="n">
        <v>16.7075394868184</v>
      </c>
      <c r="R574" s="0" t="n">
        <v>15.2366980742762</v>
      </c>
      <c r="S574" s="0" t="n">
        <v>16.8993240518395</v>
      </c>
      <c r="T574" s="0" t="n">
        <v>18.8053657524382</v>
      </c>
      <c r="U574" s="0" t="n">
        <v>18.2509740814149</v>
      </c>
      <c r="V574" s="0" t="n">
        <v>20.0741945752031</v>
      </c>
      <c r="W574" s="0" t="n">
        <v>18.7881999001862</v>
      </c>
      <c r="X574" s="0" t="n">
        <v>15.1356765429552</v>
      </c>
      <c r="Y574" s="0" t="n">
        <v>18.1823454401248</v>
      </c>
      <c r="Z574" s="0" t="n">
        <v>17.2561722944684</v>
      </c>
      <c r="AA574" s="0" t="n">
        <v>19.465130866613</v>
      </c>
      <c r="AB574" s="0" t="n">
        <v>17.5894132165493</v>
      </c>
      <c r="AC574" s="0" t="n">
        <v>18.9517434062766</v>
      </c>
      <c r="AD574" s="0" t="n">
        <v>20.033899951217</v>
      </c>
      <c r="AE574" s="0" t="n">
        <v>18.9903030980332</v>
      </c>
      <c r="AF574" s="0" t="n">
        <v>20.3243051765595</v>
      </c>
      <c r="AG574" s="0" t="n">
        <v>20.5355360198904</v>
      </c>
      <c r="AH574" s="0" t="n">
        <v>19.9646155120105</v>
      </c>
    </row>
    <row r="575" customFormat="false" ht="12.75" hidden="false" customHeight="false" outlineLevel="0" collapsed="false">
      <c r="A575" s="0" t="n">
        <v>42161040</v>
      </c>
      <c r="B575" s="0" t="n">
        <v>4</v>
      </c>
      <c r="C575" s="0" t="s">
        <v>60</v>
      </c>
      <c r="D575" s="0" t="n">
        <v>1610</v>
      </c>
      <c r="E575" s="0" t="s">
        <v>7</v>
      </c>
      <c r="F575" s="0" t="n">
        <v>2</v>
      </c>
      <c r="G575" s="0" t="s">
        <v>81</v>
      </c>
      <c r="H575" s="0" t="n">
        <v>40</v>
      </c>
      <c r="I575" s="0" t="s">
        <v>159</v>
      </c>
      <c r="J575" s="0" t="n">
        <v>8.03381061268083</v>
      </c>
      <c r="K575" s="0" t="n">
        <v>9.47198782251953</v>
      </c>
      <c r="L575" s="0" t="n">
        <v>10.5204247980219</v>
      </c>
      <c r="M575" s="0" t="n">
        <v>10.3514933563916</v>
      </c>
      <c r="N575" s="0" t="n">
        <v>10.7190401595263</v>
      </c>
      <c r="O575" s="0" t="n">
        <v>9.79085269198952</v>
      </c>
      <c r="P575" s="0" t="n">
        <v>11.8282259762535</v>
      </c>
      <c r="Q575" s="0" t="n">
        <v>11.2987470069417</v>
      </c>
      <c r="R575" s="0" t="n">
        <v>10.784635594159</v>
      </c>
      <c r="S575" s="0" t="n">
        <v>11.4471950818376</v>
      </c>
      <c r="T575" s="0" t="n">
        <v>12.4465269848429</v>
      </c>
      <c r="U575" s="0" t="n">
        <v>11.8285480693338</v>
      </c>
      <c r="V575" s="0" t="n">
        <v>13.4483096563555</v>
      </c>
      <c r="W575" s="0" t="n">
        <v>12.7477011250018</v>
      </c>
      <c r="X575" s="0" t="n">
        <v>9.94824442371388</v>
      </c>
      <c r="Y575" s="0" t="n">
        <v>11.7769201398351</v>
      </c>
      <c r="Z575" s="0" t="n">
        <v>11.2708085549337</v>
      </c>
      <c r="AA575" s="0" t="n">
        <v>12.6229104736787</v>
      </c>
      <c r="AB575" s="0" t="n">
        <v>11.2069248945414</v>
      </c>
      <c r="AC575" s="0" t="n">
        <v>11.7293975183905</v>
      </c>
      <c r="AD575" s="0" t="n">
        <v>13.0503025556166</v>
      </c>
      <c r="AE575" s="0" t="n">
        <v>12.2112805116777</v>
      </c>
      <c r="AF575" s="0" t="n">
        <v>12.4916258356765</v>
      </c>
      <c r="AG575" s="0" t="n">
        <v>13.2393316762322</v>
      </c>
      <c r="AH575" s="0" t="n">
        <v>12.4241878846631</v>
      </c>
    </row>
    <row r="576" customFormat="false" ht="12.75" hidden="false" customHeight="false" outlineLevel="0" collapsed="false">
      <c r="A576" s="0" t="n">
        <v>42161042</v>
      </c>
      <c r="B576" s="0" t="n">
        <v>4</v>
      </c>
      <c r="C576" s="0" t="s">
        <v>60</v>
      </c>
      <c r="D576" s="0" t="n">
        <v>1610</v>
      </c>
      <c r="E576" s="0" t="s">
        <v>7</v>
      </c>
      <c r="F576" s="0" t="n">
        <v>2</v>
      </c>
      <c r="G576" s="0" t="s">
        <v>81</v>
      </c>
      <c r="H576" s="0" t="n">
        <v>42</v>
      </c>
      <c r="I576" s="0" t="s">
        <v>160</v>
      </c>
      <c r="J576" s="0" t="n">
        <v>6.66384389582635</v>
      </c>
      <c r="K576" s="0" t="n">
        <v>7.98301587929538</v>
      </c>
      <c r="L576" s="0" t="n">
        <v>8.94354589733428</v>
      </c>
      <c r="M576" s="0" t="n">
        <v>8.75539361689688</v>
      </c>
      <c r="N576" s="0" t="n">
        <v>9.13514962389342</v>
      </c>
      <c r="O576" s="0" t="n">
        <v>8.27980831124655</v>
      </c>
      <c r="P576" s="0" t="n">
        <v>10.1306660456258</v>
      </c>
      <c r="Q576" s="0" t="n">
        <v>9.64658312364844</v>
      </c>
      <c r="R576" s="0" t="n">
        <v>9.14146948461812</v>
      </c>
      <c r="S576" s="0" t="n">
        <v>9.77553928164956</v>
      </c>
      <c r="T576" s="0" t="n">
        <v>10.7188833682193</v>
      </c>
      <c r="U576" s="0" t="n">
        <v>10.1652372718056</v>
      </c>
      <c r="V576" s="0" t="n">
        <v>11.6472726267117</v>
      </c>
      <c r="W576" s="0" t="n">
        <v>10.9752828612335</v>
      </c>
      <c r="X576" s="0" t="n">
        <v>8.41282380530421</v>
      </c>
      <c r="Y576" s="0" t="n">
        <v>10.1097714430092</v>
      </c>
      <c r="Z576" s="0" t="n">
        <v>9.63197854031511</v>
      </c>
      <c r="AA576" s="0" t="n">
        <v>10.9069768803742</v>
      </c>
      <c r="AB576" s="0" t="n">
        <v>9.58833014252372</v>
      </c>
      <c r="AC576" s="0" t="n">
        <v>10.1072449768643</v>
      </c>
      <c r="AD576" s="0" t="n">
        <v>11.3090557860542</v>
      </c>
      <c r="AE576" s="0" t="n">
        <v>10.5407752274299</v>
      </c>
      <c r="AF576" s="0" t="n">
        <v>10.8315964004609</v>
      </c>
      <c r="AG576" s="0" t="n">
        <v>11.5007807248118</v>
      </c>
      <c r="AH576" s="0" t="n">
        <v>10.7644906629408</v>
      </c>
    </row>
    <row r="577" customFormat="false" ht="12.75" hidden="false" customHeight="false" outlineLevel="0" collapsed="false">
      <c r="A577" s="0" t="n">
        <v>42161043</v>
      </c>
      <c r="B577" s="0" t="n">
        <v>4</v>
      </c>
      <c r="C577" s="0" t="s">
        <v>60</v>
      </c>
      <c r="D577" s="0" t="n">
        <v>1610</v>
      </c>
      <c r="E577" s="0" t="s">
        <v>7</v>
      </c>
      <c r="F577" s="0" t="n">
        <v>2</v>
      </c>
      <c r="G577" s="0" t="s">
        <v>81</v>
      </c>
      <c r="H577" s="0" t="n">
        <v>43</v>
      </c>
      <c r="I577" s="0" t="s">
        <v>161</v>
      </c>
      <c r="J577" s="0" t="n">
        <v>9.52993922405551</v>
      </c>
      <c r="K577" s="0" t="n">
        <v>11.0864011508893</v>
      </c>
      <c r="L577" s="0" t="n">
        <v>12.2234485848516</v>
      </c>
      <c r="M577" s="0" t="n">
        <v>12.0792618400765</v>
      </c>
      <c r="N577" s="0" t="n">
        <v>12.4276919205149</v>
      </c>
      <c r="O577" s="0" t="n">
        <v>11.426674149557</v>
      </c>
      <c r="P577" s="0" t="n">
        <v>13.655347622112</v>
      </c>
      <c r="Q577" s="0" t="n">
        <v>13.0795829022626</v>
      </c>
      <c r="R577" s="0" t="n">
        <v>12.5616067141056</v>
      </c>
      <c r="S577" s="0" t="n">
        <v>13.2488545257074</v>
      </c>
      <c r="T577" s="0" t="n">
        <v>14.3013622526812</v>
      </c>
      <c r="U577" s="0" t="n">
        <v>13.6160398404291</v>
      </c>
      <c r="V577" s="0" t="n">
        <v>15.3769295799773</v>
      </c>
      <c r="W577" s="0" t="n">
        <v>14.6508435430046</v>
      </c>
      <c r="X577" s="0" t="n">
        <v>11.6104629071624</v>
      </c>
      <c r="Y577" s="0" t="n">
        <v>13.5694367920499</v>
      </c>
      <c r="Z577" s="0" t="n">
        <v>13.0364974668695</v>
      </c>
      <c r="AA577" s="0" t="n">
        <v>14.4623661899119</v>
      </c>
      <c r="AB577" s="0" t="n">
        <v>12.9499021324705</v>
      </c>
      <c r="AC577" s="0" t="n">
        <v>13.4705053316907</v>
      </c>
      <c r="AD577" s="0" t="n">
        <v>14.9144049709027</v>
      </c>
      <c r="AE577" s="0" t="n">
        <v>14.0028586187816</v>
      </c>
      <c r="AF577" s="0" t="n">
        <v>14.2682767529069</v>
      </c>
      <c r="AG577" s="0" t="n">
        <v>15.0984679402554</v>
      </c>
      <c r="AH577" s="0" t="n">
        <v>14.2011379642477</v>
      </c>
    </row>
    <row r="578" customFormat="false" ht="12.75" hidden="false" customHeight="false" outlineLevel="0" collapsed="false">
      <c r="A578" s="0" t="n">
        <v>42161044</v>
      </c>
      <c r="B578" s="0" t="n">
        <v>4</v>
      </c>
      <c r="C578" s="0" t="s">
        <v>60</v>
      </c>
      <c r="D578" s="0" t="n">
        <v>1610</v>
      </c>
      <c r="E578" s="0" t="s">
        <v>7</v>
      </c>
      <c r="F578" s="0" t="n">
        <v>2</v>
      </c>
      <c r="G578" s="0" t="s">
        <v>81</v>
      </c>
      <c r="H578" s="0" t="n">
        <v>44</v>
      </c>
      <c r="I578" s="0" t="s">
        <v>162</v>
      </c>
      <c r="J578" s="0" t="n">
        <v>5.79361405278366</v>
      </c>
      <c r="K578" s="0" t="n">
        <v>6.83693047429293</v>
      </c>
      <c r="L578" s="0" t="n">
        <v>7.43635049344441</v>
      </c>
      <c r="M578" s="0" t="n">
        <v>7.42197469051305</v>
      </c>
      <c r="N578" s="0" t="n">
        <v>7.52835664240102</v>
      </c>
      <c r="O578" s="0" t="n">
        <v>6.87872378693764</v>
      </c>
      <c r="P578" s="0" t="n">
        <v>8.12074410736736</v>
      </c>
      <c r="Q578" s="0" t="n">
        <v>7.98158320682629</v>
      </c>
      <c r="R578" s="0" t="n">
        <v>7.79970231293875</v>
      </c>
      <c r="S578" s="0" t="n">
        <v>8.13214217438444</v>
      </c>
      <c r="T578" s="0" t="n">
        <v>8.50187127645405</v>
      </c>
      <c r="U578" s="0" t="n">
        <v>8.09627871631371</v>
      </c>
      <c r="V578" s="0" t="n">
        <v>9.74399858143968</v>
      </c>
      <c r="W578" s="0" t="n">
        <v>9.16482369315261</v>
      </c>
      <c r="X578" s="0" t="n">
        <v>7.20639095156288</v>
      </c>
      <c r="Y578" s="0" t="n">
        <v>8.44733586109268</v>
      </c>
      <c r="Z578" s="0" t="n">
        <v>8.17700695968283</v>
      </c>
      <c r="AA578" s="0" t="n">
        <v>8.96078826549597</v>
      </c>
      <c r="AB578" s="0" t="n">
        <v>8.07686411645043</v>
      </c>
      <c r="AC578" s="0" t="n">
        <v>8.17634295443643</v>
      </c>
      <c r="AD578" s="0" t="n">
        <v>9.4381730779141</v>
      </c>
      <c r="AE578" s="0" t="n">
        <v>8.60653276407554</v>
      </c>
      <c r="AF578" s="0" t="n">
        <v>8.81107140004647</v>
      </c>
      <c r="AG578" s="0" t="n">
        <v>9.37517038206866</v>
      </c>
      <c r="AH578" s="0" t="n">
        <v>8.87557444079813</v>
      </c>
    </row>
    <row r="579" customFormat="false" ht="12.75" hidden="false" customHeight="false" outlineLevel="0" collapsed="false">
      <c r="A579" s="0" t="n">
        <v>42161046</v>
      </c>
      <c r="B579" s="0" t="n">
        <v>4</v>
      </c>
      <c r="C579" s="0" t="s">
        <v>60</v>
      </c>
      <c r="D579" s="0" t="n">
        <v>1610</v>
      </c>
      <c r="E579" s="0" t="s">
        <v>7</v>
      </c>
      <c r="F579" s="0" t="n">
        <v>2</v>
      </c>
      <c r="G579" s="0" t="s">
        <v>81</v>
      </c>
      <c r="H579" s="0" t="n">
        <v>46</v>
      </c>
      <c r="I579" s="0" t="s">
        <v>163</v>
      </c>
      <c r="J579" s="0" t="n">
        <v>4.74779032700211</v>
      </c>
      <c r="K579" s="0" t="n">
        <v>5.70676691100826</v>
      </c>
      <c r="L579" s="0" t="n">
        <v>6.26389562458219</v>
      </c>
      <c r="M579" s="0" t="n">
        <v>6.21445343002049</v>
      </c>
      <c r="N579" s="0" t="n">
        <v>6.35108136096686</v>
      </c>
      <c r="O579" s="0" t="n">
        <v>5.75850921765158</v>
      </c>
      <c r="P579" s="0" t="n">
        <v>6.88913968142628</v>
      </c>
      <c r="Q579" s="0" t="n">
        <v>6.74948444500134</v>
      </c>
      <c r="R579" s="0" t="n">
        <v>6.55394555935331</v>
      </c>
      <c r="S579" s="0" t="n">
        <v>6.8699047745139</v>
      </c>
      <c r="T579" s="0" t="n">
        <v>7.2582710243693</v>
      </c>
      <c r="U579" s="0" t="n">
        <v>6.89863809918103</v>
      </c>
      <c r="V579" s="0" t="n">
        <v>8.33619856151385</v>
      </c>
      <c r="W579" s="0" t="n">
        <v>7.81422059401092</v>
      </c>
      <c r="X579" s="0" t="n">
        <v>6.02007307061019</v>
      </c>
      <c r="Y579" s="0" t="n">
        <v>7.1591321326456</v>
      </c>
      <c r="Z579" s="0" t="n">
        <v>6.88264461507833</v>
      </c>
      <c r="AA579" s="0" t="n">
        <v>7.66470690179376</v>
      </c>
      <c r="AB579" s="0" t="n">
        <v>6.80903117918772</v>
      </c>
      <c r="AC579" s="0" t="n">
        <v>6.97989810501918</v>
      </c>
      <c r="AD579" s="0" t="n">
        <v>8.09007428967927</v>
      </c>
      <c r="AE579" s="0" t="n">
        <v>7.36958637999643</v>
      </c>
      <c r="AF579" s="0" t="n">
        <v>7.54951491948445</v>
      </c>
      <c r="AG579" s="0" t="n">
        <v>8.07817871835217</v>
      </c>
      <c r="AH579" s="0" t="n">
        <v>7.59897774324209</v>
      </c>
    </row>
    <row r="580" customFormat="false" ht="12.75" hidden="false" customHeight="false" outlineLevel="0" collapsed="false">
      <c r="A580" s="0" t="n">
        <v>42161047</v>
      </c>
      <c r="B580" s="0" t="n">
        <v>4</v>
      </c>
      <c r="C580" s="0" t="s">
        <v>60</v>
      </c>
      <c r="D580" s="0" t="n">
        <v>1610</v>
      </c>
      <c r="E580" s="0" t="s">
        <v>7</v>
      </c>
      <c r="F580" s="0" t="n">
        <v>2</v>
      </c>
      <c r="G580" s="0" t="s">
        <v>81</v>
      </c>
      <c r="H580" s="0" t="n">
        <v>47</v>
      </c>
      <c r="I580" s="0" t="s">
        <v>164</v>
      </c>
      <c r="J580" s="0" t="n">
        <v>6.94198369789122</v>
      </c>
      <c r="K580" s="0" t="n">
        <v>8.06768239009984</v>
      </c>
      <c r="L580" s="0" t="n">
        <v>8.70790232105188</v>
      </c>
      <c r="M580" s="0" t="n">
        <v>8.73511599494261</v>
      </c>
      <c r="N580" s="0" t="n">
        <v>8.80425204489941</v>
      </c>
      <c r="O580" s="0" t="n">
        <v>8.09702509833701</v>
      </c>
      <c r="P580" s="0" t="n">
        <v>9.452139780244</v>
      </c>
      <c r="Q580" s="0" t="n">
        <v>9.31545078099577</v>
      </c>
      <c r="R580" s="0" t="n">
        <v>9.15224771793398</v>
      </c>
      <c r="S580" s="0" t="n">
        <v>9.49926118679318</v>
      </c>
      <c r="T580" s="0" t="n">
        <v>9.84235975779138</v>
      </c>
      <c r="U580" s="0" t="n">
        <v>9.38836813729918</v>
      </c>
      <c r="V580" s="0" t="n">
        <v>11.2600239758961</v>
      </c>
      <c r="W580" s="0" t="n">
        <v>10.6215042924806</v>
      </c>
      <c r="X580" s="0" t="n">
        <v>8.49781819512727</v>
      </c>
      <c r="Y580" s="0" t="n">
        <v>9.84054272242733</v>
      </c>
      <c r="Z580" s="0" t="n">
        <v>9.58124500846517</v>
      </c>
      <c r="AA580" s="0" t="n">
        <v>10.3566266055531</v>
      </c>
      <c r="AB580" s="0" t="n">
        <v>9.45134154809565</v>
      </c>
      <c r="AC580" s="0" t="n">
        <v>9.46604134214223</v>
      </c>
      <c r="AD580" s="0" t="n">
        <v>10.8886339892297</v>
      </c>
      <c r="AE580" s="0" t="n">
        <v>9.93803193043374</v>
      </c>
      <c r="AF580" s="0" t="n">
        <v>10.1686679734137</v>
      </c>
      <c r="AG580" s="0" t="n">
        <v>10.7673069734495</v>
      </c>
      <c r="AH580" s="0" t="n">
        <v>10.2498359731052</v>
      </c>
    </row>
    <row r="581" customFormat="false" ht="12.75" hidden="false" customHeight="false" outlineLevel="0" collapsed="false">
      <c r="A581" s="0" t="n">
        <v>42161048</v>
      </c>
      <c r="B581" s="0" t="n">
        <v>4</v>
      </c>
      <c r="C581" s="0" t="s">
        <v>60</v>
      </c>
      <c r="D581" s="0" t="n">
        <v>1610</v>
      </c>
      <c r="E581" s="0" t="s">
        <v>7</v>
      </c>
      <c r="F581" s="0" t="n">
        <v>2</v>
      </c>
      <c r="G581" s="0" t="s">
        <v>81</v>
      </c>
      <c r="H581" s="0" t="n">
        <v>48</v>
      </c>
      <c r="I581" s="0" t="s">
        <v>165</v>
      </c>
      <c r="J581" s="0" t="n">
        <v>93.1770567063062</v>
      </c>
      <c r="K581" s="0" t="n">
        <v>97.4620620767644</v>
      </c>
      <c r="L581" s="0" t="n">
        <v>103.71713270689</v>
      </c>
      <c r="M581" s="0" t="n">
        <v>96.4804496664642</v>
      </c>
      <c r="N581" s="0" t="n">
        <v>102.164928506411</v>
      </c>
      <c r="O581" s="0" t="n">
        <v>97.0621754207231</v>
      </c>
      <c r="P581" s="0" t="n">
        <v>102.052192879937</v>
      </c>
      <c r="Q581" s="0" t="n">
        <v>96.7418098130848</v>
      </c>
      <c r="R581" s="0" t="n">
        <v>91.2856850313176</v>
      </c>
      <c r="S581" s="0" t="n">
        <v>98.4294967946368</v>
      </c>
      <c r="T581" s="0" t="n">
        <v>102.719469834669</v>
      </c>
      <c r="U581" s="0" t="n">
        <v>99.1110743871997</v>
      </c>
      <c r="V581" s="0" t="n">
        <v>104.647535926176</v>
      </c>
      <c r="W581" s="0" t="n">
        <v>98.5520261642544</v>
      </c>
      <c r="X581" s="0" t="n">
        <v>93.7960650301456</v>
      </c>
      <c r="Y581" s="0" t="n">
        <v>97.4407237815945</v>
      </c>
      <c r="Z581" s="0" t="n">
        <v>96.007672323059</v>
      </c>
      <c r="AA581" s="0" t="n">
        <v>103.265689010965</v>
      </c>
      <c r="AB581" s="0" t="n">
        <v>87.6912764415169</v>
      </c>
      <c r="AC581" s="0" t="n">
        <v>98.2499631322131</v>
      </c>
      <c r="AD581" s="0" t="n">
        <v>94.8208372660366</v>
      </c>
      <c r="AE581" s="0" t="n">
        <v>100.104683247776</v>
      </c>
      <c r="AF581" s="0" t="n">
        <v>97.2768458913966</v>
      </c>
      <c r="AG581" s="0" t="n">
        <v>97.8820958240807</v>
      </c>
      <c r="AH581" s="0" t="n">
        <v>99.5536148986011</v>
      </c>
    </row>
    <row r="582" customFormat="false" ht="12.75" hidden="false" customHeight="false" outlineLevel="0" collapsed="false">
      <c r="A582" s="0" t="n">
        <v>42161049</v>
      </c>
      <c r="B582" s="0" t="n">
        <v>4</v>
      </c>
      <c r="C582" s="0" t="s">
        <v>60</v>
      </c>
      <c r="D582" s="0" t="n">
        <v>1610</v>
      </c>
      <c r="E582" s="0" t="s">
        <v>7</v>
      </c>
      <c r="F582" s="0" t="n">
        <v>2</v>
      </c>
      <c r="G582" s="0" t="s">
        <v>81</v>
      </c>
      <c r="H582" s="0" t="n">
        <v>49</v>
      </c>
      <c r="I582" s="0" t="s">
        <v>166</v>
      </c>
      <c r="J582" s="0" t="n">
        <v>78.6563252178477</v>
      </c>
      <c r="K582" s="0" t="n">
        <v>83.2599107439147</v>
      </c>
      <c r="L582" s="0" t="n">
        <v>89.4303127253012</v>
      </c>
      <c r="M582" s="0" t="n">
        <v>82.8607449012128</v>
      </c>
      <c r="N582" s="0" t="n">
        <v>88.2750075398108</v>
      </c>
      <c r="O582" s="0" t="n">
        <v>83.3603510856029</v>
      </c>
      <c r="P582" s="0" t="n">
        <v>88.6853005383733</v>
      </c>
      <c r="Q582" s="0" t="n">
        <v>83.7883619851124</v>
      </c>
      <c r="R582" s="0" t="n">
        <v>78.4706842285839</v>
      </c>
      <c r="S582" s="0" t="n">
        <v>85.282938485002</v>
      </c>
      <c r="T582" s="0" t="n">
        <v>89.6937715717981</v>
      </c>
      <c r="U582" s="0" t="n">
        <v>86.3413177052229</v>
      </c>
      <c r="V582" s="0" t="n">
        <v>91.7739319501669</v>
      </c>
      <c r="W582" s="0" t="n">
        <v>85.998503894274</v>
      </c>
      <c r="X582" s="0" t="n">
        <v>80.4806850223872</v>
      </c>
      <c r="Y582" s="0" t="n">
        <v>84.7981803290933</v>
      </c>
      <c r="Z582" s="0" t="n">
        <v>83.2163935360801</v>
      </c>
      <c r="AA582" s="0" t="n">
        <v>90.3147059969879</v>
      </c>
      <c r="AB582" s="0" t="n">
        <v>76.1220594940643</v>
      </c>
      <c r="AC582" s="0" t="n">
        <v>85.7630735913614</v>
      </c>
      <c r="AD582" s="0" t="n">
        <v>83.1067752744235</v>
      </c>
      <c r="AE582" s="0" t="n">
        <v>87.410562057465</v>
      </c>
      <c r="AF582" s="0" t="n">
        <v>85.3599302189554</v>
      </c>
      <c r="AG582" s="0" t="n">
        <v>85.9652417393591</v>
      </c>
      <c r="AH582" s="0" t="n">
        <v>87.2808483817718</v>
      </c>
    </row>
    <row r="583" customFormat="false" ht="12.75" hidden="false" customHeight="false" outlineLevel="0" collapsed="false">
      <c r="A583" s="0" t="n">
        <v>42161050</v>
      </c>
      <c r="B583" s="0" t="n">
        <v>4</v>
      </c>
      <c r="C583" s="0" t="s">
        <v>60</v>
      </c>
      <c r="D583" s="0" t="n">
        <v>1610</v>
      </c>
      <c r="E583" s="0" t="s">
        <v>7</v>
      </c>
      <c r="F583" s="0" t="n">
        <v>2</v>
      </c>
      <c r="G583" s="0" t="s">
        <v>81</v>
      </c>
      <c r="H583" s="0" t="n">
        <v>50</v>
      </c>
      <c r="I583" s="0" t="s">
        <v>167</v>
      </c>
      <c r="J583" s="0" t="n">
        <v>109.6653032473</v>
      </c>
      <c r="K583" s="0" t="n">
        <v>113.445450474533</v>
      </c>
      <c r="L583" s="0" t="n">
        <v>119.684468742056</v>
      </c>
      <c r="M583" s="0" t="n">
        <v>111.747493583646</v>
      </c>
      <c r="N583" s="0" t="n">
        <v>117.664583304968</v>
      </c>
      <c r="O583" s="0" t="n">
        <v>112.42127148597</v>
      </c>
      <c r="P583" s="0" t="n">
        <v>116.904262653259</v>
      </c>
      <c r="Q583" s="0" t="n">
        <v>111.170744742608</v>
      </c>
      <c r="R583" s="0" t="n">
        <v>105.640916610818</v>
      </c>
      <c r="S583" s="0" t="n">
        <v>113.069315816703</v>
      </c>
      <c r="T583" s="0" t="n">
        <v>117.140649130088</v>
      </c>
      <c r="U583" s="0" t="n">
        <v>113.273594095619</v>
      </c>
      <c r="V583" s="0" t="n">
        <v>118.854202786843</v>
      </c>
      <c r="W583" s="0" t="n">
        <v>112.457251839593</v>
      </c>
      <c r="X583" s="0" t="n">
        <v>108.732326955712</v>
      </c>
      <c r="Y583" s="0" t="n">
        <v>111.473043249143</v>
      </c>
      <c r="Z583" s="0" t="n">
        <v>110.247782295437</v>
      </c>
      <c r="AA583" s="0" t="n">
        <v>117.587037172768</v>
      </c>
      <c r="AB583" s="0" t="n">
        <v>100.556462351709</v>
      </c>
      <c r="AC583" s="0" t="n">
        <v>112.077982842245</v>
      </c>
      <c r="AD583" s="0" t="n">
        <v>107.753633866652</v>
      </c>
      <c r="AE583" s="0" t="n">
        <v>114.158762652108</v>
      </c>
      <c r="AF583" s="0" t="n">
        <v>110.421998064228</v>
      </c>
      <c r="AG583" s="0" t="n">
        <v>111.018685462313</v>
      </c>
      <c r="AH583" s="0" t="n">
        <v>113.100225171255</v>
      </c>
    </row>
    <row r="584" customFormat="false" ht="12.75" hidden="false" customHeight="false" outlineLevel="0" collapsed="false">
      <c r="A584" s="0" t="n">
        <v>50161018</v>
      </c>
      <c r="B584" s="0" t="n">
        <v>5</v>
      </c>
      <c r="C584" s="0" t="s">
        <v>54</v>
      </c>
      <c r="D584" s="0" t="n">
        <v>1610</v>
      </c>
      <c r="E584" s="0" t="s">
        <v>7</v>
      </c>
      <c r="F584" s="0" t="n">
        <v>0</v>
      </c>
      <c r="G584" s="0" t="s">
        <v>6</v>
      </c>
      <c r="H584" s="0" t="n">
        <v>18</v>
      </c>
      <c r="I584" s="0" t="s">
        <v>137</v>
      </c>
      <c r="J584" s="0" t="n">
        <v>36</v>
      </c>
      <c r="K584" s="0" t="n">
        <v>45</v>
      </c>
      <c r="L584" s="0" t="n">
        <v>44</v>
      </c>
      <c r="M584" s="0" t="n">
        <v>58</v>
      </c>
      <c r="N584" s="0" t="n">
        <v>58</v>
      </c>
      <c r="O584" s="0" t="n">
        <v>60</v>
      </c>
      <c r="P584" s="0" t="n">
        <v>50</v>
      </c>
      <c r="Q584" s="0" t="n">
        <v>50</v>
      </c>
      <c r="R584" s="0" t="n">
        <v>49</v>
      </c>
      <c r="S584" s="0" t="n">
        <v>65</v>
      </c>
      <c r="T584" s="0" t="n">
        <v>62</v>
      </c>
      <c r="U584" s="0" t="n">
        <v>53</v>
      </c>
      <c r="V584" s="0" t="n">
        <v>67</v>
      </c>
      <c r="W584" s="0" t="n">
        <v>59</v>
      </c>
      <c r="X584" s="0" t="n">
        <v>56</v>
      </c>
      <c r="Y584" s="0" t="n">
        <v>58</v>
      </c>
      <c r="Z584" s="0" t="n">
        <v>62</v>
      </c>
      <c r="AA584" s="0" t="n">
        <v>77</v>
      </c>
      <c r="AB584" s="0" t="n">
        <v>63</v>
      </c>
      <c r="AC584" s="0" t="n">
        <v>60</v>
      </c>
      <c r="AD584" s="0" t="n">
        <v>70</v>
      </c>
      <c r="AE584" s="0" t="n">
        <v>72</v>
      </c>
      <c r="AF584" s="0" t="n">
        <v>71</v>
      </c>
      <c r="AG584" s="0" t="n">
        <v>68</v>
      </c>
      <c r="AH584" s="0" t="n">
        <v>75</v>
      </c>
    </row>
    <row r="585" customFormat="false" ht="12.75" hidden="false" customHeight="false" outlineLevel="0" collapsed="false">
      <c r="A585" s="0" t="n">
        <v>50161037</v>
      </c>
      <c r="B585" s="0" t="n">
        <v>5</v>
      </c>
      <c r="C585" s="0" t="s">
        <v>54</v>
      </c>
      <c r="D585" s="0" t="n">
        <v>1610</v>
      </c>
      <c r="E585" s="0" t="s">
        <v>7</v>
      </c>
      <c r="F585" s="0" t="n">
        <v>0</v>
      </c>
      <c r="G585" s="0" t="s">
        <v>6</v>
      </c>
      <c r="H585" s="0" t="n">
        <v>37</v>
      </c>
      <c r="I585" s="0" t="s">
        <v>156</v>
      </c>
      <c r="J585" s="0" t="n">
        <v>9.58798306122993</v>
      </c>
      <c r="K585" s="0" t="n">
        <v>12.003200853561</v>
      </c>
      <c r="L585" s="0" t="n">
        <v>11.7295798677756</v>
      </c>
      <c r="M585" s="0" t="n">
        <v>15.4575982090507</v>
      </c>
      <c r="N585" s="0" t="n">
        <v>15.4584221748401</v>
      </c>
      <c r="O585" s="0" t="n">
        <v>16.0166573236166</v>
      </c>
      <c r="P585" s="0" t="n">
        <v>13.3518478957488</v>
      </c>
      <c r="Q585" s="0" t="n">
        <v>13.3564845732603</v>
      </c>
      <c r="R585" s="0" t="n">
        <v>13.0942518906496</v>
      </c>
      <c r="S585" s="0" t="n">
        <v>17.4192683907276</v>
      </c>
      <c r="T585" s="0" t="n">
        <v>16.6331321260899</v>
      </c>
      <c r="U585" s="0" t="n">
        <v>14.2553592081551</v>
      </c>
      <c r="V585" s="0" t="n">
        <v>18.0807426597582</v>
      </c>
      <c r="W585" s="0" t="n">
        <v>15.9991322504542</v>
      </c>
      <c r="X585" s="0" t="n">
        <v>15.2054087811236</v>
      </c>
      <c r="Y585" s="0" t="n">
        <v>15.8012314063096</v>
      </c>
      <c r="Z585" s="0" t="n">
        <v>16.8872909516806</v>
      </c>
      <c r="AA585" s="0" t="n">
        <v>20.9472510133573</v>
      </c>
      <c r="AB585" s="0" t="n">
        <v>17.1657448025939</v>
      </c>
      <c r="AC585" s="0" t="n">
        <v>16.3733115022513</v>
      </c>
      <c r="AD585" s="0" t="n">
        <v>19.0725301073511</v>
      </c>
      <c r="AE585" s="0" t="n">
        <v>19.5913036379962</v>
      </c>
      <c r="AF585" s="0" t="n">
        <v>19.3376184769583</v>
      </c>
      <c r="AG585" s="0" t="n">
        <v>18.5356811862836</v>
      </c>
      <c r="AH585" s="0" t="n">
        <v>20.4420943607076</v>
      </c>
    </row>
    <row r="586" customFormat="false" ht="12.75" hidden="false" customHeight="false" outlineLevel="0" collapsed="false">
      <c r="A586" s="0" t="n">
        <v>50161038</v>
      </c>
      <c r="B586" s="0" t="n">
        <v>5</v>
      </c>
      <c r="C586" s="0" t="s">
        <v>54</v>
      </c>
      <c r="D586" s="0" t="n">
        <v>1610</v>
      </c>
      <c r="E586" s="0" t="s">
        <v>7</v>
      </c>
      <c r="F586" s="0" t="n">
        <v>0</v>
      </c>
      <c r="G586" s="0" t="s">
        <v>6</v>
      </c>
      <c r="H586" s="0" t="n">
        <v>38</v>
      </c>
      <c r="I586" s="0" t="s">
        <v>157</v>
      </c>
      <c r="J586" s="0" t="n">
        <v>6.71530546177198</v>
      </c>
      <c r="K586" s="0" t="n">
        <v>8.75521706808067</v>
      </c>
      <c r="L586" s="0" t="n">
        <v>8.52273068835154</v>
      </c>
      <c r="M586" s="0" t="n">
        <v>11.737602387999</v>
      </c>
      <c r="N586" s="0" t="n">
        <v>11.7382280597681</v>
      </c>
      <c r="O586" s="0" t="n">
        <v>12.2223968794232</v>
      </c>
      <c r="P586" s="0" t="n">
        <v>9.90999886174478</v>
      </c>
      <c r="Q586" s="0" t="n">
        <v>9.91344029316465</v>
      </c>
      <c r="R586" s="0" t="n">
        <v>9.68719963358252</v>
      </c>
      <c r="S586" s="0" t="n">
        <v>13.443823590844</v>
      </c>
      <c r="T586" s="0" t="n">
        <v>12.7525270251301</v>
      </c>
      <c r="U586" s="0" t="n">
        <v>10.678242269119</v>
      </c>
      <c r="V586" s="0" t="n">
        <v>14.0123272142705</v>
      </c>
      <c r="W586" s="0" t="n">
        <v>12.1792807518761</v>
      </c>
      <c r="X586" s="0" t="n">
        <v>11.4860023847051</v>
      </c>
      <c r="Y586" s="0" t="n">
        <v>11.9985374816787</v>
      </c>
      <c r="Z586" s="0" t="n">
        <v>12.9473891393399</v>
      </c>
      <c r="AA586" s="0" t="n">
        <v>16.5312429213109</v>
      </c>
      <c r="AB586" s="0" t="n">
        <v>13.1906296273909</v>
      </c>
      <c r="AC586" s="0" t="n">
        <v>12.4945615909421</v>
      </c>
      <c r="AD586" s="0" t="n">
        <v>14.8679728919257</v>
      </c>
      <c r="AE586" s="0" t="n">
        <v>15.3289885146495</v>
      </c>
      <c r="AF586" s="0" t="n">
        <v>15.1028404658729</v>
      </c>
      <c r="AG586" s="0" t="n">
        <v>14.3936817185364</v>
      </c>
      <c r="AH586" s="0" t="n">
        <v>16.07900397979</v>
      </c>
    </row>
    <row r="587" customFormat="false" ht="12.75" hidden="false" customHeight="false" outlineLevel="0" collapsed="false">
      <c r="A587" s="0" t="n">
        <v>50161039</v>
      </c>
      <c r="B587" s="0" t="n">
        <v>5</v>
      </c>
      <c r="C587" s="0" t="s">
        <v>54</v>
      </c>
      <c r="D587" s="0" t="n">
        <v>1610</v>
      </c>
      <c r="E587" s="0" t="s">
        <v>7</v>
      </c>
      <c r="F587" s="0" t="n">
        <v>0</v>
      </c>
      <c r="G587" s="0" t="s">
        <v>6</v>
      </c>
      <c r="H587" s="0" t="n">
        <v>39</v>
      </c>
      <c r="I587" s="0" t="s">
        <v>158</v>
      </c>
      <c r="J587" s="0" t="n">
        <v>13.2738100219022</v>
      </c>
      <c r="K587" s="0" t="n">
        <v>16.0612271264227</v>
      </c>
      <c r="L587" s="0" t="n">
        <v>15.7464134890989</v>
      </c>
      <c r="M587" s="0" t="n">
        <v>19.9825301808791</v>
      </c>
      <c r="N587" s="0" t="n">
        <v>19.9835953477331</v>
      </c>
      <c r="O587" s="0" t="n">
        <v>20.6166128524714</v>
      </c>
      <c r="P587" s="0" t="n">
        <v>17.6027469195516</v>
      </c>
      <c r="Q587" s="0" t="n">
        <v>17.6088598008112</v>
      </c>
      <c r="R587" s="0" t="n">
        <v>17.311295420464</v>
      </c>
      <c r="S587" s="0" t="n">
        <v>22.2022875025785</v>
      </c>
      <c r="T587" s="0" t="n">
        <v>21.3229247151567</v>
      </c>
      <c r="U587" s="0" t="n">
        <v>18.6463608298244</v>
      </c>
      <c r="V587" s="0" t="n">
        <v>22.9619040446341</v>
      </c>
      <c r="W587" s="0" t="n">
        <v>20.6377149341258</v>
      </c>
      <c r="X587" s="0" t="n">
        <v>19.7454880685289</v>
      </c>
      <c r="Y587" s="0" t="n">
        <v>20.4267557741771</v>
      </c>
      <c r="Z587" s="0" t="n">
        <v>21.6487448591127</v>
      </c>
      <c r="AA587" s="0" t="n">
        <v>26.1804696809279</v>
      </c>
      <c r="AB587" s="0" t="n">
        <v>21.9624444257352</v>
      </c>
      <c r="AC587" s="0" t="n">
        <v>21.075697477594</v>
      </c>
      <c r="AD587" s="0" t="n">
        <v>24.0969943959563</v>
      </c>
      <c r="AE587" s="0" t="n">
        <v>24.6720045834557</v>
      </c>
      <c r="AF587" s="0" t="n">
        <v>24.3917744599359</v>
      </c>
      <c r="AG587" s="0" t="n">
        <v>23.4983926173552</v>
      </c>
      <c r="AH587" s="0" t="n">
        <v>25.6243422957379</v>
      </c>
    </row>
    <row r="588" customFormat="false" ht="12.75" hidden="false" customHeight="false" outlineLevel="0" collapsed="false">
      <c r="A588" s="0" t="n">
        <v>50161040</v>
      </c>
      <c r="B588" s="0" t="n">
        <v>5</v>
      </c>
      <c r="C588" s="0" t="s">
        <v>54</v>
      </c>
      <c r="D588" s="0" t="n">
        <v>1610</v>
      </c>
      <c r="E588" s="0" t="s">
        <v>7</v>
      </c>
      <c r="F588" s="0" t="n">
        <v>0</v>
      </c>
      <c r="G588" s="0" t="s">
        <v>6</v>
      </c>
      <c r="H588" s="0" t="n">
        <v>40</v>
      </c>
      <c r="I588" s="0" t="s">
        <v>159</v>
      </c>
      <c r="J588" s="0" t="n">
        <v>9.23510876556174</v>
      </c>
      <c r="K588" s="0" t="n">
        <v>11.274875239637</v>
      </c>
      <c r="L588" s="0" t="n">
        <v>10.2293698462537</v>
      </c>
      <c r="M588" s="0" t="n">
        <v>13.8400292358111</v>
      </c>
      <c r="N588" s="0" t="n">
        <v>13.5958901086641</v>
      </c>
      <c r="O588" s="0" t="n">
        <v>13.8846475297472</v>
      </c>
      <c r="P588" s="0" t="n">
        <v>11.0213957875854</v>
      </c>
      <c r="Q588" s="0" t="n">
        <v>10.770540373138</v>
      </c>
      <c r="R588" s="0" t="n">
        <v>12.0766809238006</v>
      </c>
      <c r="S588" s="0" t="n">
        <v>13.8586154214735</v>
      </c>
      <c r="T588" s="0" t="n">
        <v>12.8473743842917</v>
      </c>
      <c r="U588" s="0" t="n">
        <v>10.3159478003043</v>
      </c>
      <c r="V588" s="0" t="n">
        <v>13.9251138407216</v>
      </c>
      <c r="W588" s="0" t="n">
        <v>12.913241520956</v>
      </c>
      <c r="X588" s="0" t="n">
        <v>12.5230234241313</v>
      </c>
      <c r="Y588" s="0" t="n">
        <v>11.9239012291021</v>
      </c>
      <c r="Z588" s="0" t="n">
        <v>12.8742775620813</v>
      </c>
      <c r="AA588" s="0" t="n">
        <v>15.6359550817219</v>
      </c>
      <c r="AB588" s="0" t="n">
        <v>12.7624759654526</v>
      </c>
      <c r="AC588" s="0" t="n">
        <v>11.6797538183223</v>
      </c>
      <c r="AD588" s="0" t="n">
        <v>14.4516288102796</v>
      </c>
      <c r="AE588" s="0" t="n">
        <v>14.143063818013</v>
      </c>
      <c r="AF588" s="0" t="n">
        <v>13.7224516009776</v>
      </c>
      <c r="AG588" s="0" t="n">
        <v>13.5970561747127</v>
      </c>
      <c r="AH588" s="0" t="n">
        <v>13.5891305106218</v>
      </c>
    </row>
    <row r="589" customFormat="false" ht="12.75" hidden="false" customHeight="false" outlineLevel="0" collapsed="false">
      <c r="A589" s="0" t="n">
        <v>50161042</v>
      </c>
      <c r="B589" s="0" t="n">
        <v>5</v>
      </c>
      <c r="C589" s="0" t="s">
        <v>54</v>
      </c>
      <c r="D589" s="0" t="n">
        <v>1610</v>
      </c>
      <c r="E589" s="0" t="s">
        <v>7</v>
      </c>
      <c r="F589" s="0" t="n">
        <v>0</v>
      </c>
      <c r="G589" s="0" t="s">
        <v>6</v>
      </c>
      <c r="H589" s="0" t="n">
        <v>42</v>
      </c>
      <c r="I589" s="0" t="s">
        <v>160</v>
      </c>
      <c r="J589" s="0" t="n">
        <v>6.40683458277994</v>
      </c>
      <c r="K589" s="0" t="n">
        <v>8.12650998786522</v>
      </c>
      <c r="L589" s="0" t="n">
        <v>7.37593996597596</v>
      </c>
      <c r="M589" s="0" t="n">
        <v>10.3593565899218</v>
      </c>
      <c r="N589" s="0" t="n">
        <v>10.2104967512373</v>
      </c>
      <c r="O589" s="0" t="n">
        <v>10.4611907621535</v>
      </c>
      <c r="P589" s="0" t="n">
        <v>8.06981125115694</v>
      </c>
      <c r="Q589" s="0" t="n">
        <v>7.88220405272794</v>
      </c>
      <c r="R589" s="0" t="n">
        <v>8.88330572169395</v>
      </c>
      <c r="S589" s="0" t="n">
        <v>10.590066409257</v>
      </c>
      <c r="T589" s="0" t="n">
        <v>9.72708489892516</v>
      </c>
      <c r="U589" s="0" t="n">
        <v>7.61480512378641</v>
      </c>
      <c r="V589" s="0" t="n">
        <v>10.6510758294978</v>
      </c>
      <c r="W589" s="0" t="n">
        <v>9.72462526287231</v>
      </c>
      <c r="X589" s="0" t="n">
        <v>9.38993260185986</v>
      </c>
      <c r="Y589" s="0" t="n">
        <v>8.91117574982735</v>
      </c>
      <c r="Z589" s="0" t="n">
        <v>9.75369970292373</v>
      </c>
      <c r="AA589" s="0" t="n">
        <v>12.222513768425</v>
      </c>
      <c r="AB589" s="0" t="n">
        <v>9.64320834860039</v>
      </c>
      <c r="AC589" s="0" t="n">
        <v>8.78754684166232</v>
      </c>
      <c r="AD589" s="0" t="n">
        <v>11.1014613001829</v>
      </c>
      <c r="AE589" s="0" t="n">
        <v>10.9463387674717</v>
      </c>
      <c r="AF589" s="0" t="n">
        <v>10.6044028934012</v>
      </c>
      <c r="AG589" s="0" t="n">
        <v>10.4566559780596</v>
      </c>
      <c r="AH589" s="0" t="n">
        <v>10.5783494096329</v>
      </c>
    </row>
    <row r="590" customFormat="false" ht="12.75" hidden="false" customHeight="false" outlineLevel="0" collapsed="false">
      <c r="A590" s="0" t="n">
        <v>50161043</v>
      </c>
      <c r="B590" s="0" t="n">
        <v>5</v>
      </c>
      <c r="C590" s="0" t="s">
        <v>54</v>
      </c>
      <c r="D590" s="0" t="n">
        <v>1610</v>
      </c>
      <c r="E590" s="0" t="s">
        <v>7</v>
      </c>
      <c r="F590" s="0" t="n">
        <v>0</v>
      </c>
      <c r="G590" s="0" t="s">
        <v>6</v>
      </c>
      <c r="H590" s="0" t="n">
        <v>43</v>
      </c>
      <c r="I590" s="0" t="s">
        <v>161</v>
      </c>
      <c r="J590" s="0" t="n">
        <v>12.5723414913398</v>
      </c>
      <c r="K590" s="0" t="n">
        <v>14.9306900540276</v>
      </c>
      <c r="L590" s="0" t="n">
        <v>13.5421433370089</v>
      </c>
      <c r="M590" s="0" t="n">
        <v>17.817084439269</v>
      </c>
      <c r="N590" s="0" t="n">
        <v>17.4585460981672</v>
      </c>
      <c r="O590" s="0" t="n">
        <v>17.7852796010389</v>
      </c>
      <c r="P590" s="0" t="n">
        <v>14.4258812112388</v>
      </c>
      <c r="Q590" s="0" t="n">
        <v>14.102780784891</v>
      </c>
      <c r="R590" s="0" t="n">
        <v>15.752827828078</v>
      </c>
      <c r="S590" s="0" t="n">
        <v>17.5600540453568</v>
      </c>
      <c r="T590" s="0" t="n">
        <v>16.395086618522</v>
      </c>
      <c r="U590" s="0" t="n">
        <v>13.4207921532305</v>
      </c>
      <c r="V590" s="0" t="n">
        <v>17.6312270609008</v>
      </c>
      <c r="W590" s="0" t="n">
        <v>16.54705426397</v>
      </c>
      <c r="X590" s="0" t="n">
        <v>16.1002421122276</v>
      </c>
      <c r="Y590" s="0" t="n">
        <v>15.3685924775625</v>
      </c>
      <c r="Z590" s="0" t="n">
        <v>16.4213354881292</v>
      </c>
      <c r="AA590" s="0" t="n">
        <v>19.4633756645839</v>
      </c>
      <c r="AB590" s="0" t="n">
        <v>16.3121407833795</v>
      </c>
      <c r="AC590" s="0" t="n">
        <v>14.977094697045</v>
      </c>
      <c r="AD590" s="0" t="n">
        <v>18.2368302253474</v>
      </c>
      <c r="AE590" s="0" t="n">
        <v>17.7430899365025</v>
      </c>
      <c r="AF590" s="0" t="n">
        <v>17.2362442604433</v>
      </c>
      <c r="AG590" s="0" t="n">
        <v>17.1435280998838</v>
      </c>
      <c r="AH590" s="0" t="n">
        <v>16.971227642451</v>
      </c>
    </row>
    <row r="591" customFormat="false" ht="12.75" hidden="false" customHeight="false" outlineLevel="0" collapsed="false">
      <c r="A591" s="0" t="n">
        <v>50161044</v>
      </c>
      <c r="B591" s="0" t="n">
        <v>5</v>
      </c>
      <c r="C591" s="0" t="s">
        <v>54</v>
      </c>
      <c r="D591" s="0" t="n">
        <v>1610</v>
      </c>
      <c r="E591" s="0" t="s">
        <v>7</v>
      </c>
      <c r="F591" s="0" t="n">
        <v>0</v>
      </c>
      <c r="G591" s="0" t="s">
        <v>6</v>
      </c>
      <c r="H591" s="0" t="n">
        <v>44</v>
      </c>
      <c r="I591" s="0" t="s">
        <v>162</v>
      </c>
      <c r="J591" s="0" t="n">
        <v>6.98536829098893</v>
      </c>
      <c r="K591" s="0" t="n">
        <v>8.46189580446551</v>
      </c>
      <c r="L591" s="0" t="n">
        <v>7.63085313783139</v>
      </c>
      <c r="M591" s="0" t="n">
        <v>10.1119638857047</v>
      </c>
      <c r="N591" s="0" t="n">
        <v>9.91904575387641</v>
      </c>
      <c r="O591" s="0" t="n">
        <v>9.6670829522878</v>
      </c>
      <c r="P591" s="0" t="n">
        <v>8.15138635043662</v>
      </c>
      <c r="Q591" s="0" t="n">
        <v>8.01320404515407</v>
      </c>
      <c r="R591" s="0" t="n">
        <v>8.93824305454624</v>
      </c>
      <c r="S591" s="0" t="n">
        <v>9.49293703612883</v>
      </c>
      <c r="T591" s="0" t="n">
        <v>8.51464405768807</v>
      </c>
      <c r="U591" s="0" t="n">
        <v>7.14209455665778</v>
      </c>
      <c r="V591" s="0" t="n">
        <v>9.77740306080213</v>
      </c>
      <c r="W591" s="0" t="n">
        <v>9.37662997520661</v>
      </c>
      <c r="X591" s="0" t="n">
        <v>9.1654260174101</v>
      </c>
      <c r="Y591" s="0" t="n">
        <v>8.42836271398363</v>
      </c>
      <c r="Z591" s="0" t="n">
        <v>8.94012679299344</v>
      </c>
      <c r="AA591" s="0" t="n">
        <v>11.1653814973508</v>
      </c>
      <c r="AB591" s="0" t="n">
        <v>9.13848413258112</v>
      </c>
      <c r="AC591" s="0" t="n">
        <v>8.14570687970304</v>
      </c>
      <c r="AD591" s="0" t="n">
        <v>10.7048421823325</v>
      </c>
      <c r="AE591" s="0" t="n">
        <v>9.93225112533977</v>
      </c>
      <c r="AF591" s="0" t="n">
        <v>9.81069807171875</v>
      </c>
      <c r="AG591" s="0" t="n">
        <v>9.35267295322811</v>
      </c>
      <c r="AH591" s="0" t="n">
        <v>9.57778776450948</v>
      </c>
    </row>
    <row r="592" customFormat="false" ht="12.75" hidden="false" customHeight="false" outlineLevel="0" collapsed="false">
      <c r="A592" s="0" t="n">
        <v>50161046</v>
      </c>
      <c r="B592" s="0" t="n">
        <v>5</v>
      </c>
      <c r="C592" s="0" t="s">
        <v>54</v>
      </c>
      <c r="D592" s="0" t="n">
        <v>1610</v>
      </c>
      <c r="E592" s="0" t="s">
        <v>7</v>
      </c>
      <c r="F592" s="0" t="n">
        <v>0</v>
      </c>
      <c r="G592" s="0" t="s">
        <v>6</v>
      </c>
      <c r="H592" s="0" t="n">
        <v>46</v>
      </c>
      <c r="I592" s="0" t="s">
        <v>163</v>
      </c>
      <c r="J592" s="0" t="n">
        <v>4.79771721459492</v>
      </c>
      <c r="K592" s="0" t="n">
        <v>6.01547074445854</v>
      </c>
      <c r="L592" s="0" t="n">
        <v>5.43414045759779</v>
      </c>
      <c r="M592" s="0" t="n">
        <v>7.44864695511639</v>
      </c>
      <c r="N592" s="0" t="n">
        <v>7.34643720487304</v>
      </c>
      <c r="O592" s="0" t="n">
        <v>7.23947762690647</v>
      </c>
      <c r="P592" s="0" t="n">
        <v>5.84958414176857</v>
      </c>
      <c r="Q592" s="0" t="n">
        <v>5.73771810451463</v>
      </c>
      <c r="R592" s="0" t="n">
        <v>6.50170163721304</v>
      </c>
      <c r="S592" s="0" t="n">
        <v>7.17254509950877</v>
      </c>
      <c r="T592" s="0" t="n">
        <v>6.33526044041845</v>
      </c>
      <c r="U592" s="0" t="n">
        <v>5.15082178179642</v>
      </c>
      <c r="V592" s="0" t="n">
        <v>7.34574494891625</v>
      </c>
      <c r="W592" s="0" t="n">
        <v>6.95556521720808</v>
      </c>
      <c r="X592" s="0" t="n">
        <v>6.78215743948666</v>
      </c>
      <c r="Y592" s="0" t="n">
        <v>6.1511948982888</v>
      </c>
      <c r="Z592" s="0" t="n">
        <v>6.66365603365118</v>
      </c>
      <c r="AA592" s="0" t="n">
        <v>8.59245331068572</v>
      </c>
      <c r="AB592" s="0" t="n">
        <v>6.7315166814087</v>
      </c>
      <c r="AC592" s="0" t="n">
        <v>5.99904054380446</v>
      </c>
      <c r="AD592" s="0" t="n">
        <v>7.96015572345907</v>
      </c>
      <c r="AE592" s="0" t="n">
        <v>7.54390729784746</v>
      </c>
      <c r="AF592" s="0" t="n">
        <v>7.47078888501114</v>
      </c>
      <c r="AG592" s="0" t="n">
        <v>7.101419352764</v>
      </c>
      <c r="AH592" s="0" t="n">
        <v>7.31224295493034</v>
      </c>
    </row>
    <row r="593" customFormat="false" ht="12.75" hidden="false" customHeight="false" outlineLevel="0" collapsed="false">
      <c r="A593" s="0" t="n">
        <v>50161047</v>
      </c>
      <c r="B593" s="0" t="n">
        <v>5</v>
      </c>
      <c r="C593" s="0" t="s">
        <v>54</v>
      </c>
      <c r="D593" s="0" t="n">
        <v>1610</v>
      </c>
      <c r="E593" s="0" t="s">
        <v>7</v>
      </c>
      <c r="F593" s="0" t="n">
        <v>0</v>
      </c>
      <c r="G593" s="0" t="s">
        <v>6</v>
      </c>
      <c r="H593" s="0" t="n">
        <v>47</v>
      </c>
      <c r="I593" s="0" t="s">
        <v>164</v>
      </c>
      <c r="J593" s="0" t="n">
        <v>9.57748038183935</v>
      </c>
      <c r="K593" s="0" t="n">
        <v>11.3192204860059</v>
      </c>
      <c r="L593" s="0" t="n">
        <v>10.1946454434101</v>
      </c>
      <c r="M593" s="0" t="n">
        <v>13.176067165935</v>
      </c>
      <c r="N593" s="0" t="n">
        <v>12.8719035311809</v>
      </c>
      <c r="O593" s="0" t="n">
        <v>12.440300716539</v>
      </c>
      <c r="P593" s="0" t="n">
        <v>10.8291393130508</v>
      </c>
      <c r="Q593" s="0" t="n">
        <v>10.6628161844833</v>
      </c>
      <c r="R593" s="0" t="n">
        <v>11.7565229670127</v>
      </c>
      <c r="S593" s="0" t="n">
        <v>12.1335358353454</v>
      </c>
      <c r="T593" s="0" t="n">
        <v>11.0112446049589</v>
      </c>
      <c r="U593" s="0" t="n">
        <v>9.45373886258581</v>
      </c>
      <c r="V593" s="0" t="n">
        <v>12.5513959525723</v>
      </c>
      <c r="W593" s="0" t="n">
        <v>12.1536858357888</v>
      </c>
      <c r="X593" s="0" t="n">
        <v>11.9020163165928</v>
      </c>
      <c r="Y593" s="0" t="n">
        <v>11.0585860288097</v>
      </c>
      <c r="Z593" s="0" t="n">
        <v>11.5459599108902</v>
      </c>
      <c r="AA593" s="0" t="n">
        <v>14.0701457165577</v>
      </c>
      <c r="AB593" s="0" t="n">
        <v>11.9076719009747</v>
      </c>
      <c r="AC593" s="0" t="n">
        <v>10.6156302865617</v>
      </c>
      <c r="AD593" s="0" t="n">
        <v>13.8498242866857</v>
      </c>
      <c r="AE593" s="0" t="n">
        <v>12.6440253453012</v>
      </c>
      <c r="AF593" s="0" t="n">
        <v>12.4645170516522</v>
      </c>
      <c r="AG593" s="0" t="n">
        <v>11.909147322779</v>
      </c>
      <c r="AH593" s="0" t="n">
        <v>12.1443961727739</v>
      </c>
    </row>
    <row r="594" customFormat="false" ht="12.75" hidden="false" customHeight="false" outlineLevel="0" collapsed="false">
      <c r="A594" s="0" t="n">
        <v>50161048</v>
      </c>
      <c r="B594" s="0" t="n">
        <v>5</v>
      </c>
      <c r="C594" s="0" t="s">
        <v>54</v>
      </c>
      <c r="D594" s="0" t="n">
        <v>1610</v>
      </c>
      <c r="E594" s="0" t="s">
        <v>7</v>
      </c>
      <c r="F594" s="0" t="n">
        <v>0</v>
      </c>
      <c r="G594" s="0" t="s">
        <v>6</v>
      </c>
      <c r="H594" s="0" t="n">
        <v>48</v>
      </c>
      <c r="I594" s="0" t="s">
        <v>165</v>
      </c>
      <c r="J594" s="0" t="n">
        <v>76.895721874209</v>
      </c>
      <c r="K594" s="0" t="n">
        <v>97.6504768665788</v>
      </c>
      <c r="L594" s="0" t="n">
        <v>89.35244426976</v>
      </c>
      <c r="M594" s="0" t="n">
        <v>109.966805193375</v>
      </c>
      <c r="N594" s="0" t="n">
        <v>114.572375107244</v>
      </c>
      <c r="O594" s="0" t="n">
        <v>110.224931515976</v>
      </c>
      <c r="P594" s="0" t="n">
        <v>83.6106236752079</v>
      </c>
      <c r="Q594" s="0" t="n">
        <v>88.8590802862392</v>
      </c>
      <c r="R594" s="0" t="n">
        <v>80.8138715617178</v>
      </c>
      <c r="S594" s="0" t="n">
        <v>106.318984908465</v>
      </c>
      <c r="T594" s="0" t="n">
        <v>95.9172150517945</v>
      </c>
      <c r="U594" s="0" t="n">
        <v>80.5849399470865</v>
      </c>
      <c r="V594" s="0" t="n">
        <v>102.934824440934</v>
      </c>
      <c r="W594" s="0" t="n">
        <v>91.4242268254615</v>
      </c>
      <c r="X594" s="0" t="n">
        <v>90.10302626921</v>
      </c>
      <c r="Y594" s="0" t="n">
        <v>88.7625175680538</v>
      </c>
      <c r="Z594" s="0" t="n">
        <v>90.2887409799244</v>
      </c>
      <c r="AA594" s="0" t="n">
        <v>109.671155232878</v>
      </c>
      <c r="AB594" s="0" t="n">
        <v>84.8227683643435</v>
      </c>
      <c r="AC594" s="0" t="n">
        <v>85.2832215437692</v>
      </c>
      <c r="AD594" s="0" t="n">
        <v>91.9442623377027</v>
      </c>
      <c r="AE594" s="0" t="n">
        <v>99.0523893338039</v>
      </c>
      <c r="AF594" s="0" t="n">
        <v>91.6441564275114</v>
      </c>
      <c r="AG594" s="0" t="n">
        <v>87.4359827863218</v>
      </c>
      <c r="AH594" s="0" t="n">
        <v>97.2627182683229</v>
      </c>
    </row>
    <row r="595" customFormat="false" ht="12.75" hidden="false" customHeight="false" outlineLevel="0" collapsed="false">
      <c r="A595" s="0" t="n">
        <v>50161049</v>
      </c>
      <c r="B595" s="0" t="n">
        <v>5</v>
      </c>
      <c r="C595" s="0" t="s">
        <v>54</v>
      </c>
      <c r="D595" s="0" t="n">
        <v>1610</v>
      </c>
      <c r="E595" s="0" t="s">
        <v>7</v>
      </c>
      <c r="F595" s="0" t="n">
        <v>0</v>
      </c>
      <c r="G595" s="0" t="s">
        <v>6</v>
      </c>
      <c r="H595" s="0" t="n">
        <v>49</v>
      </c>
      <c r="I595" s="0" t="s">
        <v>166</v>
      </c>
      <c r="J595" s="0" t="n">
        <v>55.6456202494972</v>
      </c>
      <c r="K595" s="0" t="n">
        <v>73.0811425421</v>
      </c>
      <c r="L595" s="0" t="n">
        <v>66.6555197556782</v>
      </c>
      <c r="M595" s="0" t="n">
        <v>85.1551345360795</v>
      </c>
      <c r="N595" s="0" t="n">
        <v>88.7215555568697</v>
      </c>
      <c r="O595" s="0" t="n">
        <v>85.7185610618056</v>
      </c>
      <c r="P595" s="0" t="n">
        <v>63.4986731540902</v>
      </c>
      <c r="Q595" s="0" t="n">
        <v>67.4846502495598</v>
      </c>
      <c r="R595" s="0" t="n">
        <v>61.2057276940981</v>
      </c>
      <c r="S595" s="0" t="n">
        <v>83.4921274601917</v>
      </c>
      <c r="T595" s="0" t="n">
        <v>74.8942187750171</v>
      </c>
      <c r="U595" s="0" t="n">
        <v>61.6801113570432</v>
      </c>
      <c r="V595" s="0" t="n">
        <v>81.1259475258844</v>
      </c>
      <c r="W595" s="0" t="n">
        <v>70.9487964752007</v>
      </c>
      <c r="X595" s="0" t="n">
        <v>69.4617799072153</v>
      </c>
      <c r="Y595" s="0" t="n">
        <v>68.7351434096597</v>
      </c>
      <c r="Z595" s="0" t="n">
        <v>70.49938549842</v>
      </c>
      <c r="AA595" s="0" t="n">
        <v>87.8163477592121</v>
      </c>
      <c r="AB595" s="0" t="n">
        <v>66.3607542742181</v>
      </c>
      <c r="AC595" s="0" t="n">
        <v>66.3221553681576</v>
      </c>
      <c r="AD595" s="0" t="n">
        <v>72.8350778724192</v>
      </c>
      <c r="AE595" s="0" t="n">
        <v>78.7196122386487</v>
      </c>
      <c r="AF595" s="0" t="n">
        <v>72.7158506273797</v>
      </c>
      <c r="AG595" s="0" t="n">
        <v>69.0308608529518</v>
      </c>
      <c r="AH595" s="0" t="n">
        <v>77.6537189426689</v>
      </c>
    </row>
    <row r="596" customFormat="false" ht="12.75" hidden="false" customHeight="false" outlineLevel="0" collapsed="false">
      <c r="A596" s="0" t="n">
        <v>50161050</v>
      </c>
      <c r="B596" s="0" t="n">
        <v>5</v>
      </c>
      <c r="C596" s="0" t="s">
        <v>54</v>
      </c>
      <c r="D596" s="0" t="n">
        <v>1610</v>
      </c>
      <c r="E596" s="0" t="s">
        <v>7</v>
      </c>
      <c r="F596" s="0" t="n">
        <v>0</v>
      </c>
      <c r="G596" s="0" t="s">
        <v>6</v>
      </c>
      <c r="H596" s="0" t="n">
        <v>50</v>
      </c>
      <c r="I596" s="0" t="s">
        <v>167</v>
      </c>
      <c r="J596" s="0" t="n">
        <v>103.972686399315</v>
      </c>
      <c r="K596" s="0" t="n">
        <v>128.178069373367</v>
      </c>
      <c r="L596" s="0" t="n">
        <v>117.621766141291</v>
      </c>
      <c r="M596" s="0" t="n">
        <v>140.018289899287</v>
      </c>
      <c r="N596" s="0" t="n">
        <v>145.882459747793</v>
      </c>
      <c r="O596" s="0" t="n">
        <v>139.812428677754</v>
      </c>
      <c r="P596" s="0" t="n">
        <v>108.326925008144</v>
      </c>
      <c r="Q596" s="0" t="n">
        <v>115.126888227175</v>
      </c>
      <c r="R596" s="0" t="n">
        <v>104.960786205655</v>
      </c>
      <c r="S596" s="0" t="n">
        <v>133.678247553509</v>
      </c>
      <c r="T596" s="0" t="n">
        <v>121.222422569999</v>
      </c>
      <c r="U596" s="0" t="n">
        <v>103.682532585191</v>
      </c>
      <c r="V596" s="0" t="n">
        <v>129.003733109608</v>
      </c>
      <c r="W596" s="0" t="n">
        <v>116.183844008143</v>
      </c>
      <c r="X596" s="0" t="n">
        <v>115.187161689789</v>
      </c>
      <c r="Y596" s="0" t="n">
        <v>113.019341565659</v>
      </c>
      <c r="Z596" s="0" t="n">
        <v>114.10902523047</v>
      </c>
      <c r="AA596" s="0" t="n">
        <v>135.487079974036</v>
      </c>
      <c r="AB596" s="0" t="n">
        <v>107.012945651207</v>
      </c>
      <c r="AC596" s="0" t="n">
        <v>108.175656500808</v>
      </c>
      <c r="AD596" s="0" t="n">
        <v>114.699043568548</v>
      </c>
      <c r="AE596" s="0" t="n">
        <v>123.205817982519</v>
      </c>
      <c r="AF596" s="0" t="n">
        <v>114.156077271773</v>
      </c>
      <c r="AG596" s="0" t="n">
        <v>109.40765726966</v>
      </c>
      <c r="AH596" s="0" t="n">
        <v>120.476376873723</v>
      </c>
    </row>
    <row r="597" customFormat="false" ht="12.75" hidden="false" customHeight="false" outlineLevel="0" collapsed="false">
      <c r="A597" s="0" t="n">
        <v>51161018</v>
      </c>
      <c r="B597" s="0" t="n">
        <v>5</v>
      </c>
      <c r="C597" s="0" t="s">
        <v>54</v>
      </c>
      <c r="D597" s="0" t="n">
        <v>1610</v>
      </c>
      <c r="E597" s="0" t="s">
        <v>7</v>
      </c>
      <c r="F597" s="0" t="n">
        <v>1</v>
      </c>
      <c r="G597" s="0" t="s">
        <v>80</v>
      </c>
      <c r="H597" s="0" t="n">
        <v>18</v>
      </c>
      <c r="I597" s="0" t="s">
        <v>137</v>
      </c>
      <c r="J597" s="0" t="n">
        <v>23</v>
      </c>
      <c r="K597" s="0" t="n">
        <v>24</v>
      </c>
      <c r="L597" s="0" t="n">
        <v>23</v>
      </c>
      <c r="M597" s="0" t="n">
        <v>29</v>
      </c>
      <c r="N597" s="0" t="n">
        <v>28</v>
      </c>
      <c r="O597" s="0" t="n">
        <v>29</v>
      </c>
      <c r="P597" s="0" t="n">
        <v>24</v>
      </c>
      <c r="Q597" s="0" t="n">
        <v>19</v>
      </c>
      <c r="R597" s="0" t="n">
        <v>29</v>
      </c>
      <c r="S597" s="0" t="n">
        <v>29</v>
      </c>
      <c r="T597" s="0" t="n">
        <v>30</v>
      </c>
      <c r="U597" s="0" t="n">
        <v>22</v>
      </c>
      <c r="V597" s="0" t="n">
        <v>24</v>
      </c>
      <c r="W597" s="0" t="n">
        <v>27</v>
      </c>
      <c r="X597" s="0" t="n">
        <v>34</v>
      </c>
      <c r="Y597" s="0" t="n">
        <v>29</v>
      </c>
      <c r="Z597" s="0" t="n">
        <v>32</v>
      </c>
      <c r="AA597" s="0" t="n">
        <v>43</v>
      </c>
      <c r="AB597" s="0" t="n">
        <v>33</v>
      </c>
      <c r="AC597" s="0" t="n">
        <v>32</v>
      </c>
      <c r="AD597" s="0" t="n">
        <v>29</v>
      </c>
      <c r="AE597" s="0" t="n">
        <v>43</v>
      </c>
      <c r="AF597" s="0" t="n">
        <v>37</v>
      </c>
      <c r="AG597" s="0" t="n">
        <v>42</v>
      </c>
      <c r="AH597" s="0" t="n">
        <v>37</v>
      </c>
    </row>
    <row r="598" customFormat="false" ht="12.75" hidden="false" customHeight="false" outlineLevel="0" collapsed="false">
      <c r="A598" s="0" t="n">
        <v>51161037</v>
      </c>
      <c r="B598" s="0" t="n">
        <v>5</v>
      </c>
      <c r="C598" s="0" t="s">
        <v>54</v>
      </c>
      <c r="D598" s="0" t="n">
        <v>1610</v>
      </c>
      <c r="E598" s="0" t="s">
        <v>7</v>
      </c>
      <c r="F598" s="0" t="n">
        <v>1</v>
      </c>
      <c r="G598" s="0" t="s">
        <v>80</v>
      </c>
      <c r="H598" s="0" t="n">
        <v>37</v>
      </c>
      <c r="I598" s="0" t="s">
        <v>156</v>
      </c>
      <c r="J598" s="0" t="n">
        <v>12.8120143271743</v>
      </c>
      <c r="K598" s="0" t="n">
        <v>13.4070722306016</v>
      </c>
      <c r="L598" s="0" t="n">
        <v>12.84966451202</v>
      </c>
      <c r="M598" s="0" t="n">
        <v>16.1946032880629</v>
      </c>
      <c r="N598" s="0" t="n">
        <v>15.6459544032186</v>
      </c>
      <c r="O598" s="0" t="n">
        <v>16.2229594034426</v>
      </c>
      <c r="P598" s="0" t="n">
        <v>13.4328859436043</v>
      </c>
      <c r="Q598" s="0" t="n">
        <v>10.6439595529537</v>
      </c>
      <c r="R598" s="0" t="n">
        <v>16.2518703661154</v>
      </c>
      <c r="S598" s="0" t="n">
        <v>16.2892979312592</v>
      </c>
      <c r="T598" s="0" t="n">
        <v>16.8770674407615</v>
      </c>
      <c r="U598" s="0" t="n">
        <v>12.4213783213072</v>
      </c>
      <c r="V598" s="0" t="n">
        <v>13.5908805191716</v>
      </c>
      <c r="W598" s="0" t="n">
        <v>15.3554793468803</v>
      </c>
      <c r="X598" s="0" t="n">
        <v>19.3680324927227</v>
      </c>
      <c r="Y598" s="0" t="n">
        <v>16.5815670152608</v>
      </c>
      <c r="Z598" s="0" t="n">
        <v>18.2857142857143</v>
      </c>
      <c r="AA598" s="0" t="n">
        <v>24.517769681212</v>
      </c>
      <c r="AB598" s="0" t="n">
        <v>18.8441134986666</v>
      </c>
      <c r="AC598" s="0" t="n">
        <v>18.2901039106528</v>
      </c>
      <c r="AD598" s="0" t="n">
        <v>16.5373144541831</v>
      </c>
      <c r="AE598" s="0" t="n">
        <v>24.4551617453023</v>
      </c>
      <c r="AF598" s="0" t="n">
        <v>21.0381472784029</v>
      </c>
      <c r="AG598" s="0" t="n">
        <v>23.8962221210742</v>
      </c>
      <c r="AH598" s="0" t="n">
        <v>21.0330047636914</v>
      </c>
    </row>
    <row r="599" customFormat="false" ht="12.75" hidden="false" customHeight="false" outlineLevel="0" collapsed="false">
      <c r="A599" s="0" t="n">
        <v>51161038</v>
      </c>
      <c r="B599" s="0" t="n">
        <v>5</v>
      </c>
      <c r="C599" s="0" t="s">
        <v>54</v>
      </c>
      <c r="D599" s="0" t="n">
        <v>1610</v>
      </c>
      <c r="E599" s="0" t="s">
        <v>7</v>
      </c>
      <c r="F599" s="0" t="n">
        <v>1</v>
      </c>
      <c r="G599" s="0" t="s">
        <v>80</v>
      </c>
      <c r="H599" s="0" t="n">
        <v>38</v>
      </c>
      <c r="I599" s="0" t="s">
        <v>157</v>
      </c>
      <c r="J599" s="0" t="n">
        <v>8.12171805605239</v>
      </c>
      <c r="K599" s="0" t="n">
        <v>8.59016415545861</v>
      </c>
      <c r="L599" s="0" t="n">
        <v>8.14558504357415</v>
      </c>
      <c r="M599" s="0" t="n">
        <v>10.8457799865685</v>
      </c>
      <c r="N599" s="0" t="n">
        <v>10.396623075468</v>
      </c>
      <c r="O599" s="0" t="n">
        <v>10.8647705220705</v>
      </c>
      <c r="P599" s="0" t="n">
        <v>8.60670348845693</v>
      </c>
      <c r="Q599" s="0" t="n">
        <v>6.40835896157908</v>
      </c>
      <c r="R599" s="0" t="n">
        <v>10.8841326475126</v>
      </c>
      <c r="S599" s="0" t="n">
        <v>10.9091984752925</v>
      </c>
      <c r="T599" s="0" t="n">
        <v>11.3868865306493</v>
      </c>
      <c r="U599" s="0" t="n">
        <v>7.78441166267467</v>
      </c>
      <c r="V599" s="0" t="n">
        <v>8.70793359421394</v>
      </c>
      <c r="W599" s="0" t="n">
        <v>10.1193576471793</v>
      </c>
      <c r="X599" s="0" t="n">
        <v>13.4129255325196</v>
      </c>
      <c r="Y599" s="0" t="n">
        <v>11.1049356678357</v>
      </c>
      <c r="Z599" s="0" t="n">
        <v>12.5074150350198</v>
      </c>
      <c r="AA599" s="0" t="n">
        <v>17.7436314876397</v>
      </c>
      <c r="AB599" s="0" t="n">
        <v>12.9714206592755</v>
      </c>
      <c r="AC599" s="0" t="n">
        <v>12.5104175352282</v>
      </c>
      <c r="AD599" s="0" t="n">
        <v>11.0752990331647</v>
      </c>
      <c r="AE599" s="0" t="n">
        <v>17.6983218139856</v>
      </c>
      <c r="AF599" s="0" t="n">
        <v>14.8127972019867</v>
      </c>
      <c r="AG599" s="0" t="n">
        <v>17.2222950230301</v>
      </c>
      <c r="AH599" s="0" t="n">
        <v>14.8091763970497</v>
      </c>
    </row>
    <row r="600" customFormat="false" ht="12.75" hidden="false" customHeight="false" outlineLevel="0" collapsed="false">
      <c r="A600" s="0" t="n">
        <v>51161039</v>
      </c>
      <c r="B600" s="0" t="n">
        <v>5</v>
      </c>
      <c r="C600" s="0" t="s">
        <v>54</v>
      </c>
      <c r="D600" s="0" t="n">
        <v>1610</v>
      </c>
      <c r="E600" s="0" t="s">
        <v>7</v>
      </c>
      <c r="F600" s="0" t="n">
        <v>1</v>
      </c>
      <c r="G600" s="0" t="s">
        <v>80</v>
      </c>
      <c r="H600" s="0" t="n">
        <v>39</v>
      </c>
      <c r="I600" s="0" t="s">
        <v>158</v>
      </c>
      <c r="J600" s="0" t="n">
        <v>19.2243121312134</v>
      </c>
      <c r="K600" s="0" t="n">
        <v>19.9486607417202</v>
      </c>
      <c r="L600" s="0" t="n">
        <v>19.2808058945506</v>
      </c>
      <c r="M600" s="0" t="n">
        <v>23.2581517147218</v>
      </c>
      <c r="N600" s="0" t="n">
        <v>22.6127603616832</v>
      </c>
      <c r="O600" s="0" t="n">
        <v>23.2988758264404</v>
      </c>
      <c r="P600" s="0" t="n">
        <v>19.9870695004944</v>
      </c>
      <c r="Q600" s="0" t="n">
        <v>16.6218613325036</v>
      </c>
      <c r="R600" s="0" t="n">
        <v>23.3403967914249</v>
      </c>
      <c r="S600" s="0" t="n">
        <v>23.3941490181972</v>
      </c>
      <c r="T600" s="0" t="n">
        <v>24.0930631848194</v>
      </c>
      <c r="U600" s="0" t="n">
        <v>18.806116053573</v>
      </c>
      <c r="V600" s="0" t="n">
        <v>20.2221529051941</v>
      </c>
      <c r="W600" s="0" t="n">
        <v>22.3414162558576</v>
      </c>
      <c r="X600" s="0" t="n">
        <v>27.0648841023789</v>
      </c>
      <c r="Y600" s="0" t="n">
        <v>23.8138961757112</v>
      </c>
      <c r="Z600" s="0" t="n">
        <v>25.8139726168117</v>
      </c>
      <c r="AA600" s="0" t="n">
        <v>33.0252748615223</v>
      </c>
      <c r="AB600" s="0" t="n">
        <v>26.464141518818</v>
      </c>
      <c r="AC600" s="0" t="n">
        <v>25.8201694574815</v>
      </c>
      <c r="AD600" s="0" t="n">
        <v>23.7503421163124</v>
      </c>
      <c r="AE600" s="0" t="n">
        <v>32.9409423827197</v>
      </c>
      <c r="AF600" s="0" t="n">
        <v>28.9983147545251</v>
      </c>
      <c r="AG600" s="0" t="n">
        <v>32.3007503291367</v>
      </c>
      <c r="AH600" s="0" t="n">
        <v>28.9912264753975</v>
      </c>
    </row>
    <row r="601" customFormat="false" ht="12.75" hidden="false" customHeight="false" outlineLevel="0" collapsed="false">
      <c r="A601" s="0" t="n">
        <v>51161040</v>
      </c>
      <c r="B601" s="0" t="n">
        <v>5</v>
      </c>
      <c r="C601" s="0" t="s">
        <v>54</v>
      </c>
      <c r="D601" s="0" t="n">
        <v>1610</v>
      </c>
      <c r="E601" s="0" t="s">
        <v>7</v>
      </c>
      <c r="F601" s="0" t="n">
        <v>1</v>
      </c>
      <c r="G601" s="0" t="s">
        <v>80</v>
      </c>
      <c r="H601" s="0" t="n">
        <v>40</v>
      </c>
      <c r="I601" s="0" t="s">
        <v>159</v>
      </c>
      <c r="J601" s="0" t="n">
        <v>12.8350159945252</v>
      </c>
      <c r="K601" s="0" t="n">
        <v>13.4142927350552</v>
      </c>
      <c r="L601" s="0" t="n">
        <v>11.4999348536708</v>
      </c>
      <c r="M601" s="0" t="n">
        <v>16.103427147439</v>
      </c>
      <c r="N601" s="0" t="n">
        <v>14.7971659617681</v>
      </c>
      <c r="O601" s="0" t="n">
        <v>15.5395782991704</v>
      </c>
      <c r="P601" s="0" t="n">
        <v>12.4084539578215</v>
      </c>
      <c r="Q601" s="0" t="n">
        <v>9.52421131197461</v>
      </c>
      <c r="R601" s="0" t="n">
        <v>14.5860228928067</v>
      </c>
      <c r="S601" s="0" t="n">
        <v>13.976377995174</v>
      </c>
      <c r="T601" s="0" t="n">
        <v>14.3046108461908</v>
      </c>
      <c r="U601" s="0" t="n">
        <v>10.5463191602195</v>
      </c>
      <c r="V601" s="0" t="n">
        <v>12.1381686517398</v>
      </c>
      <c r="W601" s="0" t="n">
        <v>13.4591193420968</v>
      </c>
      <c r="X601" s="0" t="n">
        <v>16.5120652942483</v>
      </c>
      <c r="Y601" s="0" t="n">
        <v>13.8102036430697</v>
      </c>
      <c r="Z601" s="0" t="n">
        <v>15.1830052579254</v>
      </c>
      <c r="AA601" s="0" t="n">
        <v>19.4720728303052</v>
      </c>
      <c r="AB601" s="0" t="n">
        <v>15.5052066607494</v>
      </c>
      <c r="AC601" s="0" t="n">
        <v>13.547305806884</v>
      </c>
      <c r="AD601" s="0" t="n">
        <v>13.2135552282432</v>
      </c>
      <c r="AE601" s="0" t="n">
        <v>18.6299520763589</v>
      </c>
      <c r="AF601" s="0" t="n">
        <v>15.5706042409722</v>
      </c>
      <c r="AG601" s="0" t="n">
        <v>17.4166634930077</v>
      </c>
      <c r="AH601" s="0" t="n">
        <v>14.6446070119387</v>
      </c>
    </row>
    <row r="602" customFormat="false" ht="12.75" hidden="false" customHeight="false" outlineLevel="0" collapsed="false">
      <c r="A602" s="0" t="n">
        <v>51161042</v>
      </c>
      <c r="B602" s="0" t="n">
        <v>5</v>
      </c>
      <c r="C602" s="0" t="s">
        <v>54</v>
      </c>
      <c r="D602" s="0" t="n">
        <v>1610</v>
      </c>
      <c r="E602" s="0" t="s">
        <v>7</v>
      </c>
      <c r="F602" s="0" t="n">
        <v>1</v>
      </c>
      <c r="G602" s="0" t="s">
        <v>80</v>
      </c>
      <c r="H602" s="0" t="n">
        <v>42</v>
      </c>
      <c r="I602" s="0" t="s">
        <v>160</v>
      </c>
      <c r="J602" s="0" t="n">
        <v>8.09980781380151</v>
      </c>
      <c r="K602" s="0" t="n">
        <v>8.48996414825373</v>
      </c>
      <c r="L602" s="0" t="n">
        <v>7.27231063415949</v>
      </c>
      <c r="M602" s="0" t="n">
        <v>10.6634688157595</v>
      </c>
      <c r="N602" s="0" t="n">
        <v>9.76706059509521</v>
      </c>
      <c r="O602" s="0" t="n">
        <v>10.3059803524694</v>
      </c>
      <c r="P602" s="0" t="n">
        <v>7.91053415241326</v>
      </c>
      <c r="Q602" s="0" t="s">
        <v>168</v>
      </c>
      <c r="R602" s="0" t="n">
        <v>9.71807428017624</v>
      </c>
      <c r="S602" s="0" t="n">
        <v>9.31512641938353</v>
      </c>
      <c r="T602" s="0" t="n">
        <v>9.60699841552354</v>
      </c>
      <c r="U602" s="0" t="n">
        <v>6.57093439151952</v>
      </c>
      <c r="V602" s="0" t="n">
        <v>7.73836274976838</v>
      </c>
      <c r="W602" s="0" t="n">
        <v>8.82852952865423</v>
      </c>
      <c r="X602" s="0" t="n">
        <v>11.3967955513099</v>
      </c>
      <c r="Y602" s="0" t="n">
        <v>9.17542966085413</v>
      </c>
      <c r="Z602" s="0" t="n">
        <v>10.3444659259986</v>
      </c>
      <c r="AA602" s="0" t="n">
        <v>13.9776907997707</v>
      </c>
      <c r="AB602" s="0" t="n">
        <v>10.5576368728146</v>
      </c>
      <c r="AC602" s="0" t="n">
        <v>9.19027156906154</v>
      </c>
      <c r="AD602" s="0" t="n">
        <v>8.77125194063288</v>
      </c>
      <c r="AE602" s="0" t="n">
        <v>13.3614674696232</v>
      </c>
      <c r="AF602" s="0" t="n">
        <v>10.8557517094514</v>
      </c>
      <c r="AG602" s="0" t="n">
        <v>12.4029114953805</v>
      </c>
      <c r="AH602" s="0" t="n">
        <v>10.1994541597801</v>
      </c>
    </row>
    <row r="603" customFormat="false" ht="12.75" hidden="false" customHeight="false" outlineLevel="0" collapsed="false">
      <c r="A603" s="0" t="n">
        <v>51161043</v>
      </c>
      <c r="B603" s="0" t="n">
        <v>5</v>
      </c>
      <c r="C603" s="0" t="s">
        <v>54</v>
      </c>
      <c r="D603" s="0" t="n">
        <v>1610</v>
      </c>
      <c r="E603" s="0" t="s">
        <v>7</v>
      </c>
      <c r="F603" s="0" t="n">
        <v>1</v>
      </c>
      <c r="G603" s="0" t="s">
        <v>80</v>
      </c>
      <c r="H603" s="0" t="n">
        <v>43</v>
      </c>
      <c r="I603" s="0" t="s">
        <v>161</v>
      </c>
      <c r="J603" s="0" t="n">
        <v>18.6426227431184</v>
      </c>
      <c r="K603" s="0" t="n">
        <v>19.4468339545614</v>
      </c>
      <c r="L603" s="0" t="n">
        <v>16.6807063363457</v>
      </c>
      <c r="M603" s="0" t="n">
        <v>22.646781100085</v>
      </c>
      <c r="N603" s="0" t="n">
        <v>20.8554725050619</v>
      </c>
      <c r="O603" s="0" t="n">
        <v>21.8307487505804</v>
      </c>
      <c r="P603" s="0" t="n">
        <v>17.9025978696987</v>
      </c>
      <c r="Q603" s="0" t="s">
        <v>168</v>
      </c>
      <c r="R603" s="0" t="n">
        <v>20.4266789583127</v>
      </c>
      <c r="S603" s="0" t="n">
        <v>19.5682403942972</v>
      </c>
      <c r="T603" s="0" t="n">
        <v>19.9224633091452</v>
      </c>
      <c r="U603" s="0" t="n">
        <v>15.4469812572017</v>
      </c>
      <c r="V603" s="0" t="n">
        <v>17.5124292352785</v>
      </c>
      <c r="W603" s="0" t="n">
        <v>19.0504593139959</v>
      </c>
      <c r="X603" s="0" t="n">
        <v>22.5606989205704</v>
      </c>
      <c r="Y603" s="0" t="n">
        <v>19.3774749651525</v>
      </c>
      <c r="Z603" s="0" t="n">
        <v>20.9352421626574</v>
      </c>
      <c r="AA603" s="0" t="n">
        <v>25.8630359053852</v>
      </c>
      <c r="AB603" s="0" t="n">
        <v>21.388524750963</v>
      </c>
      <c r="AC603" s="0" t="n">
        <v>18.7363543885682</v>
      </c>
      <c r="AD603" s="0" t="n">
        <v>18.5515635113927</v>
      </c>
      <c r="AE603" s="0" t="n">
        <v>24.7604260963325</v>
      </c>
      <c r="AF603" s="0" t="n">
        <v>21.1224289260877</v>
      </c>
      <c r="AG603" s="0" t="n">
        <v>23.2682256503858</v>
      </c>
      <c r="AH603" s="0" t="n">
        <v>19.8811455314577</v>
      </c>
    </row>
    <row r="604" customFormat="false" ht="12.75" hidden="false" customHeight="false" outlineLevel="0" collapsed="false">
      <c r="A604" s="0" t="n">
        <v>51161044</v>
      </c>
      <c r="B604" s="0" t="n">
        <v>5</v>
      </c>
      <c r="C604" s="0" t="s">
        <v>54</v>
      </c>
      <c r="D604" s="0" t="n">
        <v>1610</v>
      </c>
      <c r="E604" s="0" t="s">
        <v>7</v>
      </c>
      <c r="F604" s="0" t="n">
        <v>1</v>
      </c>
      <c r="G604" s="0" t="s">
        <v>80</v>
      </c>
      <c r="H604" s="0" t="n">
        <v>44</v>
      </c>
      <c r="I604" s="0" t="s">
        <v>162</v>
      </c>
      <c r="J604" s="0" t="n">
        <v>9.6456027551162</v>
      </c>
      <c r="K604" s="0" t="n">
        <v>10.0181601969333</v>
      </c>
      <c r="L604" s="0" t="n">
        <v>8.7206665078331</v>
      </c>
      <c r="M604" s="0" t="n">
        <v>11.808334386779</v>
      </c>
      <c r="N604" s="0" t="n">
        <v>10.7720904645169</v>
      </c>
      <c r="O604" s="0" t="n">
        <v>10.6700403543495</v>
      </c>
      <c r="P604" s="0" t="n">
        <v>9.57593493349665</v>
      </c>
      <c r="Q604" s="0" t="n">
        <v>7.42211749270788</v>
      </c>
      <c r="R604" s="0" t="n">
        <v>10.4816801670693</v>
      </c>
      <c r="S604" s="0" t="n">
        <v>9.46801896341079</v>
      </c>
      <c r="T604" s="0" t="n">
        <v>9.52131714132322</v>
      </c>
      <c r="U604" s="0" t="n">
        <v>7.59174189724712</v>
      </c>
      <c r="V604" s="0" t="n">
        <v>8.29153200546219</v>
      </c>
      <c r="W604" s="0" t="n">
        <v>10.0045500141875</v>
      </c>
      <c r="X604" s="0" t="n">
        <v>12.0023469951781</v>
      </c>
      <c r="Y604" s="0" t="n">
        <v>9.71849335134877</v>
      </c>
      <c r="Z604" s="0" t="n">
        <v>10.4735806719536</v>
      </c>
      <c r="AA604" s="0" t="n">
        <v>14.2419796652567</v>
      </c>
      <c r="AB604" s="0" t="n">
        <v>11.1953242026171</v>
      </c>
      <c r="AC604" s="0" t="n">
        <v>9.20090388874733</v>
      </c>
      <c r="AD604" s="0" t="n">
        <v>9.27346953288665</v>
      </c>
      <c r="AE604" s="0" t="n">
        <v>13.2862697903483</v>
      </c>
      <c r="AF604" s="0" t="n">
        <v>11.1525525044299</v>
      </c>
      <c r="AG604" s="0" t="n">
        <v>11.9670266730228</v>
      </c>
      <c r="AH604" s="0" t="n">
        <v>9.982448526954</v>
      </c>
    </row>
    <row r="605" customFormat="false" ht="12.75" hidden="false" customHeight="false" outlineLevel="0" collapsed="false">
      <c r="A605" s="0" t="n">
        <v>51161046</v>
      </c>
      <c r="B605" s="0" t="n">
        <v>5</v>
      </c>
      <c r="C605" s="0" t="s">
        <v>54</v>
      </c>
      <c r="D605" s="0" t="n">
        <v>1610</v>
      </c>
      <c r="E605" s="0" t="s">
        <v>7</v>
      </c>
      <c r="F605" s="0" t="n">
        <v>1</v>
      </c>
      <c r="G605" s="0" t="s">
        <v>80</v>
      </c>
      <c r="H605" s="0" t="n">
        <v>46</v>
      </c>
      <c r="I605" s="0" t="s">
        <v>163</v>
      </c>
      <c r="J605" s="0" t="n">
        <v>6.01370872874142</v>
      </c>
      <c r="K605" s="0" t="n">
        <v>6.25318624468132</v>
      </c>
      <c r="L605" s="0" t="n">
        <v>5.42044596778203</v>
      </c>
      <c r="M605" s="0" t="n">
        <v>7.62394963260071</v>
      </c>
      <c r="N605" s="0" t="n">
        <v>7.0059961013756</v>
      </c>
      <c r="O605" s="0" t="n">
        <v>7.03327106610427</v>
      </c>
      <c r="P605" s="0" t="n">
        <v>5.96705334463336</v>
      </c>
      <c r="Q605" s="0" t="s">
        <v>168</v>
      </c>
      <c r="R605" s="0" t="n">
        <v>6.90126197425203</v>
      </c>
      <c r="S605" s="0" t="n">
        <v>6.19103641435895</v>
      </c>
      <c r="T605" s="0" t="n">
        <v>6.22517636014913</v>
      </c>
      <c r="U605" s="0" t="n">
        <v>4.56443034964318</v>
      </c>
      <c r="V605" s="0" t="n">
        <v>5.17398958100536</v>
      </c>
      <c r="W605" s="0" t="n">
        <v>6.41813521369164</v>
      </c>
      <c r="X605" s="0" t="n">
        <v>8.19968868337639</v>
      </c>
      <c r="Y605" s="0" t="n">
        <v>6.28420349156625</v>
      </c>
      <c r="Z605" s="0" t="n">
        <v>7.05169437738689</v>
      </c>
      <c r="AA605" s="0" t="n">
        <v>10.0069757182662</v>
      </c>
      <c r="AB605" s="0" t="n">
        <v>7.41765705315338</v>
      </c>
      <c r="AC605" s="0" t="n">
        <v>6.14405537646597</v>
      </c>
      <c r="AD605" s="0" t="n">
        <v>5.97562660339465</v>
      </c>
      <c r="AE605" s="0" t="n">
        <v>9.28564086385972</v>
      </c>
      <c r="AF605" s="0" t="n">
        <v>7.58584964910674</v>
      </c>
      <c r="AG605" s="0" t="n">
        <v>8.35139007785736</v>
      </c>
      <c r="AH605" s="0" t="n">
        <v>6.83713270085514</v>
      </c>
    </row>
    <row r="606" customFormat="false" ht="12.75" hidden="false" customHeight="false" outlineLevel="0" collapsed="false">
      <c r="A606" s="0" t="n">
        <v>51161047</v>
      </c>
      <c r="B606" s="0" t="n">
        <v>5</v>
      </c>
      <c r="C606" s="0" t="s">
        <v>54</v>
      </c>
      <c r="D606" s="0" t="n">
        <v>1610</v>
      </c>
      <c r="E606" s="0" t="s">
        <v>7</v>
      </c>
      <c r="F606" s="0" t="n">
        <v>1</v>
      </c>
      <c r="G606" s="0" t="s">
        <v>80</v>
      </c>
      <c r="H606" s="0" t="n">
        <v>47</v>
      </c>
      <c r="I606" s="0" t="s">
        <v>164</v>
      </c>
      <c r="J606" s="0" t="n">
        <v>14.1216511332737</v>
      </c>
      <c r="K606" s="0" t="n">
        <v>14.6560893204396</v>
      </c>
      <c r="L606" s="0" t="n">
        <v>12.7929067830545</v>
      </c>
      <c r="M606" s="0" t="n">
        <v>16.8934578074266</v>
      </c>
      <c r="N606" s="0" t="n">
        <v>15.3353429618264</v>
      </c>
      <c r="O606" s="0" t="n">
        <v>15.0526469849253</v>
      </c>
      <c r="P606" s="0" t="n">
        <v>14.0245784147624</v>
      </c>
      <c r="Q606" s="0" t="s">
        <v>168</v>
      </c>
      <c r="R606" s="0" t="n">
        <v>14.798379131305</v>
      </c>
      <c r="S606" s="0" t="n">
        <v>13.4299802061102</v>
      </c>
      <c r="T606" s="0" t="n">
        <v>13.5066263800788</v>
      </c>
      <c r="U606" s="0" t="n">
        <v>11.3766637794442</v>
      </c>
      <c r="V606" s="0" t="n">
        <v>12.1323501025803</v>
      </c>
      <c r="W606" s="0" t="n">
        <v>14.3742636059151</v>
      </c>
      <c r="X606" s="0" t="n">
        <v>16.5180146687242</v>
      </c>
      <c r="Y606" s="0" t="n">
        <v>13.8894961468069</v>
      </c>
      <c r="Z606" s="0" t="n">
        <v>14.5615991575126</v>
      </c>
      <c r="AA606" s="0" t="n">
        <v>19.2125908742968</v>
      </c>
      <c r="AB606" s="0" t="n">
        <v>15.7381600702503</v>
      </c>
      <c r="AC606" s="0" t="n">
        <v>12.8651828203133</v>
      </c>
      <c r="AD606" s="0" t="n">
        <v>13.2843880807124</v>
      </c>
      <c r="AE606" s="0" t="n">
        <v>17.9923150159456</v>
      </c>
      <c r="AF606" s="0" t="n">
        <v>15.3956949240281</v>
      </c>
      <c r="AG606" s="0" t="n">
        <v>16.2227995933032</v>
      </c>
      <c r="AH606" s="0" t="n">
        <v>13.7135868603094</v>
      </c>
    </row>
    <row r="607" customFormat="false" ht="12.75" hidden="false" customHeight="false" outlineLevel="0" collapsed="false">
      <c r="A607" s="0" t="n">
        <v>51161048</v>
      </c>
      <c r="B607" s="0" t="n">
        <v>5</v>
      </c>
      <c r="C607" s="0" t="s">
        <v>54</v>
      </c>
      <c r="D607" s="0" t="n">
        <v>1610</v>
      </c>
      <c r="E607" s="0" t="s">
        <v>7</v>
      </c>
      <c r="F607" s="0" t="n">
        <v>1</v>
      </c>
      <c r="G607" s="0" t="s">
        <v>80</v>
      </c>
      <c r="H607" s="0" t="n">
        <v>48</v>
      </c>
      <c r="I607" s="0" t="s">
        <v>165</v>
      </c>
      <c r="J607" s="0" t="n">
        <v>93.228454302979</v>
      </c>
      <c r="K607" s="0" t="n">
        <v>112.629303694609</v>
      </c>
      <c r="L607" s="0" t="n">
        <v>100.248968730751</v>
      </c>
      <c r="M607" s="0" t="n">
        <v>112.720976997525</v>
      </c>
      <c r="N607" s="0" t="n">
        <v>123.251907561556</v>
      </c>
      <c r="O607" s="0" t="n">
        <v>106.157106395778</v>
      </c>
      <c r="P607" s="0" t="n">
        <v>82.3118902267246</v>
      </c>
      <c r="Q607" s="0" t="n">
        <v>74.1724926997301</v>
      </c>
      <c r="R607" s="0" t="n">
        <v>92.9382263626557</v>
      </c>
      <c r="S607" s="0" t="n">
        <v>95.1403976983883</v>
      </c>
      <c r="T607" s="0" t="n">
        <v>95.2037049215823</v>
      </c>
      <c r="U607" s="0" t="n">
        <v>67.5120765262408</v>
      </c>
      <c r="V607" s="0" t="n">
        <v>79.1261883059201</v>
      </c>
      <c r="W607" s="0" t="n">
        <v>89.6370922282744</v>
      </c>
      <c r="X607" s="0" t="n">
        <v>101.254473541119</v>
      </c>
      <c r="Y607" s="0" t="n">
        <v>91.4022109417327</v>
      </c>
      <c r="Z607" s="0" t="n">
        <v>87.8244781409351</v>
      </c>
      <c r="AA607" s="0" t="n">
        <v>119.998217087968</v>
      </c>
      <c r="AB607" s="0" t="n">
        <v>87.1776177277219</v>
      </c>
      <c r="AC607" s="0" t="n">
        <v>91.2053467836967</v>
      </c>
      <c r="AD607" s="0" t="n">
        <v>78.1967015315084</v>
      </c>
      <c r="AE607" s="0" t="n">
        <v>114.132243964913</v>
      </c>
      <c r="AF607" s="0" t="n">
        <v>96.1373143962927</v>
      </c>
      <c r="AG607" s="0" t="n">
        <v>108.538625775712</v>
      </c>
      <c r="AH607" s="0" t="n">
        <v>93.4319196934137</v>
      </c>
    </row>
    <row r="608" customFormat="false" ht="12.75" hidden="false" customHeight="false" outlineLevel="0" collapsed="false">
      <c r="A608" s="0" t="n">
        <v>51161049</v>
      </c>
      <c r="B608" s="0" t="n">
        <v>5</v>
      </c>
      <c r="C608" s="0" t="s">
        <v>54</v>
      </c>
      <c r="D608" s="0" t="n">
        <v>1610</v>
      </c>
      <c r="E608" s="0" t="s">
        <v>7</v>
      </c>
      <c r="F608" s="0" t="n">
        <v>1</v>
      </c>
      <c r="G608" s="0" t="s">
        <v>80</v>
      </c>
      <c r="H608" s="0" t="n">
        <v>49</v>
      </c>
      <c r="I608" s="0" t="s">
        <v>166</v>
      </c>
      <c r="J608" s="0" t="n">
        <v>62.3303267421083</v>
      </c>
      <c r="K608" s="0" t="n">
        <v>75.9247363007346</v>
      </c>
      <c r="L608" s="0" t="n">
        <v>67.0240756780138</v>
      </c>
      <c r="M608" s="0" t="n">
        <v>78.6748653440822</v>
      </c>
      <c r="N608" s="0" t="n">
        <v>85.4917274605801</v>
      </c>
      <c r="O608" s="0" t="n">
        <v>74.0935385184665</v>
      </c>
      <c r="P608" s="0" t="n">
        <v>55.4874118446512</v>
      </c>
      <c r="Q608" s="0" t="n">
        <v>47.6910373560255</v>
      </c>
      <c r="R608" s="0" t="n">
        <v>64.8672735027868</v>
      </c>
      <c r="S608" s="0" t="n">
        <v>66.4043035917574</v>
      </c>
      <c r="T608" s="0" t="n">
        <v>66.8425084654231</v>
      </c>
      <c r="U608" s="0" t="n">
        <v>44.742177321801</v>
      </c>
      <c r="V608" s="0" t="n">
        <v>53.3398927680381</v>
      </c>
      <c r="W608" s="0" t="n">
        <v>61.7692411415415</v>
      </c>
      <c r="X608" s="0" t="n">
        <v>72.6017875806068</v>
      </c>
      <c r="Y608" s="0" t="n">
        <v>63.7951943776192</v>
      </c>
      <c r="Z608" s="0" t="n">
        <v>62.3435274918956</v>
      </c>
      <c r="AA608" s="0" t="n">
        <v>89.2185833127069</v>
      </c>
      <c r="AB608" s="0" t="n">
        <v>62.2025204367157</v>
      </c>
      <c r="AC608" s="0" t="n">
        <v>64.7434879771518</v>
      </c>
      <c r="AD608" s="0" t="n">
        <v>54.5782615375834</v>
      </c>
      <c r="AE608" s="0" t="n">
        <v>84.8572367486515</v>
      </c>
      <c r="AF608" s="0" t="n">
        <v>69.8712012928192</v>
      </c>
      <c r="AG608" s="0" t="n">
        <v>80.4201783597829</v>
      </c>
      <c r="AH608" s="0" t="n">
        <v>67.9049597866109</v>
      </c>
    </row>
    <row r="609" customFormat="false" ht="12.75" hidden="false" customHeight="false" outlineLevel="0" collapsed="false">
      <c r="A609" s="0" t="n">
        <v>51161050</v>
      </c>
      <c r="B609" s="0" t="n">
        <v>5</v>
      </c>
      <c r="C609" s="0" t="s">
        <v>54</v>
      </c>
      <c r="D609" s="0" t="n">
        <v>1610</v>
      </c>
      <c r="E609" s="0" t="s">
        <v>7</v>
      </c>
      <c r="F609" s="0" t="n">
        <v>1</v>
      </c>
      <c r="G609" s="0" t="s">
        <v>80</v>
      </c>
      <c r="H609" s="0" t="n">
        <v>50</v>
      </c>
      <c r="I609" s="0" t="s">
        <v>167</v>
      </c>
      <c r="J609" s="0" t="n">
        <v>135.012087144637</v>
      </c>
      <c r="K609" s="0" t="n">
        <v>161.95762034774</v>
      </c>
      <c r="L609" s="0" t="n">
        <v>145.179093696544</v>
      </c>
      <c r="M609" s="0" t="n">
        <v>157.295499850402</v>
      </c>
      <c r="N609" s="0" t="n">
        <v>172.920588293496</v>
      </c>
      <c r="O609" s="0" t="n">
        <v>148.136004122488</v>
      </c>
      <c r="P609" s="0" t="n">
        <v>118.362073014243</v>
      </c>
      <c r="Q609" s="0" t="n">
        <v>111.054804777205</v>
      </c>
      <c r="R609" s="0" t="n">
        <v>129.689833785283</v>
      </c>
      <c r="S609" s="0" t="n">
        <v>132.76283448344</v>
      </c>
      <c r="T609" s="0" t="n">
        <v>132.170787661005</v>
      </c>
      <c r="U609" s="0" t="n">
        <v>98.5084995420794</v>
      </c>
      <c r="V609" s="0" t="n">
        <v>113.781127511555</v>
      </c>
      <c r="W609" s="0" t="n">
        <v>126.474697195172</v>
      </c>
      <c r="X609" s="0" t="n">
        <v>138.016605485223</v>
      </c>
      <c r="Y609" s="0" t="n">
        <v>127.546414522538</v>
      </c>
      <c r="Z609" s="0" t="n">
        <v>120.764216467717</v>
      </c>
      <c r="AA609" s="0" t="n">
        <v>158.430572890599</v>
      </c>
      <c r="AB609" s="0" t="n">
        <v>119.339427710273</v>
      </c>
      <c r="AC609" s="0" t="n">
        <v>125.413124850277</v>
      </c>
      <c r="AD609" s="0" t="n">
        <v>109.118902103922</v>
      </c>
      <c r="AE609" s="0" t="n">
        <v>150.685878802643</v>
      </c>
      <c r="AF609" s="0" t="n">
        <v>129.4974158682</v>
      </c>
      <c r="AG609" s="0" t="n">
        <v>143.739070646612</v>
      </c>
      <c r="AH609" s="0" t="n">
        <v>125.853236444982</v>
      </c>
    </row>
    <row r="610" customFormat="false" ht="12.75" hidden="false" customHeight="false" outlineLevel="0" collapsed="false">
      <c r="A610" s="0" t="n">
        <v>52161018</v>
      </c>
      <c r="B610" s="0" t="n">
        <v>5</v>
      </c>
      <c r="C610" s="0" t="s">
        <v>54</v>
      </c>
      <c r="D610" s="0" t="n">
        <v>1610</v>
      </c>
      <c r="E610" s="0" t="s">
        <v>7</v>
      </c>
      <c r="F610" s="0" t="n">
        <v>2</v>
      </c>
      <c r="G610" s="0" t="s">
        <v>81</v>
      </c>
      <c r="H610" s="0" t="n">
        <v>18</v>
      </c>
      <c r="I610" s="0" t="s">
        <v>137</v>
      </c>
      <c r="J610" s="0" t="n">
        <v>13</v>
      </c>
      <c r="K610" s="0" t="n">
        <v>21</v>
      </c>
      <c r="L610" s="0" t="n">
        <v>21</v>
      </c>
      <c r="M610" s="0" t="n">
        <v>29</v>
      </c>
      <c r="N610" s="0" t="n">
        <v>30</v>
      </c>
      <c r="O610" s="0" t="n">
        <v>31</v>
      </c>
      <c r="P610" s="0" t="n">
        <v>26</v>
      </c>
      <c r="Q610" s="0" t="n">
        <v>31</v>
      </c>
      <c r="R610" s="0" t="n">
        <v>20</v>
      </c>
      <c r="S610" s="0" t="n">
        <v>36</v>
      </c>
      <c r="T610" s="0" t="n">
        <v>32</v>
      </c>
      <c r="U610" s="0" t="n">
        <v>31</v>
      </c>
      <c r="V610" s="0" t="n">
        <v>43</v>
      </c>
      <c r="W610" s="0" t="n">
        <v>32</v>
      </c>
      <c r="X610" s="0" t="n">
        <v>22</v>
      </c>
      <c r="Y610" s="0" t="n">
        <v>29</v>
      </c>
      <c r="Z610" s="0" t="n">
        <v>30</v>
      </c>
      <c r="AA610" s="0" t="n">
        <v>34</v>
      </c>
      <c r="AB610" s="0" t="n">
        <v>30</v>
      </c>
      <c r="AC610" s="0" t="n">
        <v>28</v>
      </c>
      <c r="AD610" s="0" t="n">
        <v>41</v>
      </c>
      <c r="AE610" s="0" t="n">
        <v>29</v>
      </c>
      <c r="AF610" s="0" t="n">
        <v>34</v>
      </c>
      <c r="AG610" s="0" t="n">
        <v>26</v>
      </c>
      <c r="AH610" s="0" t="n">
        <v>38</v>
      </c>
    </row>
    <row r="611" customFormat="false" ht="12.75" hidden="false" customHeight="false" outlineLevel="0" collapsed="false">
      <c r="A611" s="0" t="n">
        <v>52161037</v>
      </c>
      <c r="B611" s="0" t="n">
        <v>5</v>
      </c>
      <c r="C611" s="0" t="s">
        <v>54</v>
      </c>
      <c r="D611" s="0" t="n">
        <v>1610</v>
      </c>
      <c r="E611" s="0" t="s">
        <v>7</v>
      </c>
      <c r="F611" s="0" t="n">
        <v>2</v>
      </c>
      <c r="G611" s="0" t="s">
        <v>81</v>
      </c>
      <c r="H611" s="0" t="n">
        <v>37</v>
      </c>
      <c r="I611" s="0" t="s">
        <v>156</v>
      </c>
      <c r="J611" s="0" t="n">
        <v>6.63431163913427</v>
      </c>
      <c r="K611" s="0" t="n">
        <v>10.7203022104242</v>
      </c>
      <c r="L611" s="0" t="n">
        <v>10.7073477899524</v>
      </c>
      <c r="M611" s="0" t="n">
        <v>14.7847543691498</v>
      </c>
      <c r="N611" s="0" t="n">
        <v>15.2874031797799</v>
      </c>
      <c r="O611" s="0" t="n">
        <v>15.8283593139683</v>
      </c>
      <c r="P611" s="0" t="n">
        <v>13.2779065848203</v>
      </c>
      <c r="Q611" s="0" t="n">
        <v>15.8288442390666</v>
      </c>
      <c r="R611" s="0" t="n">
        <v>10.2161220622264</v>
      </c>
      <c r="S611" s="0" t="n">
        <v>18.4502790604708</v>
      </c>
      <c r="T611" s="0" t="n">
        <v>16.4107613567597</v>
      </c>
      <c r="U611" s="0" t="n">
        <v>15.9238940598738</v>
      </c>
      <c r="V611" s="0" t="n">
        <v>22.1682622660088</v>
      </c>
      <c r="W611" s="0" t="n">
        <v>16.5857248739226</v>
      </c>
      <c r="X611" s="0" t="n">
        <v>11.4141629008576</v>
      </c>
      <c r="Y611" s="0" t="n">
        <v>15.0910406053068</v>
      </c>
      <c r="Z611" s="0" t="n">
        <v>15.6136150723431</v>
      </c>
      <c r="AA611" s="0" t="n">
        <v>17.6892620976343</v>
      </c>
      <c r="AB611" s="0" t="n">
        <v>15.6340384284665</v>
      </c>
      <c r="AC611" s="0" t="n">
        <v>14.6220207632695</v>
      </c>
      <c r="AD611" s="0" t="n">
        <v>21.3921600342275</v>
      </c>
      <c r="AE611" s="0" t="n">
        <v>15.1295401663206</v>
      </c>
      <c r="AF611" s="0" t="n">
        <v>17.7741532445671</v>
      </c>
      <c r="AG611" s="0" t="n">
        <v>13.6054421768707</v>
      </c>
      <c r="AH611" s="0" t="n">
        <v>19.8977882037534</v>
      </c>
    </row>
    <row r="612" customFormat="false" ht="12.75" hidden="false" customHeight="false" outlineLevel="0" collapsed="false">
      <c r="A612" s="0" t="n">
        <v>52161038</v>
      </c>
      <c r="B612" s="0" t="n">
        <v>5</v>
      </c>
      <c r="C612" s="0" t="s">
        <v>54</v>
      </c>
      <c r="D612" s="0" t="n">
        <v>1610</v>
      </c>
      <c r="E612" s="0" t="s">
        <v>7</v>
      </c>
      <c r="F612" s="0" t="n">
        <v>2</v>
      </c>
      <c r="G612" s="0" t="s">
        <v>81</v>
      </c>
      <c r="H612" s="0" t="n">
        <v>38</v>
      </c>
      <c r="I612" s="0" t="s">
        <v>157</v>
      </c>
      <c r="J612" s="0" t="n">
        <v>3.53249153666162</v>
      </c>
      <c r="K612" s="0" t="n">
        <v>6.6360360325061</v>
      </c>
      <c r="L612" s="0" t="n">
        <v>6.62801704205754</v>
      </c>
      <c r="M612" s="0" t="n">
        <v>9.90158203884207</v>
      </c>
      <c r="N612" s="0" t="n">
        <v>10.3143467292198</v>
      </c>
      <c r="O612" s="0" t="n">
        <v>10.7546022124686</v>
      </c>
      <c r="P612" s="0" t="n">
        <v>8.6735694156681</v>
      </c>
      <c r="Q612" s="0" t="n">
        <v>10.7549316955459</v>
      </c>
      <c r="R612" s="0" t="n">
        <v>6.24027276300331</v>
      </c>
      <c r="S612" s="0" t="n">
        <v>12.922348626897</v>
      </c>
      <c r="T612" s="0" t="n">
        <v>11.2249486195906</v>
      </c>
      <c r="U612" s="0" t="n">
        <v>10.8195134372711</v>
      </c>
      <c r="V612" s="0" t="n">
        <v>16.0432813214177</v>
      </c>
      <c r="W612" s="0" t="n">
        <v>11.3446235358094</v>
      </c>
      <c r="X612" s="0" t="n">
        <v>7.15319512108331</v>
      </c>
      <c r="Y612" s="0" t="n">
        <v>10.1067067381746</v>
      </c>
      <c r="Z612" s="0" t="n">
        <v>10.5344405232752</v>
      </c>
      <c r="AA612" s="0" t="n">
        <v>12.2503282318398</v>
      </c>
      <c r="AB612" s="0" t="n">
        <v>10.5482200758881</v>
      </c>
      <c r="AC612" s="0" t="n">
        <v>9.71622660782567</v>
      </c>
      <c r="AD612" s="0" t="n">
        <v>15.3513833780075</v>
      </c>
      <c r="AE612" s="0" t="n">
        <v>10.1324904984129</v>
      </c>
      <c r="AF612" s="0" t="n">
        <v>12.3091178188878</v>
      </c>
      <c r="AG612" s="0" t="n">
        <v>8.88752653877359</v>
      </c>
      <c r="AH612" s="0" t="n">
        <v>14.0808591892155</v>
      </c>
    </row>
    <row r="613" customFormat="false" ht="12.75" hidden="false" customHeight="false" outlineLevel="0" collapsed="false">
      <c r="A613" s="0" t="n">
        <v>52161039</v>
      </c>
      <c r="B613" s="0" t="n">
        <v>5</v>
      </c>
      <c r="C613" s="0" t="s">
        <v>54</v>
      </c>
      <c r="D613" s="0" t="n">
        <v>1610</v>
      </c>
      <c r="E613" s="0" t="s">
        <v>7</v>
      </c>
      <c r="F613" s="0" t="n">
        <v>2</v>
      </c>
      <c r="G613" s="0" t="s">
        <v>81</v>
      </c>
      <c r="H613" s="0" t="n">
        <v>39</v>
      </c>
      <c r="I613" s="0" t="s">
        <v>158</v>
      </c>
      <c r="J613" s="0" t="n">
        <v>11.3448749524927</v>
      </c>
      <c r="K613" s="0" t="n">
        <v>16.3871206978117</v>
      </c>
      <c r="L613" s="0" t="n">
        <v>16.3673184900311</v>
      </c>
      <c r="M613" s="0" t="n">
        <v>21.2333734927639</v>
      </c>
      <c r="N613" s="0" t="n">
        <v>21.8237186072195</v>
      </c>
      <c r="O613" s="0" t="n">
        <v>22.4670925873489</v>
      </c>
      <c r="P613" s="0" t="n">
        <v>19.4552095780307</v>
      </c>
      <c r="Q613" s="0" t="n">
        <v>22.4677808998181</v>
      </c>
      <c r="R613" s="0" t="n">
        <v>15.777971947895</v>
      </c>
      <c r="S613" s="0" t="n">
        <v>25.5429632630529</v>
      </c>
      <c r="T613" s="0" t="n">
        <v>23.1670985155546</v>
      </c>
      <c r="U613" s="0" t="n">
        <v>22.6026965333419</v>
      </c>
      <c r="V613" s="0" t="n">
        <v>29.8605037920017</v>
      </c>
      <c r="W613" s="0" t="n">
        <v>23.4140947974834</v>
      </c>
      <c r="X613" s="0" t="n">
        <v>17.2811798027037</v>
      </c>
      <c r="Y613" s="0" t="n">
        <v>21.6732516189494</v>
      </c>
      <c r="Z613" s="0" t="n">
        <v>22.2894063676526</v>
      </c>
      <c r="AA613" s="0" t="n">
        <v>24.7189707425864</v>
      </c>
      <c r="AB613" s="0" t="n">
        <v>22.3185619784394</v>
      </c>
      <c r="AC613" s="0" t="n">
        <v>21.1328911616507</v>
      </c>
      <c r="AD613" s="0" t="n">
        <v>29.0208806086512</v>
      </c>
      <c r="AE613" s="0" t="n">
        <v>21.7285434106087</v>
      </c>
      <c r="AF613" s="0" t="n">
        <v>24.8375976115737</v>
      </c>
      <c r="AG613" s="0" t="n">
        <v>19.935125108909</v>
      </c>
      <c r="AH613" s="0" t="n">
        <v>27.3112689129836</v>
      </c>
    </row>
    <row r="614" customFormat="false" ht="12.75" hidden="false" customHeight="false" outlineLevel="0" collapsed="false">
      <c r="A614" s="0" t="n">
        <v>52161040</v>
      </c>
      <c r="B614" s="0" t="n">
        <v>5</v>
      </c>
      <c r="C614" s="0" t="s">
        <v>54</v>
      </c>
      <c r="D614" s="0" t="n">
        <v>1610</v>
      </c>
      <c r="E614" s="0" t="s">
        <v>7</v>
      </c>
      <c r="F614" s="0" t="n">
        <v>2</v>
      </c>
      <c r="G614" s="0" t="s">
        <v>81</v>
      </c>
      <c r="H614" s="0" t="n">
        <v>40</v>
      </c>
      <c r="I614" s="0" t="s">
        <v>159</v>
      </c>
      <c r="J614" s="0" t="n">
        <v>5.63520153659831</v>
      </c>
      <c r="K614" s="0" t="n">
        <v>9.13545774421882</v>
      </c>
      <c r="L614" s="0" t="n">
        <v>8.95880483883658</v>
      </c>
      <c r="M614" s="0" t="n">
        <v>11.5766313241832</v>
      </c>
      <c r="N614" s="0" t="n">
        <v>12.39461425556</v>
      </c>
      <c r="O614" s="0" t="n">
        <v>12.2297167603239</v>
      </c>
      <c r="P614" s="0" t="n">
        <v>9.63433761734937</v>
      </c>
      <c r="Q614" s="0" t="n">
        <v>12.0168694343015</v>
      </c>
      <c r="R614" s="0" t="n">
        <v>9.56733895479452</v>
      </c>
      <c r="S614" s="0" t="n">
        <v>13.7408528477729</v>
      </c>
      <c r="T614" s="0" t="n">
        <v>11.3901379223927</v>
      </c>
      <c r="U614" s="0" t="n">
        <v>10.0855764403892</v>
      </c>
      <c r="V614" s="0" t="n">
        <v>15.7120590297033</v>
      </c>
      <c r="W614" s="0" t="n">
        <v>12.3673636998153</v>
      </c>
      <c r="X614" s="0" t="n">
        <v>8.53398155401425</v>
      </c>
      <c r="Y614" s="0" t="n">
        <v>10.0375988151345</v>
      </c>
      <c r="Z614" s="0" t="n">
        <v>10.5655498662371</v>
      </c>
      <c r="AA614" s="0" t="n">
        <v>11.7998373331387</v>
      </c>
      <c r="AB614" s="0" t="n">
        <v>10.0197452701558</v>
      </c>
      <c r="AC614" s="0" t="n">
        <v>9.81220182976056</v>
      </c>
      <c r="AD614" s="0" t="n">
        <v>15.6897023923161</v>
      </c>
      <c r="AE614" s="0" t="n">
        <v>9.65617555966716</v>
      </c>
      <c r="AF614" s="0" t="n">
        <v>11.874298960983</v>
      </c>
      <c r="AG614" s="0" t="n">
        <v>9.77744885641764</v>
      </c>
      <c r="AH614" s="0" t="n">
        <v>12.533654009305</v>
      </c>
    </row>
    <row r="615" customFormat="false" ht="12.75" hidden="false" customHeight="false" outlineLevel="0" collapsed="false">
      <c r="A615" s="0" t="n">
        <v>52161042</v>
      </c>
      <c r="B615" s="0" t="n">
        <v>5</v>
      </c>
      <c r="C615" s="0" t="s">
        <v>54</v>
      </c>
      <c r="D615" s="0" t="n">
        <v>1610</v>
      </c>
      <c r="E615" s="0" t="s">
        <v>7</v>
      </c>
      <c r="F615" s="0" t="n">
        <v>2</v>
      </c>
      <c r="G615" s="0" t="s">
        <v>81</v>
      </c>
      <c r="H615" s="0" t="n">
        <v>42</v>
      </c>
      <c r="I615" s="0" t="s">
        <v>160</v>
      </c>
      <c r="J615" s="0" t="s">
        <v>168</v>
      </c>
      <c r="K615" s="0" t="n">
        <v>5.55930952819692</v>
      </c>
      <c r="L615" s="0" t="n">
        <v>5.42696296888731</v>
      </c>
      <c r="M615" s="0" t="n">
        <v>7.57363878007145</v>
      </c>
      <c r="N615" s="0" t="n">
        <v>8.17575424290401</v>
      </c>
      <c r="O615" s="0" t="n">
        <v>8.13738736266182</v>
      </c>
      <c r="P615" s="0" t="n">
        <v>6.11691678117484</v>
      </c>
      <c r="Q615" s="0" t="n">
        <v>7.96379115295656</v>
      </c>
      <c r="R615" s="0" t="n">
        <v>5.7590143716166</v>
      </c>
      <c r="S615" s="0" t="n">
        <v>9.4324262358578</v>
      </c>
      <c r="T615" s="0" t="n">
        <v>7.56487825740306</v>
      </c>
      <c r="U615" s="0" t="n">
        <v>6.69960065087067</v>
      </c>
      <c r="V615" s="0" t="n">
        <v>11.1317440137534</v>
      </c>
      <c r="W615" s="0" t="n">
        <v>8.27011017996913</v>
      </c>
      <c r="X615" s="0" t="n">
        <v>5.2266200104317</v>
      </c>
      <c r="Y615" s="0" t="n">
        <v>6.47829776660392</v>
      </c>
      <c r="Z615" s="0" t="n">
        <v>6.91135319591026</v>
      </c>
      <c r="AA615" s="0" t="n">
        <v>8.03335134144949</v>
      </c>
      <c r="AB615" s="0" t="n">
        <v>6.51530334843533</v>
      </c>
      <c r="AC615" s="0" t="n">
        <v>6.27562361592254</v>
      </c>
      <c r="AD615" s="0" t="n">
        <v>10.9305772026685</v>
      </c>
      <c r="AE615" s="0" t="n">
        <v>6.31657973747969</v>
      </c>
      <c r="AF615" s="0" t="n">
        <v>8.05393033517552</v>
      </c>
      <c r="AG615" s="0" t="n">
        <v>6.27566076237269</v>
      </c>
      <c r="AH615" s="0" t="n">
        <v>8.71227878232162</v>
      </c>
    </row>
    <row r="616" customFormat="false" ht="12.75" hidden="false" customHeight="false" outlineLevel="0" collapsed="false">
      <c r="A616" s="0" t="n">
        <v>52161043</v>
      </c>
      <c r="B616" s="0" t="n">
        <v>5</v>
      </c>
      <c r="C616" s="0" t="s">
        <v>54</v>
      </c>
      <c r="D616" s="0" t="n">
        <v>1610</v>
      </c>
      <c r="E616" s="0" t="s">
        <v>7</v>
      </c>
      <c r="F616" s="0" t="n">
        <v>2</v>
      </c>
      <c r="G616" s="0" t="s">
        <v>81</v>
      </c>
      <c r="H616" s="0" t="n">
        <v>43</v>
      </c>
      <c r="I616" s="0" t="s">
        <v>161</v>
      </c>
      <c r="J616" s="0" t="s">
        <v>168</v>
      </c>
      <c r="K616" s="0" t="n">
        <v>13.5853516623697</v>
      </c>
      <c r="L616" s="0" t="n">
        <v>13.3614893423753</v>
      </c>
      <c r="M616" s="0" t="n">
        <v>16.4153648560932</v>
      </c>
      <c r="N616" s="0" t="n">
        <v>17.4772353036649</v>
      </c>
      <c r="O616" s="0" t="n">
        <v>17.1424319850683</v>
      </c>
      <c r="P616" s="0" t="n">
        <v>13.937887769042</v>
      </c>
      <c r="Q616" s="0" t="n">
        <v>16.8904431196653</v>
      </c>
      <c r="R616" s="0" t="n">
        <v>14.3265184115713</v>
      </c>
      <c r="S616" s="0" t="n">
        <v>18.8469833313138</v>
      </c>
      <c r="T616" s="0" t="n">
        <v>15.9856882185893</v>
      </c>
      <c r="U616" s="0" t="n">
        <v>14.1530973667994</v>
      </c>
      <c r="V616" s="0" t="n">
        <v>21.0693079640416</v>
      </c>
      <c r="W616" s="0" t="n">
        <v>17.2759542680158</v>
      </c>
      <c r="X616" s="0" t="n">
        <v>12.6390278886563</v>
      </c>
      <c r="Y616" s="0" t="n">
        <v>14.3637275873778</v>
      </c>
      <c r="Z616" s="0" t="n">
        <v>14.9828812819366</v>
      </c>
      <c r="AA616" s="0" t="n">
        <v>16.2789836714202</v>
      </c>
      <c r="AB616" s="0" t="n">
        <v>14.2663261933263</v>
      </c>
      <c r="AC616" s="0" t="n">
        <v>14.1264746901856</v>
      </c>
      <c r="AD616" s="0" t="n">
        <v>21.2954150470356</v>
      </c>
      <c r="AE616" s="0" t="n">
        <v>13.6931838700201</v>
      </c>
      <c r="AF616" s="0" t="n">
        <v>16.4245282750571</v>
      </c>
      <c r="AG616" s="0" t="n">
        <v>14.0431679598544</v>
      </c>
      <c r="AH616" s="0" t="n">
        <v>17.0390173096762</v>
      </c>
    </row>
    <row r="617" customFormat="false" ht="12.75" hidden="false" customHeight="false" outlineLevel="0" collapsed="false">
      <c r="A617" s="0" t="n">
        <v>52161044</v>
      </c>
      <c r="B617" s="0" t="n">
        <v>5</v>
      </c>
      <c r="C617" s="0" t="s">
        <v>54</v>
      </c>
      <c r="D617" s="0" t="n">
        <v>1610</v>
      </c>
      <c r="E617" s="0" t="s">
        <v>7</v>
      </c>
      <c r="F617" s="0" t="n">
        <v>2</v>
      </c>
      <c r="G617" s="0" t="s">
        <v>81</v>
      </c>
      <c r="H617" s="0" t="n">
        <v>44</v>
      </c>
      <c r="I617" s="0" t="s">
        <v>162</v>
      </c>
      <c r="J617" s="0" t="n">
        <v>4.32513382686166</v>
      </c>
      <c r="K617" s="0" t="n">
        <v>6.90563141199772</v>
      </c>
      <c r="L617" s="0" t="n">
        <v>6.54103976782967</v>
      </c>
      <c r="M617" s="0" t="n">
        <v>8.41559338463054</v>
      </c>
      <c r="N617" s="0" t="n">
        <v>9.06600104323589</v>
      </c>
      <c r="O617" s="0" t="n">
        <v>8.66412555022614</v>
      </c>
      <c r="P617" s="0" t="n">
        <v>6.7268377673766</v>
      </c>
      <c r="Q617" s="0" t="n">
        <v>8.60429059760025</v>
      </c>
      <c r="R617" s="0" t="n">
        <v>7.39480594202318</v>
      </c>
      <c r="S617" s="0" t="n">
        <v>9.51785510884687</v>
      </c>
      <c r="T617" s="0" t="n">
        <v>7.50797097405291</v>
      </c>
      <c r="U617" s="0" t="n">
        <v>6.69244721606844</v>
      </c>
      <c r="V617" s="0" t="n">
        <v>11.2632741161421</v>
      </c>
      <c r="W617" s="0" t="n">
        <v>8.74870993622574</v>
      </c>
      <c r="X617" s="0" t="n">
        <v>6.32850503964205</v>
      </c>
      <c r="Y617" s="0" t="n">
        <v>7.13823207661849</v>
      </c>
      <c r="Z617" s="0" t="n">
        <v>7.40667291403334</v>
      </c>
      <c r="AA617" s="0" t="n">
        <v>8.08878332944494</v>
      </c>
      <c r="AB617" s="0" t="n">
        <v>7.08164406254512</v>
      </c>
      <c r="AC617" s="0" t="n">
        <v>7.09050987065876</v>
      </c>
      <c r="AD617" s="0" t="n">
        <v>12.1362148317784</v>
      </c>
      <c r="AE617" s="0" t="n">
        <v>6.57823246033122</v>
      </c>
      <c r="AF617" s="0" t="n">
        <v>8.4688436390076</v>
      </c>
      <c r="AG617" s="0" t="n">
        <v>6.73831923343345</v>
      </c>
      <c r="AH617" s="0" t="n">
        <v>9.17312700206496</v>
      </c>
    </row>
    <row r="618" customFormat="false" ht="12.75" hidden="false" customHeight="false" outlineLevel="0" collapsed="false">
      <c r="A618" s="0" t="n">
        <v>52161046</v>
      </c>
      <c r="B618" s="0" t="n">
        <v>5</v>
      </c>
      <c r="C618" s="0" t="s">
        <v>54</v>
      </c>
      <c r="D618" s="0" t="n">
        <v>1610</v>
      </c>
      <c r="E618" s="0" t="s">
        <v>7</v>
      </c>
      <c r="F618" s="0" t="n">
        <v>2</v>
      </c>
      <c r="G618" s="0" t="s">
        <v>81</v>
      </c>
      <c r="H618" s="0" t="n">
        <v>46</v>
      </c>
      <c r="I618" s="0" t="s">
        <v>163</v>
      </c>
      <c r="J618" s="0" t="s">
        <v>168</v>
      </c>
      <c r="K618" s="0" t="n">
        <v>4.05916519327708</v>
      </c>
      <c r="L618" s="0" t="n">
        <v>3.88511737648969</v>
      </c>
      <c r="M618" s="0" t="n">
        <v>5.39731438373847</v>
      </c>
      <c r="N618" s="0" t="n">
        <v>5.80657132613948</v>
      </c>
      <c r="O618" s="0" t="n">
        <v>5.67595558132672</v>
      </c>
      <c r="P618" s="0" t="n">
        <v>4.12898934882279</v>
      </c>
      <c r="Q618" s="0" t="n">
        <v>5.54732289455832</v>
      </c>
      <c r="R618" s="0" t="n">
        <v>4.34304324332212</v>
      </c>
      <c r="S618" s="0" t="n">
        <v>6.43365503046424</v>
      </c>
      <c r="T618" s="0" t="n">
        <v>4.86760902340626</v>
      </c>
      <c r="U618" s="0" t="n">
        <v>4.33085129281988</v>
      </c>
      <c r="V618" s="0" t="n">
        <v>7.72999253109374</v>
      </c>
      <c r="W618" s="0" t="n">
        <v>5.73085034447764</v>
      </c>
      <c r="X618" s="0" t="n">
        <v>3.70384695817002</v>
      </c>
      <c r="Y618" s="0" t="n">
        <v>4.38166369648184</v>
      </c>
      <c r="Z618" s="0" t="n">
        <v>4.62201609600578</v>
      </c>
      <c r="AA618" s="0" t="n">
        <v>5.39883875845491</v>
      </c>
      <c r="AB618" s="0" t="n">
        <v>4.34551375256828</v>
      </c>
      <c r="AC618" s="0" t="n">
        <v>4.28536721484179</v>
      </c>
      <c r="AD618" s="0" t="n">
        <v>7.96258807939022</v>
      </c>
      <c r="AE618" s="0" t="n">
        <v>4.19702779851206</v>
      </c>
      <c r="AF618" s="0" t="n">
        <v>5.64857163611635</v>
      </c>
      <c r="AG618" s="0" t="n">
        <v>4.26664791180026</v>
      </c>
      <c r="AH618" s="0" t="n">
        <v>6.09695709985813</v>
      </c>
    </row>
    <row r="619" customFormat="false" ht="12.75" hidden="false" customHeight="false" outlineLevel="0" collapsed="false">
      <c r="A619" s="0" t="n">
        <v>52161047</v>
      </c>
      <c r="B619" s="0" t="n">
        <v>5</v>
      </c>
      <c r="C619" s="0" t="s">
        <v>54</v>
      </c>
      <c r="D619" s="0" t="n">
        <v>1610</v>
      </c>
      <c r="E619" s="0" t="s">
        <v>7</v>
      </c>
      <c r="F619" s="0" t="n">
        <v>2</v>
      </c>
      <c r="G619" s="0" t="s">
        <v>81</v>
      </c>
      <c r="H619" s="0" t="n">
        <v>47</v>
      </c>
      <c r="I619" s="0" t="s">
        <v>164</v>
      </c>
      <c r="J619" s="0" t="s">
        <v>168</v>
      </c>
      <c r="K619" s="0" t="n">
        <v>10.4960258242555</v>
      </c>
      <c r="L619" s="0" t="n">
        <v>9.87750793341272</v>
      </c>
      <c r="M619" s="0" t="n">
        <v>12.0934903627915</v>
      </c>
      <c r="N619" s="0" t="n">
        <v>13.0399204885489</v>
      </c>
      <c r="O619" s="0" t="n">
        <v>12.2741672278727</v>
      </c>
      <c r="P619" s="0" t="n">
        <v>9.94842022793089</v>
      </c>
      <c r="Q619" s="0" t="n">
        <v>12.3214641388855</v>
      </c>
      <c r="R619" s="0" t="n">
        <v>11.2454136427201</v>
      </c>
      <c r="S619" s="0" t="n">
        <v>13.1964472409646</v>
      </c>
      <c r="T619" s="0" t="n">
        <v>10.7113266141204</v>
      </c>
      <c r="U619" s="0" t="n">
        <v>9.55974779513323</v>
      </c>
      <c r="V619" s="0" t="n">
        <v>15.4511286565932</v>
      </c>
      <c r="W619" s="0" t="n">
        <v>12.3947559690702</v>
      </c>
      <c r="X619" s="0" t="n">
        <v>9.64470729648296</v>
      </c>
      <c r="Y619" s="0" t="n">
        <v>10.556596119728</v>
      </c>
      <c r="Z619" s="0" t="n">
        <v>10.837323112322</v>
      </c>
      <c r="AA619" s="0" t="n">
        <v>11.3138837558802</v>
      </c>
      <c r="AB619" s="0" t="n">
        <v>10.4751007186972</v>
      </c>
      <c r="AC619" s="0" t="n">
        <v>10.590480765995</v>
      </c>
      <c r="AD619" s="0" t="n">
        <v>17.175318535138</v>
      </c>
      <c r="AE619" s="0" t="n">
        <v>9.48592010780649</v>
      </c>
      <c r="AF619" s="0" t="n">
        <v>11.8511639863794</v>
      </c>
      <c r="AG619" s="0" t="n">
        <v>9.76569240951659</v>
      </c>
      <c r="AH619" s="0" t="n">
        <v>12.8676267226163</v>
      </c>
    </row>
    <row r="620" customFormat="false" ht="12.75" hidden="false" customHeight="false" outlineLevel="0" collapsed="false">
      <c r="A620" s="0" t="n">
        <v>52161048</v>
      </c>
      <c r="B620" s="0" t="n">
        <v>5</v>
      </c>
      <c r="C620" s="0" t="s">
        <v>54</v>
      </c>
      <c r="D620" s="0" t="n">
        <v>1610</v>
      </c>
      <c r="E620" s="0" t="s">
        <v>7</v>
      </c>
      <c r="F620" s="0" t="n">
        <v>2</v>
      </c>
      <c r="G620" s="0" t="s">
        <v>81</v>
      </c>
      <c r="H620" s="0" t="n">
        <v>48</v>
      </c>
      <c r="I620" s="0" t="s">
        <v>165</v>
      </c>
      <c r="J620" s="0" t="n">
        <v>58.7011622888925</v>
      </c>
      <c r="K620" s="0" t="n">
        <v>84.7666889471511</v>
      </c>
      <c r="L620" s="0" t="n">
        <v>79.8469450534029</v>
      </c>
      <c r="M620" s="0" t="n">
        <v>107.344011653822</v>
      </c>
      <c r="N620" s="0" t="n">
        <v>107.506374435975</v>
      </c>
      <c r="O620" s="0" t="n">
        <v>114.323038233413</v>
      </c>
      <c r="P620" s="0" t="n">
        <v>84.8463679312539</v>
      </c>
      <c r="Q620" s="0" t="n">
        <v>101.132342055825</v>
      </c>
      <c r="R620" s="0" t="n">
        <v>67.9587138270779</v>
      </c>
      <c r="S620" s="0" t="n">
        <v>117.434035370031</v>
      </c>
      <c r="T620" s="0" t="n">
        <v>96.5959126627362</v>
      </c>
      <c r="U620" s="0" t="n">
        <v>93.4231593949168</v>
      </c>
      <c r="V620" s="0" t="n">
        <v>123.710986759655</v>
      </c>
      <c r="W620" s="0" t="n">
        <v>92.9884997539557</v>
      </c>
      <c r="X620" s="0" t="n">
        <v>76.9976183460405</v>
      </c>
      <c r="Y620" s="0" t="n">
        <v>86.2710130503486</v>
      </c>
      <c r="Z620" s="0" t="n">
        <v>93.0744162896266</v>
      </c>
      <c r="AA620" s="0" t="n">
        <v>98.9061371449123</v>
      </c>
      <c r="AB620" s="0" t="n">
        <v>82.3751317487294</v>
      </c>
      <c r="AC620" s="0" t="n">
        <v>79.3917395662361</v>
      </c>
      <c r="AD620" s="0" t="n">
        <v>105.001347226277</v>
      </c>
      <c r="AE620" s="0" t="n">
        <v>82.825873391941</v>
      </c>
      <c r="AF620" s="0" t="n">
        <v>87.2086610849547</v>
      </c>
      <c r="AG620" s="0" t="n">
        <v>66.5382251624439</v>
      </c>
      <c r="AH620" s="0" t="n">
        <v>101.307099184782</v>
      </c>
    </row>
    <row r="621" customFormat="false" ht="12.75" hidden="false" customHeight="false" outlineLevel="0" collapsed="false">
      <c r="A621" s="0" t="n">
        <v>52161049</v>
      </c>
      <c r="B621" s="0" t="n">
        <v>5</v>
      </c>
      <c r="C621" s="0" t="s">
        <v>54</v>
      </c>
      <c r="D621" s="0" t="n">
        <v>1610</v>
      </c>
      <c r="E621" s="0" t="s">
        <v>7</v>
      </c>
      <c r="F621" s="0" t="n">
        <v>2</v>
      </c>
      <c r="G621" s="0" t="s">
        <v>81</v>
      </c>
      <c r="H621" s="0" t="n">
        <v>49</v>
      </c>
      <c r="I621" s="0" t="s">
        <v>166</v>
      </c>
      <c r="J621" s="0" t="n">
        <v>34.5611233305376</v>
      </c>
      <c r="K621" s="0" t="n">
        <v>55.6524913646034</v>
      </c>
      <c r="L621" s="0" t="n">
        <v>52.4224960921258</v>
      </c>
      <c r="M621" s="0" t="n">
        <v>74.9219523047912</v>
      </c>
      <c r="N621" s="0" t="n">
        <v>75.4802110825687</v>
      </c>
      <c r="O621" s="0" t="n">
        <v>80.7193533124847</v>
      </c>
      <c r="P621" s="0" t="n">
        <v>58.0648407562735</v>
      </c>
      <c r="Q621" s="0" t="n">
        <v>71.4058808781493</v>
      </c>
      <c r="R621" s="0" t="n">
        <v>44.170890714515</v>
      </c>
      <c r="S621" s="0" t="n">
        <v>84.9811872142466</v>
      </c>
      <c r="T621" s="0" t="n">
        <v>68.5700622898106</v>
      </c>
      <c r="U621" s="0" t="n">
        <v>65.9627064439128</v>
      </c>
      <c r="V621" s="0" t="n">
        <v>91.979024745195</v>
      </c>
      <c r="W621" s="0" t="n">
        <v>66.0092859480227</v>
      </c>
      <c r="X621" s="0" t="n">
        <v>51.0285162396963</v>
      </c>
      <c r="Y621" s="0" t="n">
        <v>60.2138174776714</v>
      </c>
      <c r="Z621" s="0" t="n">
        <v>65.3475352023126</v>
      </c>
      <c r="AA621" s="0" t="n">
        <v>70.9179763449881</v>
      </c>
      <c r="AB621" s="0" t="n">
        <v>57.8355689601588</v>
      </c>
      <c r="AC621" s="0" t="n">
        <v>55.0688187785506</v>
      </c>
      <c r="AD621" s="0" t="n">
        <v>77.5214849346969</v>
      </c>
      <c r="AE621" s="0" t="n">
        <v>57.8092437600152</v>
      </c>
      <c r="AF621" s="0" t="n">
        <v>62.5306168295648</v>
      </c>
      <c r="AG621" s="0" t="n">
        <v>45.5356138685013</v>
      </c>
      <c r="AH621" s="0" t="n">
        <v>73.9350206721131</v>
      </c>
    </row>
    <row r="622" customFormat="false" ht="12.75" hidden="false" customHeight="false" outlineLevel="0" collapsed="false">
      <c r="A622" s="0" t="n">
        <v>52161050</v>
      </c>
      <c r="B622" s="0" t="n">
        <v>5</v>
      </c>
      <c r="C622" s="0" t="s">
        <v>54</v>
      </c>
      <c r="D622" s="0" t="n">
        <v>1610</v>
      </c>
      <c r="E622" s="0" t="s">
        <v>7</v>
      </c>
      <c r="F622" s="0" t="n">
        <v>2</v>
      </c>
      <c r="G622" s="0" t="s">
        <v>81</v>
      </c>
      <c r="H622" s="0" t="n">
        <v>50</v>
      </c>
      <c r="I622" s="0" t="s">
        <v>167</v>
      </c>
      <c r="J622" s="0" t="n">
        <v>94.6514927496506</v>
      </c>
      <c r="K622" s="0" t="n">
        <v>124.681215321813</v>
      </c>
      <c r="L622" s="0" t="n">
        <v>117.444886342076</v>
      </c>
      <c r="M622" s="0" t="n">
        <v>149.79226066685</v>
      </c>
      <c r="N622" s="0" t="n">
        <v>149.250517083192</v>
      </c>
      <c r="O622" s="0" t="n">
        <v>157.938624837027</v>
      </c>
      <c r="P622" s="0" t="n">
        <v>120.432669741787</v>
      </c>
      <c r="Q622" s="0" t="n">
        <v>139.715522589886</v>
      </c>
      <c r="R622" s="0" t="n">
        <v>100.819652343826</v>
      </c>
      <c r="S622" s="0" t="n">
        <v>158.7855843542</v>
      </c>
      <c r="T622" s="0" t="n">
        <v>132.825494140478</v>
      </c>
      <c r="U622" s="0" t="n">
        <v>129.06519587625</v>
      </c>
      <c r="V622" s="0" t="n">
        <v>163.33244760483</v>
      </c>
      <c r="W622" s="0" t="n">
        <v>127.865073052575</v>
      </c>
      <c r="X622" s="0" t="n">
        <v>112.349082443554</v>
      </c>
      <c r="Y622" s="0" t="n">
        <v>120.38612937726</v>
      </c>
      <c r="Z622" s="0" t="n">
        <v>129.214707791266</v>
      </c>
      <c r="AA622" s="0" t="n">
        <v>134.815666241682</v>
      </c>
      <c r="AB622" s="0" t="n">
        <v>114.360949039499</v>
      </c>
      <c r="AC622" s="0" t="n">
        <v>111.385426668396</v>
      </c>
      <c r="AD622" s="0" t="n">
        <v>139.494666166117</v>
      </c>
      <c r="AE622" s="0" t="n">
        <v>115.578639422346</v>
      </c>
      <c r="AF622" s="0" t="n">
        <v>118.871225644849</v>
      </c>
      <c r="AG622" s="0" t="n">
        <v>94.4457174959573</v>
      </c>
      <c r="AH622" s="0" t="n">
        <v>135.963794314405</v>
      </c>
    </row>
    <row r="623" customFormat="false" ht="12.75" hidden="false" customHeight="false" outlineLevel="0" collapsed="false">
      <c r="A623" s="0" t="n">
        <v>60161018</v>
      </c>
      <c r="B623" s="0" t="n">
        <v>6</v>
      </c>
      <c r="C623" s="0" t="s">
        <v>62</v>
      </c>
      <c r="D623" s="0" t="n">
        <v>1610</v>
      </c>
      <c r="E623" s="0" t="s">
        <v>7</v>
      </c>
      <c r="F623" s="0" t="n">
        <v>0</v>
      </c>
      <c r="G623" s="0" t="s">
        <v>6</v>
      </c>
      <c r="H623" s="0" t="n">
        <v>18</v>
      </c>
      <c r="I623" s="0" t="s">
        <v>137</v>
      </c>
      <c r="J623" s="0" t="n">
        <v>16</v>
      </c>
      <c r="K623" s="0" t="n">
        <v>13</v>
      </c>
      <c r="L623" s="0" t="n">
        <v>17</v>
      </c>
      <c r="M623" s="0" t="n">
        <v>18</v>
      </c>
      <c r="N623" s="0" t="n">
        <v>20</v>
      </c>
      <c r="O623" s="0" t="n">
        <v>20</v>
      </c>
      <c r="P623" s="0" t="n">
        <v>18</v>
      </c>
      <c r="Q623" s="0" t="n">
        <v>18</v>
      </c>
      <c r="R623" s="0" t="n">
        <v>21</v>
      </c>
      <c r="S623" s="0" t="n">
        <v>18</v>
      </c>
      <c r="T623" s="0" t="n">
        <v>30</v>
      </c>
      <c r="U623" s="0" t="n">
        <v>27</v>
      </c>
      <c r="V623" s="0" t="n">
        <v>20</v>
      </c>
      <c r="W623" s="0" t="n">
        <v>23</v>
      </c>
      <c r="X623" s="0" t="n">
        <v>23</v>
      </c>
      <c r="Y623" s="0" t="n">
        <v>20</v>
      </c>
      <c r="Z623" s="0" t="n">
        <v>25</v>
      </c>
      <c r="AA623" s="0" t="n">
        <v>15</v>
      </c>
      <c r="AB623" s="0" t="n">
        <v>26</v>
      </c>
      <c r="AC623" s="0" t="n">
        <v>28</v>
      </c>
      <c r="AD623" s="0" t="n">
        <v>27</v>
      </c>
      <c r="AE623" s="0" t="n">
        <v>21</v>
      </c>
      <c r="AF623" s="0" t="n">
        <v>31</v>
      </c>
      <c r="AG623" s="0" t="n">
        <v>28</v>
      </c>
      <c r="AH623" s="0" t="n">
        <v>21</v>
      </c>
    </row>
    <row r="624" customFormat="false" ht="12.75" hidden="false" customHeight="false" outlineLevel="0" collapsed="false">
      <c r="A624" s="0" t="n">
        <v>60161037</v>
      </c>
      <c r="B624" s="0" t="n">
        <v>6</v>
      </c>
      <c r="C624" s="0" t="s">
        <v>62</v>
      </c>
      <c r="D624" s="0" t="n">
        <v>1610</v>
      </c>
      <c r="E624" s="0" t="s">
        <v>7</v>
      </c>
      <c r="F624" s="0" t="n">
        <v>0</v>
      </c>
      <c r="G624" s="0" t="s">
        <v>6</v>
      </c>
      <c r="H624" s="0" t="n">
        <v>37</v>
      </c>
      <c r="I624" s="0" t="s">
        <v>156</v>
      </c>
      <c r="J624" s="0" t="n">
        <v>15.7078342823483</v>
      </c>
      <c r="K624" s="0" t="n">
        <v>12.7288749632821</v>
      </c>
      <c r="L624" s="0" t="n">
        <v>16.5692007797271</v>
      </c>
      <c r="M624" s="0" t="n">
        <v>17.4131759698172</v>
      </c>
      <c r="N624" s="0" t="n">
        <v>19.2622556101319</v>
      </c>
      <c r="O624" s="0" t="n">
        <v>19.1314329443275</v>
      </c>
      <c r="P624" s="0" t="n">
        <v>17.1363290175171</v>
      </c>
      <c r="Q624" s="0" t="n">
        <v>17.0697012802276</v>
      </c>
      <c r="R624" s="0" t="n">
        <v>19.8225410609779</v>
      </c>
      <c r="S624" s="0" t="n">
        <v>17.0035896467032</v>
      </c>
      <c r="T624" s="0" t="n">
        <v>28.312570781427</v>
      </c>
      <c r="U624" s="0" t="n">
        <v>25.4620897774425</v>
      </c>
      <c r="V624" s="0" t="n">
        <v>18.9018051223892</v>
      </c>
      <c r="W624" s="0" t="n">
        <v>21.6470588235294</v>
      </c>
      <c r="X624" s="0" t="n">
        <v>21.505376344086</v>
      </c>
      <c r="Y624" s="0" t="n">
        <v>18.6219739292365</v>
      </c>
      <c r="Z624" s="0" t="n">
        <v>23.088289619505</v>
      </c>
      <c r="AA624" s="0" t="n">
        <v>13.7274640798023</v>
      </c>
      <c r="AB624" s="0" t="n">
        <v>23.6945229198943</v>
      </c>
      <c r="AC624" s="0" t="n">
        <v>25.3975164857094</v>
      </c>
      <c r="AD624" s="0" t="n">
        <v>24.2304585838643</v>
      </c>
      <c r="AE624" s="0" t="n">
        <v>18.678288712977</v>
      </c>
      <c r="AF624" s="0" t="n">
        <v>27.5115370962016</v>
      </c>
      <c r="AG624" s="0" t="n">
        <v>24.8073004341278</v>
      </c>
      <c r="AH624" s="0" t="n">
        <v>18.5594343791427</v>
      </c>
    </row>
    <row r="625" customFormat="false" ht="12.75" hidden="false" customHeight="false" outlineLevel="0" collapsed="false">
      <c r="A625" s="0" t="n">
        <v>60161038</v>
      </c>
      <c r="B625" s="0" t="n">
        <v>6</v>
      </c>
      <c r="C625" s="0" t="s">
        <v>62</v>
      </c>
      <c r="D625" s="0" t="n">
        <v>1610</v>
      </c>
      <c r="E625" s="0" t="s">
        <v>7</v>
      </c>
      <c r="F625" s="0" t="n">
        <v>0</v>
      </c>
      <c r="G625" s="0" t="s">
        <v>6</v>
      </c>
      <c r="H625" s="0" t="n">
        <v>38</v>
      </c>
      <c r="I625" s="0" t="s">
        <v>157</v>
      </c>
      <c r="J625" s="0" t="n">
        <v>8.97838450190607</v>
      </c>
      <c r="K625" s="0" t="n">
        <v>6.77758982767434</v>
      </c>
      <c r="L625" s="0" t="n">
        <v>9.65217004835018</v>
      </c>
      <c r="M625" s="0" t="n">
        <v>10.3201516691492</v>
      </c>
      <c r="N625" s="0" t="n">
        <v>11.7658861460117</v>
      </c>
      <c r="O625" s="0" t="n">
        <v>11.685976263061</v>
      </c>
      <c r="P625" s="0" t="n">
        <v>10.1560746195731</v>
      </c>
      <c r="Q625" s="0" t="n">
        <v>10.1165867998099</v>
      </c>
      <c r="R625" s="0" t="n">
        <v>12.2704653427187</v>
      </c>
      <c r="S625" s="0" t="n">
        <v>10.0774048558469</v>
      </c>
      <c r="T625" s="0" t="n">
        <v>19.1023726136475</v>
      </c>
      <c r="U625" s="0" t="n">
        <v>16.7796776044556</v>
      </c>
      <c r="V625" s="0" t="n">
        <v>11.5457136238578</v>
      </c>
      <c r="W625" s="0" t="n">
        <v>13.7223783878068</v>
      </c>
      <c r="X625" s="0" t="n">
        <v>13.6325638495041</v>
      </c>
      <c r="Y625" s="0" t="n">
        <v>11.37478546127</v>
      </c>
      <c r="Z625" s="0" t="n">
        <v>14.9415236865805</v>
      </c>
      <c r="AA625" s="0" t="n">
        <v>7.6831574382569</v>
      </c>
      <c r="AB625" s="0" t="n">
        <v>15.4780490436493</v>
      </c>
      <c r="AC625" s="0" t="n">
        <v>16.8764652606035</v>
      </c>
      <c r="AD625" s="0" t="n">
        <v>15.9680248871621</v>
      </c>
      <c r="AE625" s="0" t="n">
        <v>11.5621551045772</v>
      </c>
      <c r="AF625" s="0" t="n">
        <v>18.6927546850744</v>
      </c>
      <c r="AG625" s="0" t="n">
        <v>16.4842709806481</v>
      </c>
      <c r="AH625" s="0" t="n">
        <v>11.4885823986533</v>
      </c>
    </row>
    <row r="626" customFormat="false" ht="12.75" hidden="false" customHeight="false" outlineLevel="0" collapsed="false">
      <c r="A626" s="0" t="n">
        <v>60161039</v>
      </c>
      <c r="B626" s="0" t="n">
        <v>6</v>
      </c>
      <c r="C626" s="0" t="s">
        <v>62</v>
      </c>
      <c r="D626" s="0" t="n">
        <v>1610</v>
      </c>
      <c r="E626" s="0" t="s">
        <v>7</v>
      </c>
      <c r="F626" s="0" t="n">
        <v>0</v>
      </c>
      <c r="G626" s="0" t="s">
        <v>6</v>
      </c>
      <c r="H626" s="0" t="n">
        <v>39</v>
      </c>
      <c r="I626" s="0" t="s">
        <v>158</v>
      </c>
      <c r="J626" s="0" t="n">
        <v>25.5085387763214</v>
      </c>
      <c r="K626" s="0" t="n">
        <v>21.7667638481924</v>
      </c>
      <c r="L626" s="0" t="n">
        <v>26.5288955320727</v>
      </c>
      <c r="M626" s="0" t="n">
        <v>27.5203253047577</v>
      </c>
      <c r="N626" s="0" t="n">
        <v>29.7489915271835</v>
      </c>
      <c r="O626" s="0" t="n">
        <v>29.5469465302034</v>
      </c>
      <c r="P626" s="0" t="n">
        <v>27.0827877642117</v>
      </c>
      <c r="Q626" s="0" t="n">
        <v>26.9774872143461</v>
      </c>
      <c r="R626" s="0" t="n">
        <v>30.3008596705148</v>
      </c>
      <c r="S626" s="0" t="n">
        <v>26.8730023309352</v>
      </c>
      <c r="T626" s="0" t="n">
        <v>40.4179552612378</v>
      </c>
      <c r="U626" s="0" t="n">
        <v>37.0460038147511</v>
      </c>
      <c r="V626" s="0" t="n">
        <v>29.1923049831534</v>
      </c>
      <c r="W626" s="0" t="n">
        <v>32.4812168421958</v>
      </c>
      <c r="X626" s="0" t="n">
        <v>32.2686235575811</v>
      </c>
      <c r="Y626" s="0" t="n">
        <v>28.7601284010005</v>
      </c>
      <c r="Z626" s="0" t="n">
        <v>34.0828700568253</v>
      </c>
      <c r="AA626" s="0" t="n">
        <v>22.641364392318</v>
      </c>
      <c r="AB626" s="0" t="n">
        <v>34.7179659920943</v>
      </c>
      <c r="AC626" s="0" t="n">
        <v>36.7064826646241</v>
      </c>
      <c r="AD626" s="0" t="n">
        <v>35.254045091234</v>
      </c>
      <c r="AE626" s="0" t="n">
        <v>28.5517484078479</v>
      </c>
      <c r="AF626" s="0" t="n">
        <v>39.0504308690529</v>
      </c>
      <c r="AG626" s="0" t="n">
        <v>35.8534561382725</v>
      </c>
      <c r="AH626" s="0" t="n">
        <v>28.3700669332243</v>
      </c>
    </row>
    <row r="627" customFormat="false" ht="12.75" hidden="false" customHeight="false" outlineLevel="0" collapsed="false">
      <c r="A627" s="0" t="n">
        <v>60161040</v>
      </c>
      <c r="B627" s="0" t="n">
        <v>6</v>
      </c>
      <c r="C627" s="0" t="s">
        <v>62</v>
      </c>
      <c r="D627" s="0" t="n">
        <v>1610</v>
      </c>
      <c r="E627" s="0" t="s">
        <v>7</v>
      </c>
      <c r="F627" s="0" t="n">
        <v>0</v>
      </c>
      <c r="G627" s="0" t="s">
        <v>6</v>
      </c>
      <c r="H627" s="0" t="n">
        <v>40</v>
      </c>
      <c r="I627" s="0" t="s">
        <v>159</v>
      </c>
      <c r="J627" s="0" t="n">
        <v>13.4669324751683</v>
      </c>
      <c r="K627" s="0" t="n">
        <v>9.38086805646111</v>
      </c>
      <c r="L627" s="0" t="n">
        <v>15.0757105252418</v>
      </c>
      <c r="M627" s="0" t="n">
        <v>11.1234633037746</v>
      </c>
      <c r="N627" s="0" t="n">
        <v>14.9230723179785</v>
      </c>
      <c r="O627" s="0" t="n">
        <v>15.1124127884706</v>
      </c>
      <c r="P627" s="0" t="n">
        <v>10.6350035598451</v>
      </c>
      <c r="Q627" s="0" t="n">
        <v>12.7496935880044</v>
      </c>
      <c r="R627" s="0" t="n">
        <v>14.7888765548934</v>
      </c>
      <c r="S627" s="0" t="n">
        <v>14.0486917592929</v>
      </c>
      <c r="T627" s="0" t="n">
        <v>20.8655749472552</v>
      </c>
      <c r="U627" s="0" t="n">
        <v>16.4871308081311</v>
      </c>
      <c r="V627" s="0" t="n">
        <v>12.0978924093993</v>
      </c>
      <c r="W627" s="0" t="n">
        <v>15.8597495204812</v>
      </c>
      <c r="X627" s="0" t="n">
        <v>16.2381051105435</v>
      </c>
      <c r="Y627" s="0" t="n">
        <v>12.6215653196952</v>
      </c>
      <c r="Z627" s="0" t="n">
        <v>16.7823658060062</v>
      </c>
      <c r="AA627" s="0" t="n">
        <v>10.1614814392705</v>
      </c>
      <c r="AB627" s="0" t="n">
        <v>15.8353092285083</v>
      </c>
      <c r="AC627" s="0" t="n">
        <v>18.1456232095047</v>
      </c>
      <c r="AD627" s="0" t="n">
        <v>17.6388832048579</v>
      </c>
      <c r="AE627" s="0" t="n">
        <v>12.282609667217</v>
      </c>
      <c r="AF627" s="0" t="n">
        <v>17.5589164566943</v>
      </c>
      <c r="AG627" s="0" t="n">
        <v>14.9809705798036</v>
      </c>
      <c r="AH627" s="0" t="n">
        <v>11.5006123912196</v>
      </c>
    </row>
    <row r="628" customFormat="false" ht="12.75" hidden="false" customHeight="false" outlineLevel="0" collapsed="false">
      <c r="A628" s="0" t="n">
        <v>60161042</v>
      </c>
      <c r="B628" s="0" t="n">
        <v>6</v>
      </c>
      <c r="C628" s="0" t="s">
        <v>62</v>
      </c>
      <c r="D628" s="0" t="n">
        <v>1610</v>
      </c>
      <c r="E628" s="0" t="s">
        <v>7</v>
      </c>
      <c r="F628" s="0" t="n">
        <v>0</v>
      </c>
      <c r="G628" s="0" t="s">
        <v>6</v>
      </c>
      <c r="H628" s="0" t="n">
        <v>42</v>
      </c>
      <c r="I628" s="0" t="s">
        <v>160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n">
        <v>8.81153307271967</v>
      </c>
      <c r="O628" s="0" t="n">
        <v>9.04011478803935</v>
      </c>
      <c r="P628" s="0" t="s">
        <v>168</v>
      </c>
      <c r="Q628" s="0" t="s">
        <v>168</v>
      </c>
      <c r="R628" s="0" t="n">
        <v>8.96352442667615</v>
      </c>
      <c r="S628" s="0" t="s">
        <v>168</v>
      </c>
      <c r="T628" s="0" t="n">
        <v>13.7273817403649</v>
      </c>
      <c r="U628" s="0" t="n">
        <v>10.5673201304807</v>
      </c>
      <c r="V628" s="0" t="n">
        <v>6.92414402641929</v>
      </c>
      <c r="W628" s="0" t="n">
        <v>9.74201332654225</v>
      </c>
      <c r="X628" s="0" t="n">
        <v>10.1370070553644</v>
      </c>
      <c r="Y628" s="0" t="n">
        <v>7.53018620995894</v>
      </c>
      <c r="Z628" s="0" t="n">
        <v>10.6269708519171</v>
      </c>
      <c r="AA628" s="0" t="s">
        <v>168</v>
      </c>
      <c r="AB628" s="0" t="n">
        <v>10.2287351100503</v>
      </c>
      <c r="AC628" s="0" t="n">
        <v>11.6559458054194</v>
      </c>
      <c r="AD628" s="0" t="n">
        <v>11.1665767727095</v>
      </c>
      <c r="AE628" s="0" t="n">
        <v>7.43074930943071</v>
      </c>
      <c r="AF628" s="0" t="n">
        <v>11.7142362433119</v>
      </c>
      <c r="AG628" s="0" t="n">
        <v>9.66753262269867</v>
      </c>
      <c r="AH628" s="0" t="n">
        <v>6.94548677795306</v>
      </c>
    </row>
    <row r="629" customFormat="false" ht="12.75" hidden="false" customHeight="false" outlineLevel="0" collapsed="false">
      <c r="A629" s="0" t="n">
        <v>60161043</v>
      </c>
      <c r="B629" s="0" t="n">
        <v>6</v>
      </c>
      <c r="C629" s="0" t="s">
        <v>62</v>
      </c>
      <c r="D629" s="0" t="n">
        <v>1610</v>
      </c>
      <c r="E629" s="0" t="s">
        <v>7</v>
      </c>
      <c r="F629" s="0" t="n">
        <v>0</v>
      </c>
      <c r="G629" s="0" t="s">
        <v>6</v>
      </c>
      <c r="H629" s="0" t="n">
        <v>43</v>
      </c>
      <c r="I629" s="0" t="s">
        <v>161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n">
        <v>22.6183216078645</v>
      </c>
      <c r="O629" s="0" t="n">
        <v>22.7194845777098</v>
      </c>
      <c r="P629" s="0" t="s">
        <v>168</v>
      </c>
      <c r="Q629" s="0" t="s">
        <v>168</v>
      </c>
      <c r="R629" s="0" t="n">
        <v>22.0490214092357</v>
      </c>
      <c r="S629" s="0" t="s">
        <v>168</v>
      </c>
      <c r="T629" s="0" t="n">
        <v>29.4744142393437</v>
      </c>
      <c r="U629" s="0" t="n">
        <v>23.7024871883976</v>
      </c>
      <c r="V629" s="0" t="n">
        <v>18.6915149482036</v>
      </c>
      <c r="W629" s="0" t="n">
        <v>23.4441130905087</v>
      </c>
      <c r="X629" s="0" t="n">
        <v>23.753395996928</v>
      </c>
      <c r="Y629" s="0" t="n">
        <v>19.0064018421791</v>
      </c>
      <c r="Z629" s="0" t="n">
        <v>24.3215064838358</v>
      </c>
      <c r="AA629" s="0" t="s">
        <v>168</v>
      </c>
      <c r="AB629" s="0" t="n">
        <v>22.6474743917921</v>
      </c>
      <c r="AC629" s="0" t="n">
        <v>26.0485451973019</v>
      </c>
      <c r="AD629" s="0" t="n">
        <v>25.5669623956716</v>
      </c>
      <c r="AE629" s="0" t="n">
        <v>18.3338924121535</v>
      </c>
      <c r="AF629" s="0" t="n">
        <v>24.5676919032877</v>
      </c>
      <c r="AG629" s="0" t="n">
        <v>21.439487916153</v>
      </c>
      <c r="AH629" s="0" t="n">
        <v>17.1857210030182</v>
      </c>
    </row>
    <row r="630" customFormat="false" ht="12.75" hidden="false" customHeight="false" outlineLevel="0" collapsed="false">
      <c r="A630" s="0" t="n">
        <v>60161044</v>
      </c>
      <c r="B630" s="0" t="n">
        <v>6</v>
      </c>
      <c r="C630" s="0" t="s">
        <v>62</v>
      </c>
      <c r="D630" s="0" t="n">
        <v>1610</v>
      </c>
      <c r="E630" s="0" t="s">
        <v>7</v>
      </c>
      <c r="F630" s="0" t="n">
        <v>0</v>
      </c>
      <c r="G630" s="0" t="s">
        <v>6</v>
      </c>
      <c r="H630" s="0" t="n">
        <v>44</v>
      </c>
      <c r="I630" s="0" t="s">
        <v>162</v>
      </c>
      <c r="J630" s="0" t="n">
        <v>9.9789920865687</v>
      </c>
      <c r="K630" s="0" t="n">
        <v>6.61475166261256</v>
      </c>
      <c r="L630" s="0" t="n">
        <v>11.2430688457652</v>
      </c>
      <c r="M630" s="0" t="n">
        <v>8.06600322322739</v>
      </c>
      <c r="N630" s="0" t="n">
        <v>10.4400119802283</v>
      </c>
      <c r="O630" s="0" t="n">
        <v>11.8285127363536</v>
      </c>
      <c r="P630" s="0" t="n">
        <v>7.19991668141414</v>
      </c>
      <c r="Q630" s="0" t="n">
        <v>9.3614085224815</v>
      </c>
      <c r="R630" s="0" t="n">
        <v>10.0153616029563</v>
      </c>
      <c r="S630" s="0" t="n">
        <v>10.9883044193678</v>
      </c>
      <c r="T630" s="0" t="n">
        <v>15.6790099944918</v>
      </c>
      <c r="U630" s="0" t="n">
        <v>11.2043811371373</v>
      </c>
      <c r="V630" s="0" t="n">
        <v>8.09843645380087</v>
      </c>
      <c r="W630" s="0" t="n">
        <v>11.6500348563995</v>
      </c>
      <c r="X630" s="0" t="n">
        <v>11.5815550502556</v>
      </c>
      <c r="Y630" s="0" t="n">
        <v>8.62367834635261</v>
      </c>
      <c r="Z630" s="0" t="n">
        <v>12.3532989816556</v>
      </c>
      <c r="AA630" s="0" t="n">
        <v>7.78656606324053</v>
      </c>
      <c r="AB630" s="0" t="n">
        <v>10.9203533654087</v>
      </c>
      <c r="AC630" s="0" t="n">
        <v>12.6230663272912</v>
      </c>
      <c r="AD630" s="0" t="n">
        <v>13.5363599277656</v>
      </c>
      <c r="AE630" s="0" t="n">
        <v>8.38356073230183</v>
      </c>
      <c r="AF630" s="0" t="n">
        <v>12.1304581920242</v>
      </c>
      <c r="AG630" s="0" t="n">
        <v>10.3326102866002</v>
      </c>
      <c r="AH630" s="0" t="n">
        <v>8.13322038949901</v>
      </c>
    </row>
    <row r="631" customFormat="false" ht="12.75" hidden="false" customHeight="false" outlineLevel="0" collapsed="false">
      <c r="A631" s="0" t="n">
        <v>60161046</v>
      </c>
      <c r="B631" s="0" t="n">
        <v>6</v>
      </c>
      <c r="C631" s="0" t="s">
        <v>62</v>
      </c>
      <c r="D631" s="0" t="n">
        <v>1610</v>
      </c>
      <c r="E631" s="0" t="s">
        <v>7</v>
      </c>
      <c r="F631" s="0" t="n">
        <v>0</v>
      </c>
      <c r="G631" s="0" t="s">
        <v>6</v>
      </c>
      <c r="H631" s="0" t="n">
        <v>46</v>
      </c>
      <c r="I631" s="0" t="s">
        <v>163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n">
        <v>6.10075185185487</v>
      </c>
      <c r="O631" s="0" t="n">
        <v>6.5594150730883</v>
      </c>
      <c r="P631" s="0" t="s">
        <v>168</v>
      </c>
      <c r="Q631" s="0" t="s">
        <v>168</v>
      </c>
      <c r="R631" s="0" t="n">
        <v>5.91549278326824</v>
      </c>
      <c r="S631" s="0" t="s">
        <v>168</v>
      </c>
      <c r="T631" s="0" t="n">
        <v>9.65068352230407</v>
      </c>
      <c r="U631" s="0" t="n">
        <v>6.93032814795049</v>
      </c>
      <c r="V631" s="0" t="n">
        <v>4.12045549458237</v>
      </c>
      <c r="W631" s="0" t="n">
        <v>6.42172418361595</v>
      </c>
      <c r="X631" s="0" t="n">
        <v>7.12361970130236</v>
      </c>
      <c r="Y631" s="0" t="n">
        <v>4.99448960458611</v>
      </c>
      <c r="Z631" s="0" t="n">
        <v>7.47601337903987</v>
      </c>
      <c r="AA631" s="0" t="s">
        <v>168</v>
      </c>
      <c r="AB631" s="0" t="n">
        <v>6.92421549837499</v>
      </c>
      <c r="AC631" s="0" t="n">
        <v>7.90729982004185</v>
      </c>
      <c r="AD631" s="0" t="n">
        <v>7.99329677155738</v>
      </c>
      <c r="AE631" s="0" t="n">
        <v>4.97168730556528</v>
      </c>
      <c r="AF631" s="0" t="n">
        <v>7.71788868580713</v>
      </c>
      <c r="AG631" s="0" t="n">
        <v>6.46969097813408</v>
      </c>
      <c r="AH631" s="0" t="n">
        <v>4.79419008402546</v>
      </c>
    </row>
    <row r="632" customFormat="false" ht="12.75" hidden="false" customHeight="false" outlineLevel="0" collapsed="false">
      <c r="A632" s="0" t="n">
        <v>60161047</v>
      </c>
      <c r="B632" s="0" t="n">
        <v>6</v>
      </c>
      <c r="C632" s="0" t="s">
        <v>62</v>
      </c>
      <c r="D632" s="0" t="n">
        <v>1610</v>
      </c>
      <c r="E632" s="0" t="s">
        <v>7</v>
      </c>
      <c r="F632" s="0" t="n">
        <v>0</v>
      </c>
      <c r="G632" s="0" t="s">
        <v>6</v>
      </c>
      <c r="H632" s="0" t="n">
        <v>47</v>
      </c>
      <c r="I632" s="0" t="s">
        <v>164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n">
        <v>15.9258622831485</v>
      </c>
      <c r="O632" s="0" t="n">
        <v>18.6253775379125</v>
      </c>
      <c r="P632" s="0" t="s">
        <v>168</v>
      </c>
      <c r="Q632" s="0" t="s">
        <v>168</v>
      </c>
      <c r="R632" s="0" t="n">
        <v>15.1770498906618</v>
      </c>
      <c r="S632" s="0" t="s">
        <v>168</v>
      </c>
      <c r="T632" s="0" t="n">
        <v>23.1464868525838</v>
      </c>
      <c r="U632" s="0" t="n">
        <v>16.4885132072926</v>
      </c>
      <c r="V632" s="0" t="n">
        <v>13.3979161245396</v>
      </c>
      <c r="W632" s="0" t="n">
        <v>18.4097144087998</v>
      </c>
      <c r="X632" s="0" t="n">
        <v>17.1052864323417</v>
      </c>
      <c r="Y632" s="0" t="n">
        <v>13.2277696095775</v>
      </c>
      <c r="Z632" s="0" t="n">
        <v>18.4354979169867</v>
      </c>
      <c r="AA632" s="0" t="s">
        <v>168</v>
      </c>
      <c r="AB632" s="0" t="n">
        <v>15.8122317772463</v>
      </c>
      <c r="AC632" s="0" t="n">
        <v>18.4239835803525</v>
      </c>
      <c r="AD632" s="0" t="n">
        <v>20.515636719165</v>
      </c>
      <c r="AE632" s="0" t="n">
        <v>12.6723204720205</v>
      </c>
      <c r="AF632" s="0" t="n">
        <v>17.5246860676243</v>
      </c>
      <c r="AG632" s="0" t="n">
        <v>15.0852625840476</v>
      </c>
      <c r="AH632" s="0" t="n">
        <v>12.3403157992522</v>
      </c>
    </row>
    <row r="633" customFormat="false" ht="12.75" hidden="false" customHeight="false" outlineLevel="0" collapsed="false">
      <c r="A633" s="0" t="n">
        <v>60161048</v>
      </c>
      <c r="B633" s="0" t="n">
        <v>6</v>
      </c>
      <c r="C633" s="0" t="s">
        <v>62</v>
      </c>
      <c r="D633" s="0" t="n">
        <v>1610</v>
      </c>
      <c r="E633" s="0" t="s">
        <v>7</v>
      </c>
      <c r="F633" s="0" t="n">
        <v>0</v>
      </c>
      <c r="G633" s="0" t="s">
        <v>6</v>
      </c>
      <c r="H633" s="0" t="n">
        <v>48</v>
      </c>
      <c r="I633" s="0" t="s">
        <v>165</v>
      </c>
      <c r="J633" s="0" t="n">
        <v>110.068062226436</v>
      </c>
      <c r="K633" s="0" t="n">
        <v>89.9596814146203</v>
      </c>
      <c r="L633" s="0" t="n">
        <v>110.43351581266</v>
      </c>
      <c r="M633" s="0" t="n">
        <v>110.537000760068</v>
      </c>
      <c r="N633" s="0" t="n">
        <v>125.898402480873</v>
      </c>
      <c r="O633" s="0" t="n">
        <v>116.556961272375</v>
      </c>
      <c r="P633" s="0" t="n">
        <v>95.9841681113889</v>
      </c>
      <c r="Q633" s="0" t="n">
        <v>102.553940931918</v>
      </c>
      <c r="R633" s="0" t="n">
        <v>111.556097564421</v>
      </c>
      <c r="S633" s="0" t="n">
        <v>93.9279244521804</v>
      </c>
      <c r="T633" s="0" t="n">
        <v>147.745154922857</v>
      </c>
      <c r="U633" s="0" t="n">
        <v>131.518666576177</v>
      </c>
      <c r="V633" s="0" t="n">
        <v>98.3334516094159</v>
      </c>
      <c r="W633" s="0" t="n">
        <v>113.935856013741</v>
      </c>
      <c r="X633" s="0" t="n">
        <v>117.854376182983</v>
      </c>
      <c r="Y633" s="0" t="n">
        <v>97.2329092297153</v>
      </c>
      <c r="Z633" s="0" t="n">
        <v>114.809321540598</v>
      </c>
      <c r="AA633" s="0" t="n">
        <v>67.2085892375086</v>
      </c>
      <c r="AB633" s="0" t="n">
        <v>109.649645506545</v>
      </c>
      <c r="AC633" s="0" t="n">
        <v>124.481200015786</v>
      </c>
      <c r="AD633" s="0" t="n">
        <v>110.544863547476</v>
      </c>
      <c r="AE633" s="0" t="n">
        <v>89.5315738252576</v>
      </c>
      <c r="AF633" s="0" t="n">
        <v>123.624057537013</v>
      </c>
      <c r="AG633" s="0" t="n">
        <v>110.682745958309</v>
      </c>
      <c r="AH633" s="0" t="n">
        <v>83.606243596151</v>
      </c>
    </row>
    <row r="634" customFormat="false" ht="12.75" hidden="false" customHeight="false" outlineLevel="0" collapsed="false">
      <c r="A634" s="0" t="n">
        <v>60161049</v>
      </c>
      <c r="B634" s="0" t="n">
        <v>6</v>
      </c>
      <c r="C634" s="0" t="s">
        <v>62</v>
      </c>
      <c r="D634" s="0" t="n">
        <v>1610</v>
      </c>
      <c r="E634" s="0" t="s">
        <v>7</v>
      </c>
      <c r="F634" s="0" t="n">
        <v>0</v>
      </c>
      <c r="G634" s="0" t="s">
        <v>6</v>
      </c>
      <c r="H634" s="0" t="n">
        <v>49</v>
      </c>
      <c r="I634" s="0" t="s">
        <v>166</v>
      </c>
      <c r="J634" s="0" t="n">
        <v>68.1261212808125</v>
      </c>
      <c r="K634" s="0" t="n">
        <v>52.9650099404399</v>
      </c>
      <c r="L634" s="0" t="n">
        <v>69.2998945212218</v>
      </c>
      <c r="M634" s="0" t="n">
        <v>70.2477449600117</v>
      </c>
      <c r="N634" s="0" t="n">
        <v>81.8297502107654</v>
      </c>
      <c r="O634" s="0" t="n">
        <v>75.7581259038875</v>
      </c>
      <c r="P634" s="0" t="n">
        <v>60.9992248326276</v>
      </c>
      <c r="Q634" s="0" t="n">
        <v>65.1744034820241</v>
      </c>
      <c r="R634" s="0" t="n">
        <v>73.2407368210816</v>
      </c>
      <c r="S634" s="0" t="n">
        <v>59.6924544376062</v>
      </c>
      <c r="T634" s="0" t="n">
        <v>103.731853469261</v>
      </c>
      <c r="U634" s="0" t="n">
        <v>90.6299839542921</v>
      </c>
      <c r="V634" s="0" t="n">
        <v>63.9134542138718</v>
      </c>
      <c r="W634" s="0" t="n">
        <v>76.174802919063</v>
      </c>
      <c r="X634" s="0" t="n">
        <v>78.7946322868288</v>
      </c>
      <c r="Y634" s="0" t="n">
        <v>63.1981384810853</v>
      </c>
      <c r="Z634" s="0" t="n">
        <v>77.9971509914097</v>
      </c>
      <c r="AA634" s="0" t="n">
        <v>40.9765501831141</v>
      </c>
      <c r="AB634" s="0" t="n">
        <v>75.0390306686788</v>
      </c>
      <c r="AC634" s="0" t="n">
        <v>86.3444066405259</v>
      </c>
      <c r="AD634" s="0" t="n">
        <v>76.1768612042173</v>
      </c>
      <c r="AE634" s="0" t="n">
        <v>58.7808159202255</v>
      </c>
      <c r="AF634" s="0" t="n">
        <v>87.2864658991942</v>
      </c>
      <c r="AG634" s="0" t="n">
        <v>76.7733282126321</v>
      </c>
      <c r="AH634" s="0" t="n">
        <v>54.8906157306985</v>
      </c>
    </row>
    <row r="635" customFormat="false" ht="12.75" hidden="false" customHeight="false" outlineLevel="0" collapsed="false">
      <c r="A635" s="0" t="n">
        <v>60161050</v>
      </c>
      <c r="B635" s="0" t="n">
        <v>6</v>
      </c>
      <c r="C635" s="0" t="s">
        <v>62</v>
      </c>
      <c r="D635" s="0" t="n">
        <v>1610</v>
      </c>
      <c r="E635" s="0" t="s">
        <v>7</v>
      </c>
      <c r="F635" s="0" t="n">
        <v>0</v>
      </c>
      <c r="G635" s="0" t="s">
        <v>6</v>
      </c>
      <c r="H635" s="0" t="n">
        <v>50</v>
      </c>
      <c r="I635" s="0" t="s">
        <v>167</v>
      </c>
      <c r="J635" s="0" t="n">
        <v>170.194246890147</v>
      </c>
      <c r="K635" s="0" t="n">
        <v>145.053654836882</v>
      </c>
      <c r="L635" s="0" t="n">
        <v>168.787869179444</v>
      </c>
      <c r="M635" s="0" t="n">
        <v>167.148199098772</v>
      </c>
      <c r="N635" s="0" t="n">
        <v>186.775653245327</v>
      </c>
      <c r="O635" s="0" t="n">
        <v>172.91722653308</v>
      </c>
      <c r="P635" s="0" t="n">
        <v>145.142176207917</v>
      </c>
      <c r="Q635" s="0" t="n">
        <v>155.076638766957</v>
      </c>
      <c r="R635" s="0" t="n">
        <v>164.085090424641</v>
      </c>
      <c r="S635" s="0" t="n">
        <v>142.03283343417</v>
      </c>
      <c r="T635" s="0" t="n">
        <v>205.113797990695</v>
      </c>
      <c r="U635" s="0" t="n">
        <v>185.56808478765</v>
      </c>
      <c r="V635" s="0" t="n">
        <v>145.881872194579</v>
      </c>
      <c r="W635" s="0" t="n">
        <v>165.000244142571</v>
      </c>
      <c r="X635" s="0" t="n">
        <v>170.674987873152</v>
      </c>
      <c r="Y635" s="0" t="n">
        <v>144.249170604708</v>
      </c>
      <c r="Z635" s="0" t="n">
        <v>163.994083075494</v>
      </c>
      <c r="AA635" s="0" t="n">
        <v>105.24695315481</v>
      </c>
      <c r="AB635" s="0" t="n">
        <v>155.638949156825</v>
      </c>
      <c r="AC635" s="0" t="n">
        <v>174.645267274745</v>
      </c>
      <c r="AD635" s="0" t="n">
        <v>155.97480681372</v>
      </c>
      <c r="AE635" s="0" t="n">
        <v>131.689766025513</v>
      </c>
      <c r="AF635" s="0" t="n">
        <v>170.788092635407</v>
      </c>
      <c r="AG635" s="0" t="n">
        <v>155.286242003934</v>
      </c>
      <c r="AH635" s="0" t="n">
        <v>122.974345105761</v>
      </c>
    </row>
    <row r="636" customFormat="false" ht="12.75" hidden="false" customHeight="false" outlineLevel="0" collapsed="false">
      <c r="A636" s="0" t="n">
        <v>61161018</v>
      </c>
      <c r="B636" s="0" t="n">
        <v>6</v>
      </c>
      <c r="C636" s="0" t="s">
        <v>62</v>
      </c>
      <c r="D636" s="0" t="n">
        <v>1610</v>
      </c>
      <c r="E636" s="0" t="s">
        <v>7</v>
      </c>
      <c r="F636" s="0" t="n">
        <v>1</v>
      </c>
      <c r="G636" s="0" t="s">
        <v>80</v>
      </c>
      <c r="H636" s="0" t="n">
        <v>18</v>
      </c>
      <c r="I636" s="0" t="s">
        <v>137</v>
      </c>
      <c r="J636" s="0" t="n">
        <v>8</v>
      </c>
      <c r="K636" s="0" t="n">
        <v>4</v>
      </c>
      <c r="L636" s="0" t="n">
        <v>9</v>
      </c>
      <c r="M636" s="0" t="n">
        <v>4</v>
      </c>
      <c r="N636" s="0" t="n">
        <v>8</v>
      </c>
      <c r="O636" s="0" t="n">
        <v>10</v>
      </c>
      <c r="P636" s="0" t="n">
        <v>3</v>
      </c>
      <c r="Q636" s="0" t="n">
        <v>6</v>
      </c>
      <c r="R636" s="0" t="n">
        <v>12</v>
      </c>
      <c r="S636" s="0" t="n">
        <v>10</v>
      </c>
      <c r="T636" s="0" t="n">
        <v>17</v>
      </c>
      <c r="U636" s="0" t="n">
        <v>12</v>
      </c>
      <c r="V636" s="0" t="n">
        <v>10</v>
      </c>
      <c r="W636" s="0" t="n">
        <v>16</v>
      </c>
      <c r="X636" s="0" t="n">
        <v>16</v>
      </c>
      <c r="Y636" s="0" t="n">
        <v>9</v>
      </c>
      <c r="Z636" s="0" t="n">
        <v>17</v>
      </c>
      <c r="AA636" s="0" t="n">
        <v>9</v>
      </c>
      <c r="AB636" s="0" t="n">
        <v>18</v>
      </c>
      <c r="AC636" s="0" t="n">
        <v>16</v>
      </c>
      <c r="AD636" s="0" t="n">
        <v>17</v>
      </c>
      <c r="AE636" s="0" t="n">
        <v>8</v>
      </c>
      <c r="AF636" s="0" t="n">
        <v>19</v>
      </c>
      <c r="AG636" s="0" t="n">
        <v>13</v>
      </c>
      <c r="AH636" s="0" t="n">
        <v>9</v>
      </c>
    </row>
    <row r="637" customFormat="false" ht="12.75" hidden="false" customHeight="false" outlineLevel="0" collapsed="false">
      <c r="A637" s="0" t="n">
        <v>61161037</v>
      </c>
      <c r="B637" s="0" t="n">
        <v>6</v>
      </c>
      <c r="C637" s="0" t="s">
        <v>62</v>
      </c>
      <c r="D637" s="0" t="n">
        <v>1610</v>
      </c>
      <c r="E637" s="0" t="s">
        <v>7</v>
      </c>
      <c r="F637" s="0" t="n">
        <v>1</v>
      </c>
      <c r="G637" s="0" t="s">
        <v>80</v>
      </c>
      <c r="H637" s="0" t="n">
        <v>37</v>
      </c>
      <c r="I637" s="0" t="s">
        <v>156</v>
      </c>
      <c r="J637" s="0" t="n">
        <v>16.4038631097623</v>
      </c>
      <c r="K637" s="0" t="n">
        <v>8.18514804886533</v>
      </c>
      <c r="L637" s="0" t="n">
        <v>18.3303122263183</v>
      </c>
      <c r="M637" s="0" t="n">
        <v>8.08374762539914</v>
      </c>
      <c r="N637" s="0" t="n">
        <v>16.0697426832453</v>
      </c>
      <c r="O637" s="0" t="n">
        <v>19.9952011517236</v>
      </c>
      <c r="P637" s="0" t="n">
        <v>5.9681301848131</v>
      </c>
      <c r="Q637" s="0" t="n">
        <v>11.8786007008374</v>
      </c>
      <c r="R637" s="0" t="n">
        <v>23.6173981499705</v>
      </c>
      <c r="S637" s="0" t="n">
        <v>19.6811651249754</v>
      </c>
      <c r="T637" s="0" t="n">
        <v>33.4080100617066</v>
      </c>
      <c r="U637" s="0" t="n">
        <v>23.5552763819095</v>
      </c>
      <c r="V637" s="0" t="n">
        <v>19.6363350744217</v>
      </c>
      <c r="W637" s="0" t="n">
        <v>31.3087038196619</v>
      </c>
      <c r="X637" s="0" t="n">
        <v>31.0878815551713</v>
      </c>
      <c r="Y637" s="0" t="n">
        <v>17.3738465696305</v>
      </c>
      <c r="Z637" s="0" t="n">
        <v>32.5458513611824</v>
      </c>
      <c r="AA637" s="0" t="n">
        <v>17.0419041487569</v>
      </c>
      <c r="AB637" s="0" t="n">
        <v>33.9155502798033</v>
      </c>
      <c r="AC637" s="0" t="n">
        <v>29.9687201483452</v>
      </c>
      <c r="AD637" s="0" t="n">
        <v>31.4826475054632</v>
      </c>
      <c r="AE637" s="0" t="n">
        <v>14.6921085012213</v>
      </c>
      <c r="AF637" s="0" t="n">
        <v>34.8380945395871</v>
      </c>
      <c r="AG637" s="0" t="n">
        <v>23.7947065929641</v>
      </c>
      <c r="AH637" s="0" t="n">
        <v>16.3859808830223</v>
      </c>
    </row>
    <row r="638" customFormat="false" ht="12.75" hidden="false" customHeight="false" outlineLevel="0" collapsed="false">
      <c r="A638" s="0" t="n">
        <v>61161038</v>
      </c>
      <c r="B638" s="0" t="n">
        <v>6</v>
      </c>
      <c r="C638" s="0" t="s">
        <v>62</v>
      </c>
      <c r="D638" s="0" t="n">
        <v>1610</v>
      </c>
      <c r="E638" s="0" t="s">
        <v>7</v>
      </c>
      <c r="F638" s="0" t="n">
        <v>1</v>
      </c>
      <c r="G638" s="0" t="s">
        <v>80</v>
      </c>
      <c r="H638" s="0" t="n">
        <v>38</v>
      </c>
      <c r="I638" s="0" t="s">
        <v>157</v>
      </c>
      <c r="J638" s="0" t="n">
        <v>7.08202377893437</v>
      </c>
      <c r="K638" s="0" t="n">
        <v>2.23017735911585</v>
      </c>
      <c r="L638" s="0" t="n">
        <v>8.3817859780817</v>
      </c>
      <c r="M638" s="0" t="n">
        <v>2.20254915651414</v>
      </c>
      <c r="N638" s="0" t="n">
        <v>6.93777429393268</v>
      </c>
      <c r="O638" s="0" t="n">
        <v>9.58847615798695</v>
      </c>
      <c r="P638" s="0" t="n">
        <v>1.23077192371855</v>
      </c>
      <c r="Q638" s="0" t="n">
        <v>4.35923710378106</v>
      </c>
      <c r="R638" s="0" t="n">
        <v>12.2034542584574</v>
      </c>
      <c r="S638" s="0" t="n">
        <v>9.43788367670229</v>
      </c>
      <c r="T638" s="0" t="n">
        <v>19.4613969846466</v>
      </c>
      <c r="U638" s="0" t="n">
        <v>12.1713550343951</v>
      </c>
      <c r="V638" s="0" t="n">
        <v>9.41638592493507</v>
      </c>
      <c r="W638" s="0" t="n">
        <v>17.8956294099122</v>
      </c>
      <c r="X638" s="0" t="n">
        <v>17.7694104059718</v>
      </c>
      <c r="Y638" s="0" t="n">
        <v>7.94442897451514</v>
      </c>
      <c r="Z638" s="0" t="n">
        <v>18.9591577700488</v>
      </c>
      <c r="AA638" s="0" t="n">
        <v>7.7926437624327</v>
      </c>
      <c r="AB638" s="0" t="n">
        <v>20.1005045510891</v>
      </c>
      <c r="AC638" s="0" t="n">
        <v>17.1297129626731</v>
      </c>
      <c r="AD638" s="0" t="n">
        <v>18.339802343804</v>
      </c>
      <c r="AE638" s="0" t="n">
        <v>6.34300963572479</v>
      </c>
      <c r="AF638" s="0" t="n">
        <v>20.9748086918602</v>
      </c>
      <c r="AG638" s="0" t="n">
        <v>12.6696791210671</v>
      </c>
      <c r="AH638" s="0" t="n">
        <v>7.49271387779396</v>
      </c>
    </row>
    <row r="639" customFormat="false" ht="12.75" hidden="false" customHeight="false" outlineLevel="0" collapsed="false">
      <c r="A639" s="0" t="n">
        <v>61161039</v>
      </c>
      <c r="B639" s="0" t="n">
        <v>6</v>
      </c>
      <c r="C639" s="0" t="s">
        <v>62</v>
      </c>
      <c r="D639" s="0" t="n">
        <v>1610</v>
      </c>
      <c r="E639" s="0" t="s">
        <v>7</v>
      </c>
      <c r="F639" s="0" t="n">
        <v>1</v>
      </c>
      <c r="G639" s="0" t="s">
        <v>80</v>
      </c>
      <c r="H639" s="0" t="n">
        <v>39</v>
      </c>
      <c r="I639" s="0" t="s">
        <v>158</v>
      </c>
      <c r="J639" s="0" t="n">
        <v>32.3221497676666</v>
      </c>
      <c r="K639" s="0" t="n">
        <v>20.9572298909405</v>
      </c>
      <c r="L639" s="0" t="n">
        <v>34.7966423988659</v>
      </c>
      <c r="M639" s="0" t="n">
        <v>20.6976045337773</v>
      </c>
      <c r="N639" s="0" t="n">
        <v>31.6637993294766</v>
      </c>
      <c r="O639" s="0" t="n">
        <v>36.7718868311961</v>
      </c>
      <c r="P639" s="0" t="n">
        <v>17.4414090153427</v>
      </c>
      <c r="Q639" s="0" t="n">
        <v>25.8547128794098</v>
      </c>
      <c r="R639" s="0" t="n">
        <v>41.2548416614386</v>
      </c>
      <c r="S639" s="0" t="n">
        <v>36.1943633970041</v>
      </c>
      <c r="T639" s="0" t="n">
        <v>53.489460393638</v>
      </c>
      <c r="U639" s="0" t="n">
        <v>41.1463274343926</v>
      </c>
      <c r="V639" s="0" t="n">
        <v>36.1119193378977</v>
      </c>
      <c r="W639" s="0" t="n">
        <v>50.8433735080639</v>
      </c>
      <c r="X639" s="0" t="n">
        <v>50.4847719850797</v>
      </c>
      <c r="Y639" s="0" t="n">
        <v>32.9809726485834</v>
      </c>
      <c r="Z639" s="0" t="n">
        <v>52.1090607954716</v>
      </c>
      <c r="AA639" s="0" t="n">
        <v>32.3508425354929</v>
      </c>
      <c r="AB639" s="0" t="n">
        <v>53.6011913167298</v>
      </c>
      <c r="AC639" s="0" t="n">
        <v>48.6673239760268</v>
      </c>
      <c r="AD639" s="0" t="n">
        <v>50.4067684282874</v>
      </c>
      <c r="AE639" s="0" t="n">
        <v>28.9493107935452</v>
      </c>
      <c r="AF639" s="0" t="n">
        <v>54.4040000945865</v>
      </c>
      <c r="AG639" s="0" t="n">
        <v>40.6896729475398</v>
      </c>
      <c r="AH639" s="0" t="n">
        <v>31.105695860572</v>
      </c>
    </row>
    <row r="640" customFormat="false" ht="12.75" hidden="false" customHeight="false" outlineLevel="0" collapsed="false">
      <c r="A640" s="0" t="n">
        <v>61161040</v>
      </c>
      <c r="B640" s="0" t="n">
        <v>6</v>
      </c>
      <c r="C640" s="0" t="s">
        <v>62</v>
      </c>
      <c r="D640" s="0" t="n">
        <v>1610</v>
      </c>
      <c r="E640" s="0" t="s">
        <v>7</v>
      </c>
      <c r="F640" s="0" t="n">
        <v>1</v>
      </c>
      <c r="G640" s="0" t="s">
        <v>80</v>
      </c>
      <c r="H640" s="0" t="n">
        <v>40</v>
      </c>
      <c r="I640" s="0" t="s">
        <v>159</v>
      </c>
      <c r="J640" s="0" t="n">
        <v>14.4683605931088</v>
      </c>
      <c r="K640" s="0" t="n">
        <v>5.75092937858723</v>
      </c>
      <c r="L640" s="0" t="n">
        <v>17.1849080411152</v>
      </c>
      <c r="M640" s="0" t="n">
        <v>7.0280449119353</v>
      </c>
      <c r="N640" s="0" t="n">
        <v>14.7010605964748</v>
      </c>
      <c r="O640" s="0" t="n">
        <v>14.6360163557185</v>
      </c>
      <c r="P640" s="0" t="n">
        <v>4.80777388412795</v>
      </c>
      <c r="Q640" s="0" t="n">
        <v>10.2219780384339</v>
      </c>
      <c r="R640" s="0" t="n">
        <v>18.8747378090485</v>
      </c>
      <c r="S640" s="0" t="n">
        <v>17.3750562458691</v>
      </c>
      <c r="T640" s="0" t="n">
        <v>25.9445372084047</v>
      </c>
      <c r="U640" s="0" t="n">
        <v>16.8583320199848</v>
      </c>
      <c r="V640" s="0" t="n">
        <v>15.441695755377</v>
      </c>
      <c r="W640" s="0" t="n">
        <v>23.763179238724</v>
      </c>
      <c r="X640" s="0" t="n">
        <v>24.2351647607593</v>
      </c>
      <c r="Y640" s="0" t="n">
        <v>12.1393182475166</v>
      </c>
      <c r="Z640" s="0" t="n">
        <v>25.1160989787502</v>
      </c>
      <c r="AA640" s="0" t="n">
        <v>12.5767995375761</v>
      </c>
      <c r="AB640" s="0" t="n">
        <v>22.6475089292556</v>
      </c>
      <c r="AC640" s="0" t="n">
        <v>24.2500628857882</v>
      </c>
      <c r="AD640" s="0" t="n">
        <v>22.4137576879181</v>
      </c>
      <c r="AE640" s="0" t="n">
        <v>10.1803881203013</v>
      </c>
      <c r="AF640" s="0" t="n">
        <v>22.540074663809</v>
      </c>
      <c r="AG640" s="0" t="n">
        <v>14.7254482474357</v>
      </c>
      <c r="AH640" s="0" t="n">
        <v>10.1905478146834</v>
      </c>
    </row>
    <row r="641" customFormat="false" ht="12.75" hidden="false" customHeight="false" outlineLevel="0" collapsed="false">
      <c r="A641" s="0" t="n">
        <v>61161042</v>
      </c>
      <c r="B641" s="0" t="n">
        <v>6</v>
      </c>
      <c r="C641" s="0" t="s">
        <v>62</v>
      </c>
      <c r="D641" s="0" t="n">
        <v>1610</v>
      </c>
      <c r="E641" s="0" t="s">
        <v>7</v>
      </c>
      <c r="F641" s="0" t="n">
        <v>1</v>
      </c>
      <c r="G641" s="0" t="s">
        <v>80</v>
      </c>
      <c r="H641" s="0" t="n">
        <v>42</v>
      </c>
      <c r="I641" s="0" t="s">
        <v>160</v>
      </c>
      <c r="J641" s="0" t="s">
        <v>168</v>
      </c>
      <c r="K641" s="0" t="s">
        <v>168</v>
      </c>
      <c r="L641" s="0" t="s">
        <v>168</v>
      </c>
      <c r="M641" s="0" t="s">
        <v>168</v>
      </c>
      <c r="N641" s="0" t="s">
        <v>168</v>
      </c>
      <c r="O641" s="0" t="s">
        <v>168</v>
      </c>
      <c r="P641" s="0" t="s">
        <v>168</v>
      </c>
      <c r="Q641" s="0" t="s">
        <v>168</v>
      </c>
      <c r="R641" s="0" t="s">
        <v>168</v>
      </c>
      <c r="S641" s="0" t="s">
        <v>168</v>
      </c>
      <c r="T641" s="0" t="s">
        <v>168</v>
      </c>
      <c r="U641" s="0" t="s">
        <v>168</v>
      </c>
      <c r="V641" s="0" t="s">
        <v>168</v>
      </c>
      <c r="W641" s="0" t="s">
        <v>168</v>
      </c>
      <c r="X641" s="0" t="s">
        <v>168</v>
      </c>
      <c r="Y641" s="0" t="s">
        <v>168</v>
      </c>
      <c r="Z641" s="0" t="s">
        <v>168</v>
      </c>
      <c r="AA641" s="0" t="s">
        <v>168</v>
      </c>
      <c r="AB641" s="0" t="s">
        <v>168</v>
      </c>
      <c r="AC641" s="0" t="s">
        <v>168</v>
      </c>
      <c r="AD641" s="0" t="s">
        <v>168</v>
      </c>
      <c r="AE641" s="0" t="s">
        <v>168</v>
      </c>
      <c r="AF641" s="0" t="s">
        <v>168</v>
      </c>
      <c r="AG641" s="0" t="s">
        <v>168</v>
      </c>
      <c r="AH641" s="0" t="s">
        <v>168</v>
      </c>
    </row>
    <row r="642" customFormat="false" ht="12.75" hidden="false" customHeight="false" outlineLevel="0" collapsed="false">
      <c r="A642" s="0" t="n">
        <v>61161043</v>
      </c>
      <c r="B642" s="0" t="n">
        <v>6</v>
      </c>
      <c r="C642" s="0" t="s">
        <v>62</v>
      </c>
      <c r="D642" s="0" t="n">
        <v>1610</v>
      </c>
      <c r="E642" s="0" t="s">
        <v>7</v>
      </c>
      <c r="F642" s="0" t="n">
        <v>1</v>
      </c>
      <c r="G642" s="0" t="s">
        <v>80</v>
      </c>
      <c r="H642" s="0" t="n">
        <v>43</v>
      </c>
      <c r="I642" s="0" t="s">
        <v>161</v>
      </c>
      <c r="J642" s="0" t="s">
        <v>168</v>
      </c>
      <c r="K642" s="0" t="s">
        <v>168</v>
      </c>
      <c r="L642" s="0" t="s">
        <v>168</v>
      </c>
      <c r="M642" s="0" t="s">
        <v>168</v>
      </c>
      <c r="N642" s="0" t="s">
        <v>168</v>
      </c>
      <c r="O642" s="0" t="s">
        <v>168</v>
      </c>
      <c r="P642" s="0" t="s">
        <v>168</v>
      </c>
      <c r="Q642" s="0" t="s">
        <v>168</v>
      </c>
      <c r="R642" s="0" t="s">
        <v>168</v>
      </c>
      <c r="S642" s="0" t="s">
        <v>168</v>
      </c>
      <c r="T642" s="0" t="s">
        <v>168</v>
      </c>
      <c r="U642" s="0" t="s">
        <v>168</v>
      </c>
      <c r="V642" s="0" t="s">
        <v>168</v>
      </c>
      <c r="W642" s="0" t="s">
        <v>168</v>
      </c>
      <c r="X642" s="0" t="s">
        <v>168</v>
      </c>
      <c r="Y642" s="0" t="s">
        <v>168</v>
      </c>
      <c r="Z642" s="0" t="s">
        <v>168</v>
      </c>
      <c r="AA642" s="0" t="s">
        <v>168</v>
      </c>
      <c r="AB642" s="0" t="s">
        <v>168</v>
      </c>
      <c r="AC642" s="0" t="s">
        <v>168</v>
      </c>
      <c r="AD642" s="0" t="s">
        <v>168</v>
      </c>
      <c r="AE642" s="0" t="s">
        <v>168</v>
      </c>
      <c r="AF642" s="0" t="s">
        <v>168</v>
      </c>
      <c r="AG642" s="0" t="s">
        <v>168</v>
      </c>
      <c r="AH642" s="0" t="s">
        <v>168</v>
      </c>
    </row>
    <row r="643" customFormat="false" ht="12.75" hidden="false" customHeight="false" outlineLevel="0" collapsed="false">
      <c r="A643" s="0" t="n">
        <v>61161044</v>
      </c>
      <c r="B643" s="0" t="n">
        <v>6</v>
      </c>
      <c r="C643" s="0" t="s">
        <v>62</v>
      </c>
      <c r="D643" s="0" t="n">
        <v>1610</v>
      </c>
      <c r="E643" s="0" t="s">
        <v>7</v>
      </c>
      <c r="F643" s="0" t="n">
        <v>1</v>
      </c>
      <c r="G643" s="0" t="s">
        <v>80</v>
      </c>
      <c r="H643" s="0" t="n">
        <v>44</v>
      </c>
      <c r="I643" s="0" t="s">
        <v>162</v>
      </c>
      <c r="J643" s="0" t="n">
        <v>10.5195693792615</v>
      </c>
      <c r="K643" s="0" t="n">
        <v>3.99654092247747</v>
      </c>
      <c r="L643" s="0" t="n">
        <v>12.169825660172</v>
      </c>
      <c r="M643" s="0" t="n">
        <v>5.78676259129985</v>
      </c>
      <c r="N643" s="0" t="n">
        <v>10.2479669927697</v>
      </c>
      <c r="O643" s="0" t="n">
        <v>10.4096049288868</v>
      </c>
      <c r="P643" s="0" t="n">
        <v>3.71414960797739</v>
      </c>
      <c r="Q643" s="0" t="n">
        <v>8.00039112665449</v>
      </c>
      <c r="R643" s="0" t="n">
        <v>13.2236158615537</v>
      </c>
      <c r="S643" s="0" t="n">
        <v>14.0356525423735</v>
      </c>
      <c r="T643" s="0" t="n">
        <v>19.4539389723031</v>
      </c>
      <c r="U643" s="0" t="n">
        <v>11.5550441984104</v>
      </c>
      <c r="V643" s="0" t="n">
        <v>10.8946809837515</v>
      </c>
      <c r="W643" s="0" t="n">
        <v>17.8367534689122</v>
      </c>
      <c r="X643" s="0" t="n">
        <v>17.2607156564649</v>
      </c>
      <c r="Y643" s="0" t="n">
        <v>8.02321952695531</v>
      </c>
      <c r="Z643" s="0" t="n">
        <v>18.9397396967831</v>
      </c>
      <c r="AA643" s="0" t="n">
        <v>9.17655421965548</v>
      </c>
      <c r="AB643" s="0" t="n">
        <v>15.4242941714475</v>
      </c>
      <c r="AC643" s="0" t="n">
        <v>17.0677246587932</v>
      </c>
      <c r="AD643" s="0" t="n">
        <v>16.8761913336786</v>
      </c>
      <c r="AE643" s="0" t="n">
        <v>6.62192244483143</v>
      </c>
      <c r="AF643" s="0" t="n">
        <v>15.5728468200298</v>
      </c>
      <c r="AG643" s="0" t="n">
        <v>10.3735128621502</v>
      </c>
      <c r="AH643" s="0" t="n">
        <v>7.39074573320926</v>
      </c>
    </row>
    <row r="644" customFormat="false" ht="12.75" hidden="false" customHeight="false" outlineLevel="0" collapsed="false">
      <c r="A644" s="0" t="n">
        <v>61161046</v>
      </c>
      <c r="B644" s="0" t="n">
        <v>6</v>
      </c>
      <c r="C644" s="0" t="s">
        <v>62</v>
      </c>
      <c r="D644" s="0" t="n">
        <v>1610</v>
      </c>
      <c r="E644" s="0" t="s">
        <v>7</v>
      </c>
      <c r="F644" s="0" t="n">
        <v>1</v>
      </c>
      <c r="G644" s="0" t="s">
        <v>80</v>
      </c>
      <c r="H644" s="0" t="n">
        <v>46</v>
      </c>
      <c r="I644" s="0" t="s">
        <v>163</v>
      </c>
      <c r="J644" s="0" t="s">
        <v>168</v>
      </c>
      <c r="K644" s="0" t="s">
        <v>168</v>
      </c>
      <c r="L644" s="0" t="s">
        <v>168</v>
      </c>
      <c r="M644" s="0" t="s">
        <v>168</v>
      </c>
      <c r="N644" s="0" t="s">
        <v>168</v>
      </c>
      <c r="O644" s="0" t="s">
        <v>168</v>
      </c>
      <c r="P644" s="0" t="s">
        <v>168</v>
      </c>
      <c r="Q644" s="0" t="s">
        <v>168</v>
      </c>
      <c r="R644" s="0" t="s">
        <v>168</v>
      </c>
      <c r="S644" s="0" t="s">
        <v>168</v>
      </c>
      <c r="T644" s="0" t="s">
        <v>168</v>
      </c>
      <c r="U644" s="0" t="s">
        <v>168</v>
      </c>
      <c r="V644" s="0" t="s">
        <v>168</v>
      </c>
      <c r="W644" s="0" t="s">
        <v>168</v>
      </c>
      <c r="X644" s="0" t="s">
        <v>168</v>
      </c>
      <c r="Y644" s="0" t="s">
        <v>168</v>
      </c>
      <c r="Z644" s="0" t="s">
        <v>168</v>
      </c>
      <c r="AA644" s="0" t="s">
        <v>168</v>
      </c>
      <c r="AB644" s="0" t="s">
        <v>168</v>
      </c>
      <c r="AC644" s="0" t="s">
        <v>168</v>
      </c>
      <c r="AD644" s="0" t="s">
        <v>168</v>
      </c>
      <c r="AE644" s="0" t="s">
        <v>168</v>
      </c>
      <c r="AF644" s="0" t="s">
        <v>168</v>
      </c>
      <c r="AG644" s="0" t="s">
        <v>168</v>
      </c>
      <c r="AH644" s="0" t="s">
        <v>168</v>
      </c>
    </row>
    <row r="645" customFormat="false" ht="12.75" hidden="false" customHeight="false" outlineLevel="0" collapsed="false">
      <c r="A645" s="0" t="n">
        <v>61161047</v>
      </c>
      <c r="B645" s="0" t="n">
        <v>6</v>
      </c>
      <c r="C645" s="0" t="s">
        <v>62</v>
      </c>
      <c r="D645" s="0" t="n">
        <v>1610</v>
      </c>
      <c r="E645" s="0" t="s">
        <v>7</v>
      </c>
      <c r="F645" s="0" t="n">
        <v>1</v>
      </c>
      <c r="G645" s="0" t="s">
        <v>80</v>
      </c>
      <c r="H645" s="0" t="n">
        <v>47</v>
      </c>
      <c r="I645" s="0" t="s">
        <v>164</v>
      </c>
      <c r="J645" s="0" t="s">
        <v>168</v>
      </c>
      <c r="K645" s="0" t="s">
        <v>168</v>
      </c>
      <c r="L645" s="0" t="s">
        <v>168</v>
      </c>
      <c r="M645" s="0" t="s">
        <v>168</v>
      </c>
      <c r="N645" s="0" t="s">
        <v>168</v>
      </c>
      <c r="O645" s="0" t="s">
        <v>168</v>
      </c>
      <c r="P645" s="0" t="s">
        <v>168</v>
      </c>
      <c r="Q645" s="0" t="s">
        <v>168</v>
      </c>
      <c r="R645" s="0" t="s">
        <v>168</v>
      </c>
      <c r="S645" s="0" t="s">
        <v>168</v>
      </c>
      <c r="T645" s="0" t="s">
        <v>168</v>
      </c>
      <c r="U645" s="0" t="s">
        <v>168</v>
      </c>
      <c r="V645" s="0" t="s">
        <v>168</v>
      </c>
      <c r="W645" s="0" t="s">
        <v>168</v>
      </c>
      <c r="X645" s="0" t="s">
        <v>168</v>
      </c>
      <c r="Y645" s="0" t="s">
        <v>168</v>
      </c>
      <c r="Z645" s="0" t="s">
        <v>168</v>
      </c>
      <c r="AA645" s="0" t="s">
        <v>168</v>
      </c>
      <c r="AB645" s="0" t="s">
        <v>168</v>
      </c>
      <c r="AC645" s="0" t="s">
        <v>168</v>
      </c>
      <c r="AD645" s="0" t="s">
        <v>168</v>
      </c>
      <c r="AE645" s="0" t="s">
        <v>168</v>
      </c>
      <c r="AF645" s="0" t="s">
        <v>168</v>
      </c>
      <c r="AG645" s="0" t="s">
        <v>168</v>
      </c>
      <c r="AH645" s="0" t="s">
        <v>168</v>
      </c>
    </row>
    <row r="646" customFormat="false" ht="12.75" hidden="false" customHeight="false" outlineLevel="0" collapsed="false">
      <c r="A646" s="0" t="n">
        <v>61161048</v>
      </c>
      <c r="B646" s="0" t="n">
        <v>6</v>
      </c>
      <c r="C646" s="0" t="s">
        <v>62</v>
      </c>
      <c r="D646" s="0" t="n">
        <v>1610</v>
      </c>
      <c r="E646" s="0" t="s">
        <v>7</v>
      </c>
      <c r="F646" s="0" t="n">
        <v>1</v>
      </c>
      <c r="G646" s="0" t="s">
        <v>80</v>
      </c>
      <c r="H646" s="0" t="n">
        <v>48</v>
      </c>
      <c r="I646" s="0" t="s">
        <v>165</v>
      </c>
      <c r="J646" s="0" t="n">
        <v>105.366104516713</v>
      </c>
      <c r="K646" s="0" t="n">
        <v>59.6088819248369</v>
      </c>
      <c r="L646" s="0" t="n">
        <v>124.879786729736</v>
      </c>
      <c r="M646" s="0" t="n">
        <v>50.4011801333359</v>
      </c>
      <c r="N646" s="0" t="n">
        <v>111.402210634458</v>
      </c>
      <c r="O646" s="0" t="n">
        <v>115.33797145591</v>
      </c>
      <c r="P646" s="0" t="n">
        <v>32.9122638665229</v>
      </c>
      <c r="Q646" s="0" t="n">
        <v>74.5324014800577</v>
      </c>
      <c r="R646" s="0" t="n">
        <v>122.455485054573</v>
      </c>
      <c r="S646" s="0" t="n">
        <v>103.624501916107</v>
      </c>
      <c r="T646" s="0" t="n">
        <v>169.785649007113</v>
      </c>
      <c r="U646" s="0" t="n">
        <v>116.240602563551</v>
      </c>
      <c r="V646" s="0" t="n">
        <v>103.016827908832</v>
      </c>
      <c r="W646" s="0" t="n">
        <v>166.130769305504</v>
      </c>
      <c r="X646" s="0" t="n">
        <v>148.994882255492</v>
      </c>
      <c r="Y646" s="0" t="n">
        <v>88.0131265119998</v>
      </c>
      <c r="Z646" s="0" t="n">
        <v>143.565269290705</v>
      </c>
      <c r="AA646" s="0" t="n">
        <v>77.1535769016513</v>
      </c>
      <c r="AB646" s="0" t="n">
        <v>145.207551073258</v>
      </c>
      <c r="AC646" s="0" t="n">
        <v>138.814671440302</v>
      </c>
      <c r="AD646" s="0" t="n">
        <v>138.915166290271</v>
      </c>
      <c r="AE646" s="0" t="n">
        <v>64.0455515903144</v>
      </c>
      <c r="AF646" s="0" t="n">
        <v>148.581168347975</v>
      </c>
      <c r="AG646" s="0" t="n">
        <v>100.387408020771</v>
      </c>
      <c r="AH646" s="0" t="n">
        <v>67.8334547983356</v>
      </c>
    </row>
    <row r="647" customFormat="false" ht="12.75" hidden="false" customHeight="false" outlineLevel="0" collapsed="false">
      <c r="A647" s="0" t="n">
        <v>61161049</v>
      </c>
      <c r="B647" s="0" t="n">
        <v>6</v>
      </c>
      <c r="C647" s="0" t="s">
        <v>62</v>
      </c>
      <c r="D647" s="0" t="n">
        <v>1610</v>
      </c>
      <c r="E647" s="0" t="s">
        <v>7</v>
      </c>
      <c r="F647" s="0" t="n">
        <v>1</v>
      </c>
      <c r="G647" s="0" t="s">
        <v>80</v>
      </c>
      <c r="H647" s="0" t="n">
        <v>49</v>
      </c>
      <c r="I647" s="0" t="s">
        <v>166</v>
      </c>
      <c r="J647" s="0" t="n">
        <v>54.2026039879544</v>
      </c>
      <c r="K647" s="0" t="n">
        <v>24.1935521337872</v>
      </c>
      <c r="L647" s="0" t="n">
        <v>66.5385686288006</v>
      </c>
      <c r="M647" s="0" t="n">
        <v>20.4564074980945</v>
      </c>
      <c r="N647" s="0" t="n">
        <v>57.3077075791904</v>
      </c>
      <c r="O647" s="0" t="n">
        <v>63.3339297696185</v>
      </c>
      <c r="P647" s="0" t="n">
        <v>11.9566455852587</v>
      </c>
      <c r="Q647" s="0" t="n">
        <v>34.9602061444198</v>
      </c>
      <c r="R647" s="0" t="n">
        <v>70.6359208175483</v>
      </c>
      <c r="S647" s="0" t="n">
        <v>56.9018757996387</v>
      </c>
      <c r="T647" s="0" t="n">
        <v>106.544896998211</v>
      </c>
      <c r="U647" s="0" t="n">
        <v>67.0509940392131</v>
      </c>
      <c r="V647" s="0" t="n">
        <v>56.5681922571434</v>
      </c>
      <c r="W647" s="0" t="n">
        <v>102.825876182848</v>
      </c>
      <c r="X647" s="0" t="n">
        <v>92.2196976437741</v>
      </c>
      <c r="Y647" s="0" t="n">
        <v>46.8952391096575</v>
      </c>
      <c r="Z647" s="0" t="n">
        <v>90.0909288773734</v>
      </c>
      <c r="AA647" s="0" t="n">
        <v>41.1090433933737</v>
      </c>
      <c r="AB647" s="0" t="n">
        <v>92.2813442007835</v>
      </c>
      <c r="AC647" s="0" t="n">
        <v>85.9187029443933</v>
      </c>
      <c r="AD647" s="0" t="n">
        <v>87.1728686755273</v>
      </c>
      <c r="AE647" s="0" t="n">
        <v>32.946417502692</v>
      </c>
      <c r="AF647" s="0" t="n">
        <v>95.5339343760652</v>
      </c>
      <c r="AG647" s="0" t="n">
        <v>59.1044785853478</v>
      </c>
      <c r="AH647" s="0" t="n">
        <v>36.1430869288388</v>
      </c>
    </row>
    <row r="648" customFormat="false" ht="12.75" hidden="false" customHeight="false" outlineLevel="0" collapsed="false">
      <c r="A648" s="0" t="n">
        <v>61161050</v>
      </c>
      <c r="B648" s="0" t="n">
        <v>6</v>
      </c>
      <c r="C648" s="0" t="s">
        <v>62</v>
      </c>
      <c r="D648" s="0" t="n">
        <v>1610</v>
      </c>
      <c r="E648" s="0" t="s">
        <v>7</v>
      </c>
      <c r="F648" s="0" t="n">
        <v>1</v>
      </c>
      <c r="G648" s="0" t="s">
        <v>80</v>
      </c>
      <c r="H648" s="0" t="n">
        <v>50</v>
      </c>
      <c r="I648" s="0" t="s">
        <v>167</v>
      </c>
      <c r="J648" s="0" t="n">
        <v>189.95763994647</v>
      </c>
      <c r="K648" s="0" t="n">
        <v>130.651836304268</v>
      </c>
      <c r="L648" s="0" t="n">
        <v>218.722634222024</v>
      </c>
      <c r="M648" s="0" t="n">
        <v>110.470227316557</v>
      </c>
      <c r="N648" s="0" t="n">
        <v>200.839739819597</v>
      </c>
      <c r="O648" s="0" t="n">
        <v>197.052657280961</v>
      </c>
      <c r="P648" s="0" t="n">
        <v>79.2602756244482</v>
      </c>
      <c r="Q648" s="0" t="n">
        <v>144.944801856452</v>
      </c>
      <c r="R648" s="0" t="n">
        <v>200.847797750765</v>
      </c>
      <c r="S648" s="0" t="n">
        <v>177.04042479879</v>
      </c>
      <c r="T648" s="0" t="n">
        <v>259.502359426596</v>
      </c>
      <c r="U648" s="0" t="n">
        <v>190.654334705437</v>
      </c>
      <c r="V648" s="0" t="n">
        <v>176.002225701106</v>
      </c>
      <c r="W648" s="0" t="n">
        <v>256.881974619156</v>
      </c>
      <c r="X648" s="0" t="n">
        <v>230.385374858258</v>
      </c>
      <c r="Y648" s="0" t="n">
        <v>154.151951896607</v>
      </c>
      <c r="Z648" s="0" t="n">
        <v>219.426826298445</v>
      </c>
      <c r="AA648" s="0" t="n">
        <v>135.131825746163</v>
      </c>
      <c r="AB648" s="0" t="n">
        <v>219.575169314763</v>
      </c>
      <c r="AC648" s="0" t="n">
        <v>214.644084625404</v>
      </c>
      <c r="AD648" s="0" t="n">
        <v>212.319554822641</v>
      </c>
      <c r="AE648" s="0" t="n">
        <v>115.463524868533</v>
      </c>
      <c r="AF648" s="0" t="n">
        <v>222.463234601706</v>
      </c>
      <c r="AG648" s="0" t="n">
        <v>161.867630076418</v>
      </c>
      <c r="AH648" s="0" t="n">
        <v>118.807953716177</v>
      </c>
    </row>
    <row r="649" customFormat="false" ht="12.75" hidden="false" customHeight="false" outlineLevel="0" collapsed="false">
      <c r="A649" s="0" t="n">
        <v>62161018</v>
      </c>
      <c r="B649" s="0" t="n">
        <v>6</v>
      </c>
      <c r="C649" s="0" t="s">
        <v>62</v>
      </c>
      <c r="D649" s="0" t="n">
        <v>1610</v>
      </c>
      <c r="E649" s="0" t="s">
        <v>7</v>
      </c>
      <c r="F649" s="0" t="n">
        <v>2</v>
      </c>
      <c r="G649" s="0" t="s">
        <v>81</v>
      </c>
      <c r="H649" s="0" t="n">
        <v>18</v>
      </c>
      <c r="I649" s="0" t="s">
        <v>137</v>
      </c>
      <c r="J649" s="0" t="n">
        <v>8</v>
      </c>
      <c r="K649" s="0" t="n">
        <v>9</v>
      </c>
      <c r="L649" s="0" t="n">
        <v>8</v>
      </c>
      <c r="M649" s="0" t="n">
        <v>14</v>
      </c>
      <c r="N649" s="0" t="n">
        <v>12</v>
      </c>
      <c r="O649" s="0" t="n">
        <v>10</v>
      </c>
      <c r="P649" s="0" t="n">
        <v>15</v>
      </c>
      <c r="Q649" s="0" t="n">
        <v>12</v>
      </c>
      <c r="R649" s="0" t="n">
        <v>9</v>
      </c>
      <c r="S649" s="0" t="n">
        <v>8</v>
      </c>
      <c r="T649" s="0" t="n">
        <v>13</v>
      </c>
      <c r="U649" s="0" t="n">
        <v>15</v>
      </c>
      <c r="V649" s="0" t="n">
        <v>10</v>
      </c>
      <c r="W649" s="0" t="n">
        <v>7</v>
      </c>
      <c r="X649" s="0" t="n">
        <v>7</v>
      </c>
      <c r="Y649" s="0" t="n">
        <v>11</v>
      </c>
      <c r="Z649" s="0" t="n">
        <v>8</v>
      </c>
      <c r="AA649" s="0" t="n">
        <v>6</v>
      </c>
      <c r="AB649" s="0" t="n">
        <v>8</v>
      </c>
      <c r="AC649" s="0" t="n">
        <v>12</v>
      </c>
      <c r="AD649" s="0" t="n">
        <v>10</v>
      </c>
      <c r="AE649" s="0" t="n">
        <v>13</v>
      </c>
      <c r="AF649" s="0" t="n">
        <v>12</v>
      </c>
      <c r="AG649" s="0" t="n">
        <v>15</v>
      </c>
      <c r="AH649" s="0" t="n">
        <v>12</v>
      </c>
    </row>
    <row r="650" customFormat="false" ht="12.75" hidden="false" customHeight="false" outlineLevel="0" collapsed="false">
      <c r="A650" s="0" t="n">
        <v>62161037</v>
      </c>
      <c r="B650" s="0" t="n">
        <v>6</v>
      </c>
      <c r="C650" s="0" t="s">
        <v>62</v>
      </c>
      <c r="D650" s="0" t="n">
        <v>1610</v>
      </c>
      <c r="E650" s="0" t="s">
        <v>7</v>
      </c>
      <c r="F650" s="0" t="n">
        <v>2</v>
      </c>
      <c r="G650" s="0" t="s">
        <v>81</v>
      </c>
      <c r="H650" s="0" t="n">
        <v>37</v>
      </c>
      <c r="I650" s="0" t="s">
        <v>156</v>
      </c>
      <c r="J650" s="0" t="n">
        <v>15.0684673485148</v>
      </c>
      <c r="K650" s="0" t="n">
        <v>16.8979178010176</v>
      </c>
      <c r="L650" s="0" t="n">
        <v>14.9529915328685</v>
      </c>
      <c r="M650" s="0" t="n">
        <v>25.979809976247</v>
      </c>
      <c r="N650" s="0" t="n">
        <v>22.2028974781209</v>
      </c>
      <c r="O650" s="0" t="n">
        <v>18.3392018779343</v>
      </c>
      <c r="P650" s="0" t="n">
        <v>27.385755755573</v>
      </c>
      <c r="Q650" s="0" t="n">
        <v>21.8424070332551</v>
      </c>
      <c r="R650" s="0" t="n">
        <v>16.3250498820969</v>
      </c>
      <c r="S650" s="0" t="n">
        <v>14.5322434150772</v>
      </c>
      <c r="T650" s="0" t="n">
        <v>23.604604713658</v>
      </c>
      <c r="U650" s="0" t="n">
        <v>27.2252069115725</v>
      </c>
      <c r="V650" s="0" t="n">
        <v>18.2202463377305</v>
      </c>
      <c r="W650" s="0" t="n">
        <v>12.6935770500127</v>
      </c>
      <c r="X650" s="0" t="n">
        <v>12.6164771191176</v>
      </c>
      <c r="Y650" s="0" t="n">
        <v>19.7848843483579</v>
      </c>
      <c r="Z650" s="0" t="n">
        <v>14.2739892231381</v>
      </c>
      <c r="AA650" s="0" t="n">
        <v>10.6271807860571</v>
      </c>
      <c r="AB650" s="0" t="n">
        <v>14.1200557742203</v>
      </c>
      <c r="AC650" s="0" t="n">
        <v>21.105209469204</v>
      </c>
      <c r="AD650" s="0" t="n">
        <v>17.4118958072155</v>
      </c>
      <c r="AE650" s="0" t="n">
        <v>22.4219113817072</v>
      </c>
      <c r="AF650" s="0" t="n">
        <v>20.6391249011042</v>
      </c>
      <c r="AG650" s="0" t="n">
        <v>25.7572635483206</v>
      </c>
      <c r="AH650" s="0" t="n">
        <v>20.6097037355088</v>
      </c>
    </row>
    <row r="651" customFormat="false" ht="12.75" hidden="false" customHeight="false" outlineLevel="0" collapsed="false">
      <c r="A651" s="0" t="n">
        <v>62161038</v>
      </c>
      <c r="B651" s="0" t="n">
        <v>6</v>
      </c>
      <c r="C651" s="0" t="s">
        <v>62</v>
      </c>
      <c r="D651" s="0" t="n">
        <v>1610</v>
      </c>
      <c r="E651" s="0" t="s">
        <v>7</v>
      </c>
      <c r="F651" s="0" t="n">
        <v>2</v>
      </c>
      <c r="G651" s="0" t="s">
        <v>81</v>
      </c>
      <c r="H651" s="0" t="n">
        <v>38</v>
      </c>
      <c r="I651" s="0" t="s">
        <v>157</v>
      </c>
      <c r="J651" s="0" t="n">
        <v>6.50549467282308</v>
      </c>
      <c r="K651" s="0" t="n">
        <v>7.7268040355576</v>
      </c>
      <c r="L651" s="0" t="n">
        <v>6.45564041185866</v>
      </c>
      <c r="M651" s="0" t="n">
        <v>14.2034038678381</v>
      </c>
      <c r="N651" s="0" t="n">
        <v>11.4725611203623</v>
      </c>
      <c r="O651" s="0" t="n">
        <v>8.79436013815367</v>
      </c>
      <c r="P651" s="0" t="n">
        <v>15.3275996070752</v>
      </c>
      <c r="Q651" s="0" t="n">
        <v>11.2862904470817</v>
      </c>
      <c r="R651" s="0" t="n">
        <v>7.46485234423786</v>
      </c>
      <c r="S651" s="0" t="n">
        <v>6.2739912384169</v>
      </c>
      <c r="T651" s="0" t="n">
        <v>12.5684578766819</v>
      </c>
      <c r="U651" s="0" t="n">
        <v>15.2377416378382</v>
      </c>
      <c r="V651" s="0" t="n">
        <v>8.73731633287012</v>
      </c>
      <c r="W651" s="0" t="n">
        <v>5.10347632016804</v>
      </c>
      <c r="X651" s="0" t="n">
        <v>5.07247814919861</v>
      </c>
      <c r="Y651" s="0" t="n">
        <v>9.87654298218792</v>
      </c>
      <c r="Z651" s="0" t="n">
        <v>6.16249540867949</v>
      </c>
      <c r="AA651" s="0" t="n">
        <v>3.8999880506046</v>
      </c>
      <c r="AB651" s="0" t="n">
        <v>6.0960378713107</v>
      </c>
      <c r="AC651" s="0" t="n">
        <v>10.9053697082596</v>
      </c>
      <c r="AD651" s="0" t="n">
        <v>8.34968083321569</v>
      </c>
      <c r="AE651" s="0" t="n">
        <v>11.9387234878211</v>
      </c>
      <c r="AF651" s="0" t="n">
        <v>10.664537010633</v>
      </c>
      <c r="AG651" s="0" t="n">
        <v>14.4161448808011</v>
      </c>
      <c r="AH651" s="0" t="n">
        <v>10.6493346650446</v>
      </c>
    </row>
    <row r="652" customFormat="false" ht="12.75" hidden="false" customHeight="false" outlineLevel="0" collapsed="false">
      <c r="A652" s="0" t="n">
        <v>62161039</v>
      </c>
      <c r="B652" s="0" t="n">
        <v>6</v>
      </c>
      <c r="C652" s="0" t="s">
        <v>62</v>
      </c>
      <c r="D652" s="0" t="n">
        <v>1610</v>
      </c>
      <c r="E652" s="0" t="s">
        <v>7</v>
      </c>
      <c r="F652" s="0" t="n">
        <v>2</v>
      </c>
      <c r="G652" s="0" t="s">
        <v>81</v>
      </c>
      <c r="H652" s="0" t="n">
        <v>39</v>
      </c>
      <c r="I652" s="0" t="s">
        <v>158</v>
      </c>
      <c r="J652" s="0" t="n">
        <v>29.690887759118</v>
      </c>
      <c r="K652" s="0" t="n">
        <v>32.0775115965137</v>
      </c>
      <c r="L652" s="0" t="n">
        <v>29.4633543675694</v>
      </c>
      <c r="M652" s="0" t="n">
        <v>43.5897066542376</v>
      </c>
      <c r="N652" s="0" t="n">
        <v>38.7839936502988</v>
      </c>
      <c r="O652" s="0" t="n">
        <v>33.7264452061652</v>
      </c>
      <c r="P652" s="0" t="n">
        <v>45.1686394235953</v>
      </c>
      <c r="Q652" s="0" t="n">
        <v>38.1542893903729</v>
      </c>
      <c r="R652" s="0" t="n">
        <v>30.9900298411376</v>
      </c>
      <c r="S652" s="0" t="n">
        <v>28.6343128432213</v>
      </c>
      <c r="T652" s="0" t="n">
        <v>40.3645929443274</v>
      </c>
      <c r="U652" s="0" t="n">
        <v>44.9038385209196</v>
      </c>
      <c r="V652" s="0" t="n">
        <v>33.5076817324134</v>
      </c>
      <c r="W652" s="0" t="n">
        <v>26.153620138727</v>
      </c>
      <c r="X652" s="0" t="n">
        <v>25.9947648139113</v>
      </c>
      <c r="Y652" s="0" t="n">
        <v>35.4006232477822</v>
      </c>
      <c r="Z652" s="0" t="n">
        <v>28.1254491314158</v>
      </c>
      <c r="AA652" s="0" t="n">
        <v>23.1308985680205</v>
      </c>
      <c r="AB652" s="0" t="n">
        <v>27.8221388710897</v>
      </c>
      <c r="AC652" s="0" t="n">
        <v>36.8665536040258</v>
      </c>
      <c r="AD652" s="0" t="n">
        <v>32.0210963261209</v>
      </c>
      <c r="AE652" s="0" t="n">
        <v>38.3421513274787</v>
      </c>
      <c r="AF652" s="0" t="n">
        <v>36.0523976612036</v>
      </c>
      <c r="AG652" s="0" t="n">
        <v>42.4826891810664</v>
      </c>
      <c r="AH652" s="0" t="n">
        <v>36.0010048057999</v>
      </c>
    </row>
    <row r="653" customFormat="false" ht="12.75" hidden="false" customHeight="false" outlineLevel="0" collapsed="false">
      <c r="A653" s="0" t="n">
        <v>62161040</v>
      </c>
      <c r="B653" s="0" t="n">
        <v>6</v>
      </c>
      <c r="C653" s="0" t="s">
        <v>62</v>
      </c>
      <c r="D653" s="0" t="n">
        <v>1610</v>
      </c>
      <c r="E653" s="0" t="s">
        <v>7</v>
      </c>
      <c r="F653" s="0" t="n">
        <v>2</v>
      </c>
      <c r="G653" s="0" t="s">
        <v>81</v>
      </c>
      <c r="H653" s="0" t="n">
        <v>40</v>
      </c>
      <c r="I653" s="0" t="s">
        <v>159</v>
      </c>
      <c r="J653" s="0" t="n">
        <v>12.4655043572278</v>
      </c>
      <c r="K653" s="0" t="n">
        <v>13.010806734335</v>
      </c>
      <c r="L653" s="0" t="n">
        <v>12.9665130093683</v>
      </c>
      <c r="M653" s="0" t="n">
        <v>15.2188816956139</v>
      </c>
      <c r="N653" s="0" t="n">
        <v>15.1450840394821</v>
      </c>
      <c r="O653" s="0" t="n">
        <v>15.5888092212227</v>
      </c>
      <c r="P653" s="0" t="n">
        <v>16.4622332355623</v>
      </c>
      <c r="Q653" s="0" t="n">
        <v>15.277409137575</v>
      </c>
      <c r="R653" s="0" t="n">
        <v>10.7030153007384</v>
      </c>
      <c r="S653" s="0" t="n">
        <v>10.7223272727167</v>
      </c>
      <c r="T653" s="0" t="n">
        <v>15.7866126861056</v>
      </c>
      <c r="U653" s="0" t="n">
        <v>16.1159295962773</v>
      </c>
      <c r="V653" s="0" t="n">
        <v>8.75408906342151</v>
      </c>
      <c r="W653" s="0" t="n">
        <v>7.95631980223833</v>
      </c>
      <c r="X653" s="0" t="n">
        <v>8.24104546032769</v>
      </c>
      <c r="Y653" s="0" t="n">
        <v>13.1038123918738</v>
      </c>
      <c r="Z653" s="0" t="n">
        <v>8.4486326332623</v>
      </c>
      <c r="AA653" s="0" t="n">
        <v>7.74616334096482</v>
      </c>
      <c r="AB653" s="0" t="n">
        <v>9.02310952776097</v>
      </c>
      <c r="AC653" s="0" t="n">
        <v>12.0411835332212</v>
      </c>
      <c r="AD653" s="0" t="n">
        <v>12.8640087217977</v>
      </c>
      <c r="AE653" s="0" t="n">
        <v>14.3848312141328</v>
      </c>
      <c r="AF653" s="0" t="n">
        <v>12.5777582495795</v>
      </c>
      <c r="AG653" s="0" t="n">
        <v>15.2364929121715</v>
      </c>
      <c r="AH653" s="0" t="n">
        <v>12.8106769677558</v>
      </c>
    </row>
    <row r="654" customFormat="false" ht="12.75" hidden="false" customHeight="false" outlineLevel="0" collapsed="false">
      <c r="A654" s="0" t="n">
        <v>62161042</v>
      </c>
      <c r="B654" s="0" t="n">
        <v>6</v>
      </c>
      <c r="C654" s="0" t="s">
        <v>62</v>
      </c>
      <c r="D654" s="0" t="n">
        <v>1610</v>
      </c>
      <c r="E654" s="0" t="s">
        <v>7</v>
      </c>
      <c r="F654" s="0" t="n">
        <v>2</v>
      </c>
      <c r="G654" s="0" t="s">
        <v>81</v>
      </c>
      <c r="H654" s="0" t="n">
        <v>42</v>
      </c>
      <c r="I654" s="0" t="s">
        <v>160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2161043</v>
      </c>
      <c r="B655" s="0" t="n">
        <v>6</v>
      </c>
      <c r="C655" s="0" t="s">
        <v>62</v>
      </c>
      <c r="D655" s="0" t="n">
        <v>1610</v>
      </c>
      <c r="E655" s="0" t="s">
        <v>7</v>
      </c>
      <c r="F655" s="0" t="n">
        <v>2</v>
      </c>
      <c r="G655" s="0" t="s">
        <v>81</v>
      </c>
      <c r="H655" s="0" t="n">
        <v>43</v>
      </c>
      <c r="I655" s="0" t="s">
        <v>161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2161044</v>
      </c>
      <c r="B656" s="0" t="n">
        <v>6</v>
      </c>
      <c r="C656" s="0" t="s">
        <v>62</v>
      </c>
      <c r="D656" s="0" t="n">
        <v>1610</v>
      </c>
      <c r="E656" s="0" t="s">
        <v>7</v>
      </c>
      <c r="F656" s="0" t="n">
        <v>2</v>
      </c>
      <c r="G656" s="0" t="s">
        <v>81</v>
      </c>
      <c r="H656" s="0" t="n">
        <v>44</v>
      </c>
      <c r="I656" s="0" t="s">
        <v>162</v>
      </c>
      <c r="J656" s="0" t="n">
        <v>9.4384147938759</v>
      </c>
      <c r="K656" s="0" t="n">
        <v>9.23296240274765</v>
      </c>
      <c r="L656" s="0" t="n">
        <v>10.3163120313584</v>
      </c>
      <c r="M656" s="0" t="n">
        <v>10.3452438551549</v>
      </c>
      <c r="N656" s="0" t="n">
        <v>10.6320569676869</v>
      </c>
      <c r="O656" s="0" t="n">
        <v>13.2474205438204</v>
      </c>
      <c r="P656" s="0" t="n">
        <v>10.6856837548509</v>
      </c>
      <c r="Q656" s="0" t="n">
        <v>10.7224259183085</v>
      </c>
      <c r="R656" s="0" t="n">
        <v>6.80710734435902</v>
      </c>
      <c r="S656" s="0" t="n">
        <v>7.94095629636209</v>
      </c>
      <c r="T656" s="0" t="n">
        <v>11.9040810166805</v>
      </c>
      <c r="U656" s="0" t="n">
        <v>10.8537180758643</v>
      </c>
      <c r="V656" s="0" t="n">
        <v>5.30219192385028</v>
      </c>
      <c r="W656" s="0" t="n">
        <v>5.46331624388685</v>
      </c>
      <c r="X656" s="0" t="n">
        <v>5.90239444404635</v>
      </c>
      <c r="Y656" s="0" t="n">
        <v>9.22413716574991</v>
      </c>
      <c r="Z656" s="0" t="n">
        <v>5.7668582665281</v>
      </c>
      <c r="AA656" s="0" t="n">
        <v>6.39657790682558</v>
      </c>
      <c r="AB656" s="0" t="n">
        <v>6.41641255936996</v>
      </c>
      <c r="AC656" s="0" t="n">
        <v>8.17840799578927</v>
      </c>
      <c r="AD656" s="0" t="n">
        <v>10.1965285218526</v>
      </c>
      <c r="AE656" s="0" t="n">
        <v>10.1451990197722</v>
      </c>
      <c r="AF656" s="0" t="n">
        <v>8.68806956401859</v>
      </c>
      <c r="AG656" s="0" t="n">
        <v>10.2917077110501</v>
      </c>
      <c r="AH656" s="0" t="n">
        <v>8.87569504578876</v>
      </c>
    </row>
    <row r="657" customFormat="false" ht="12.75" hidden="false" customHeight="false" outlineLevel="0" collapsed="false">
      <c r="A657" s="0" t="n">
        <v>62161046</v>
      </c>
      <c r="B657" s="0" t="n">
        <v>6</v>
      </c>
      <c r="C657" s="0" t="s">
        <v>62</v>
      </c>
      <c r="D657" s="0" t="n">
        <v>1610</v>
      </c>
      <c r="E657" s="0" t="s">
        <v>7</v>
      </c>
      <c r="F657" s="0" t="n">
        <v>2</v>
      </c>
      <c r="G657" s="0" t="s">
        <v>81</v>
      </c>
      <c r="H657" s="0" t="n">
        <v>46</v>
      </c>
      <c r="I657" s="0" t="s">
        <v>163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2161047</v>
      </c>
      <c r="B658" s="0" t="n">
        <v>6</v>
      </c>
      <c r="C658" s="0" t="s">
        <v>62</v>
      </c>
      <c r="D658" s="0" t="n">
        <v>1610</v>
      </c>
      <c r="E658" s="0" t="s">
        <v>7</v>
      </c>
      <c r="F658" s="0" t="n">
        <v>2</v>
      </c>
      <c r="G658" s="0" t="s">
        <v>81</v>
      </c>
      <c r="H658" s="0" t="n">
        <v>47</v>
      </c>
      <c r="I658" s="0" t="s">
        <v>164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2161048</v>
      </c>
      <c r="B659" s="0" t="n">
        <v>6</v>
      </c>
      <c r="C659" s="0" t="s">
        <v>62</v>
      </c>
      <c r="D659" s="0" t="n">
        <v>1610</v>
      </c>
      <c r="E659" s="0" t="s">
        <v>7</v>
      </c>
      <c r="F659" s="0" t="n">
        <v>2</v>
      </c>
      <c r="G659" s="0" t="s">
        <v>81</v>
      </c>
      <c r="H659" s="0" t="n">
        <v>48</v>
      </c>
      <c r="I659" s="0" t="s">
        <v>165</v>
      </c>
      <c r="J659" s="0" t="n">
        <v>115.209270791707</v>
      </c>
      <c r="K659" s="0" t="n">
        <v>116.271425666643</v>
      </c>
      <c r="L659" s="0" t="n">
        <v>97.716530549071</v>
      </c>
      <c r="M659" s="0" t="n">
        <v>167.708497098796</v>
      </c>
      <c r="N659" s="0" t="n">
        <v>137.85752566218</v>
      </c>
      <c r="O659" s="0" t="n">
        <v>117.801992964631</v>
      </c>
      <c r="P659" s="0" t="n">
        <v>155.634765712236</v>
      </c>
      <c r="Q659" s="0" t="n">
        <v>126.295198549047</v>
      </c>
      <c r="R659" s="0" t="n">
        <v>99.721551287055</v>
      </c>
      <c r="S659" s="0" t="n">
        <v>84.0918879618647</v>
      </c>
      <c r="T659" s="0" t="n">
        <v>126.30421753368</v>
      </c>
      <c r="U659" s="0" t="n">
        <v>146.972512511035</v>
      </c>
      <c r="V659" s="0" t="n">
        <v>94.0573914097825</v>
      </c>
      <c r="W659" s="0" t="n">
        <v>66.3140667389804</v>
      </c>
      <c r="X659" s="0" t="n">
        <v>79.7540315998027</v>
      </c>
      <c r="Y659" s="0" t="n">
        <v>106.347802369017</v>
      </c>
      <c r="Z659" s="0" t="n">
        <v>80.5320644011512</v>
      </c>
      <c r="AA659" s="0" t="n">
        <v>56.3193597251819</v>
      </c>
      <c r="AB659" s="0" t="n">
        <v>70.6973749771475</v>
      </c>
      <c r="AC659" s="0" t="n">
        <v>109.417198733799</v>
      </c>
      <c r="AD659" s="0" t="n">
        <v>82.0560756738144</v>
      </c>
      <c r="AE659" s="0" t="n">
        <v>118.566588170848</v>
      </c>
      <c r="AF659" s="0" t="n">
        <v>97.6530543898511</v>
      </c>
      <c r="AG659" s="0" t="n">
        <v>121.480134317396</v>
      </c>
      <c r="AH659" s="0" t="n">
        <v>101.26623453792</v>
      </c>
    </row>
    <row r="660" customFormat="false" ht="12.75" hidden="false" customHeight="false" outlineLevel="0" collapsed="false">
      <c r="A660" s="0" t="n">
        <v>62161049</v>
      </c>
      <c r="B660" s="0" t="n">
        <v>6</v>
      </c>
      <c r="C660" s="0" t="s">
        <v>62</v>
      </c>
      <c r="D660" s="0" t="n">
        <v>1610</v>
      </c>
      <c r="E660" s="0" t="s">
        <v>7</v>
      </c>
      <c r="F660" s="0" t="n">
        <v>2</v>
      </c>
      <c r="G660" s="0" t="s">
        <v>81</v>
      </c>
      <c r="H660" s="0" t="n">
        <v>49</v>
      </c>
      <c r="I660" s="0" t="s">
        <v>166</v>
      </c>
      <c r="J660" s="0" t="n">
        <v>59.2661416980959</v>
      </c>
      <c r="K660" s="0" t="n">
        <v>61.9518533694472</v>
      </c>
      <c r="L660" s="0" t="n">
        <v>50.2674976238493</v>
      </c>
      <c r="M660" s="0" t="n">
        <v>100.56982792094</v>
      </c>
      <c r="N660" s="0" t="n">
        <v>79.5202702634121</v>
      </c>
      <c r="O660" s="0" t="n">
        <v>64.6869634948897</v>
      </c>
      <c r="P660" s="0" t="n">
        <v>94.889297034753</v>
      </c>
      <c r="Q660" s="0" t="n">
        <v>72.8507803498665</v>
      </c>
      <c r="R660" s="0" t="n">
        <v>53.1337333114149</v>
      </c>
      <c r="S660" s="0" t="n">
        <v>43.2586866782514</v>
      </c>
      <c r="T660" s="0" t="n">
        <v>74.3633595850378</v>
      </c>
      <c r="U660" s="0" t="n">
        <v>89.6079891390684</v>
      </c>
      <c r="V660" s="0" t="n">
        <v>51.6484219955081</v>
      </c>
      <c r="W660" s="0" t="n">
        <v>32.7196653534483</v>
      </c>
      <c r="X660" s="0" t="n">
        <v>39.3510057949736</v>
      </c>
      <c r="Y660" s="0" t="n">
        <v>59.9470487487851</v>
      </c>
      <c r="Z660" s="0" t="n">
        <v>41.4274364141046</v>
      </c>
      <c r="AA660" s="0" t="n">
        <v>26.417187515968</v>
      </c>
      <c r="AB660" s="0" t="n">
        <v>36.3682593795276</v>
      </c>
      <c r="AC660" s="0" t="n">
        <v>63.1150542778399</v>
      </c>
      <c r="AD660" s="0" t="n">
        <v>45.0583070631037</v>
      </c>
      <c r="AE660" s="0" t="n">
        <v>69.8077229968093</v>
      </c>
      <c r="AF660" s="0" t="n">
        <v>56.3291502573299</v>
      </c>
      <c r="AG660" s="0" t="n">
        <v>74.0654859234883</v>
      </c>
      <c r="AH660" s="0" t="n">
        <v>58.413338701194</v>
      </c>
    </row>
    <row r="661" customFormat="false" ht="12.75" hidden="false" customHeight="false" outlineLevel="0" collapsed="false">
      <c r="A661" s="0" t="n">
        <v>62161050</v>
      </c>
      <c r="B661" s="0" t="n">
        <v>6</v>
      </c>
      <c r="C661" s="0" t="s">
        <v>62</v>
      </c>
      <c r="D661" s="0" t="n">
        <v>1610</v>
      </c>
      <c r="E661" s="0" t="s">
        <v>7</v>
      </c>
      <c r="F661" s="0" t="n">
        <v>2</v>
      </c>
      <c r="G661" s="0" t="s">
        <v>81</v>
      </c>
      <c r="H661" s="0" t="n">
        <v>50</v>
      </c>
      <c r="I661" s="0" t="s">
        <v>167</v>
      </c>
      <c r="J661" s="0" t="n">
        <v>207.703238910907</v>
      </c>
      <c r="K661" s="0" t="n">
        <v>203.645387076105</v>
      </c>
      <c r="L661" s="0" t="n">
        <v>176.16672469764</v>
      </c>
      <c r="M661" s="0" t="n">
        <v>266.301877810403</v>
      </c>
      <c r="N661" s="0" t="n">
        <v>226.109760785961</v>
      </c>
      <c r="O661" s="0" t="n">
        <v>201.262389598619</v>
      </c>
      <c r="P661" s="0" t="n">
        <v>243.720111997738</v>
      </c>
      <c r="Q661" s="0" t="n">
        <v>207.145580157289</v>
      </c>
      <c r="R661" s="0" t="n">
        <v>174.658853585451</v>
      </c>
      <c r="S661" s="0" t="n">
        <v>151.603750078328</v>
      </c>
      <c r="T661" s="0" t="n">
        <v>203.65666136736</v>
      </c>
      <c r="U661" s="0" t="n">
        <v>230.155242280563</v>
      </c>
      <c r="V661" s="0" t="n">
        <v>160.695204538934</v>
      </c>
      <c r="W661" s="0" t="n">
        <v>123.718118843612</v>
      </c>
      <c r="X661" s="0" t="n">
        <v>148.792243409823</v>
      </c>
      <c r="Y661" s="0" t="n">
        <v>177.797631804761</v>
      </c>
      <c r="Z661" s="0" t="n">
        <v>145.185977633189</v>
      </c>
      <c r="AA661" s="0" t="n">
        <v>109.525498628042</v>
      </c>
      <c r="AB661" s="0" t="n">
        <v>127.455661027492</v>
      </c>
      <c r="AC661" s="0" t="n">
        <v>179.462793291354</v>
      </c>
      <c r="AD661" s="0" t="n">
        <v>140.19119248819</v>
      </c>
      <c r="AE661" s="0" t="n">
        <v>191.180278601185</v>
      </c>
      <c r="AF661" s="0" t="n">
        <v>160.167598120218</v>
      </c>
      <c r="AG661" s="0" t="n">
        <v>190.234821929688</v>
      </c>
      <c r="AH661" s="0" t="n">
        <v>166.093827356034</v>
      </c>
    </row>
    <row r="662" customFormat="false" ht="12.75" hidden="false" customHeight="false" outlineLevel="0" collapsed="false">
      <c r="A662" s="0" t="n">
        <v>70161018</v>
      </c>
      <c r="B662" s="0" t="n">
        <v>7</v>
      </c>
      <c r="C662" s="0" t="s">
        <v>63</v>
      </c>
      <c r="D662" s="0" t="n">
        <v>1610</v>
      </c>
      <c r="E662" s="0" t="s">
        <v>7</v>
      </c>
      <c r="F662" s="0" t="n">
        <v>0</v>
      </c>
      <c r="G662" s="0" t="s">
        <v>6</v>
      </c>
      <c r="H662" s="0" t="n">
        <v>18</v>
      </c>
      <c r="I662" s="0" t="s">
        <v>137</v>
      </c>
      <c r="J662" s="0" t="n">
        <v>16</v>
      </c>
      <c r="K662" s="0" t="n">
        <v>16</v>
      </c>
      <c r="L662" s="0" t="n">
        <v>8</v>
      </c>
      <c r="M662" s="0" t="n">
        <v>21</v>
      </c>
      <c r="N662" s="0" t="n">
        <v>15</v>
      </c>
      <c r="O662" s="0" t="n">
        <v>19</v>
      </c>
      <c r="P662" s="0" t="n">
        <v>19</v>
      </c>
      <c r="Q662" s="0" t="n">
        <v>27</v>
      </c>
      <c r="R662" s="0" t="n">
        <v>32</v>
      </c>
      <c r="S662" s="0" t="n">
        <v>24</v>
      </c>
      <c r="T662" s="0" t="n">
        <v>30</v>
      </c>
      <c r="U662" s="0" t="n">
        <v>36</v>
      </c>
      <c r="V662" s="0" t="n">
        <v>27</v>
      </c>
      <c r="W662" s="0" t="n">
        <v>31</v>
      </c>
      <c r="X662" s="0" t="n">
        <v>38</v>
      </c>
      <c r="Y662" s="0" t="n">
        <v>22</v>
      </c>
      <c r="Z662" s="0" t="n">
        <v>31</v>
      </c>
      <c r="AA662" s="0" t="n">
        <v>32</v>
      </c>
      <c r="AB662" s="0" t="n">
        <v>42</v>
      </c>
      <c r="AC662" s="0" t="n">
        <v>34</v>
      </c>
      <c r="AD662" s="0" t="n">
        <v>38</v>
      </c>
      <c r="AE662" s="0" t="n">
        <v>24</v>
      </c>
      <c r="AF662" s="0" t="n">
        <v>25</v>
      </c>
      <c r="AG662" s="0" t="n">
        <v>31</v>
      </c>
      <c r="AH662" s="0" t="n">
        <v>41</v>
      </c>
    </row>
    <row r="663" customFormat="false" ht="12.75" hidden="false" customHeight="false" outlineLevel="0" collapsed="false">
      <c r="A663" s="0" t="n">
        <v>70161037</v>
      </c>
      <c r="B663" s="0" t="n">
        <v>7</v>
      </c>
      <c r="C663" s="0" t="s">
        <v>63</v>
      </c>
      <c r="D663" s="0" t="n">
        <v>1610</v>
      </c>
      <c r="E663" s="0" t="s">
        <v>7</v>
      </c>
      <c r="F663" s="0" t="n">
        <v>0</v>
      </c>
      <c r="G663" s="0" t="s">
        <v>6</v>
      </c>
      <c r="H663" s="0" t="n">
        <v>37</v>
      </c>
      <c r="I663" s="0" t="s">
        <v>156</v>
      </c>
      <c r="J663" s="0" t="n">
        <v>11.0177661479135</v>
      </c>
      <c r="K663" s="0" t="n">
        <v>11.0071546505228</v>
      </c>
      <c r="L663" s="0" t="n">
        <v>5.45293436030264</v>
      </c>
      <c r="M663" s="0" t="n">
        <v>14.2711518858308</v>
      </c>
      <c r="N663" s="0" t="n">
        <v>10.1922946252633</v>
      </c>
      <c r="O663" s="0" t="n">
        <v>12.8682695563833</v>
      </c>
      <c r="P663" s="0" t="n">
        <v>12.8430444774909</v>
      </c>
      <c r="Q663" s="0" t="n">
        <v>18.2272328360224</v>
      </c>
      <c r="R663" s="0" t="n">
        <v>21.545919741449</v>
      </c>
      <c r="S663" s="0" t="n">
        <v>16.1594398060867</v>
      </c>
      <c r="T663" s="0" t="n">
        <v>20.1992997576084</v>
      </c>
      <c r="U663" s="0" t="n">
        <v>24.2033077853973</v>
      </c>
      <c r="V663" s="0" t="n">
        <v>18.2149362477231</v>
      </c>
      <c r="W663" s="0" t="n">
        <v>21.011251186119</v>
      </c>
      <c r="X663" s="0" t="n">
        <v>25.7138990391122</v>
      </c>
      <c r="Y663" s="0" t="n">
        <v>14.9344918878555</v>
      </c>
      <c r="Z663" s="0" t="n">
        <v>21.0583520141295</v>
      </c>
      <c r="AA663" s="0" t="n">
        <v>21.6318529034003</v>
      </c>
      <c r="AB663" s="0" t="n">
        <v>28.3133342321693</v>
      </c>
      <c r="AC663" s="0" t="n">
        <v>22.9683172329933</v>
      </c>
      <c r="AD663" s="0" t="n">
        <v>25.6237356709373</v>
      </c>
      <c r="AE663" s="0" t="n">
        <v>16.1529142549468</v>
      </c>
      <c r="AF663" s="0" t="n">
        <v>16.8338832401858</v>
      </c>
      <c r="AG663" s="0" t="n">
        <v>20.9190903569742</v>
      </c>
      <c r="AH663" s="0" t="n">
        <v>27.6914764284749</v>
      </c>
    </row>
    <row r="664" customFormat="false" ht="12.75" hidden="false" customHeight="false" outlineLevel="0" collapsed="false">
      <c r="A664" s="0" t="n">
        <v>70161038</v>
      </c>
      <c r="B664" s="0" t="n">
        <v>7</v>
      </c>
      <c r="C664" s="0" t="s">
        <v>63</v>
      </c>
      <c r="D664" s="0" t="n">
        <v>1610</v>
      </c>
      <c r="E664" s="0" t="s">
        <v>7</v>
      </c>
      <c r="F664" s="0" t="n">
        <v>0</v>
      </c>
      <c r="G664" s="0" t="s">
        <v>6</v>
      </c>
      <c r="H664" s="0" t="n">
        <v>38</v>
      </c>
      <c r="I664" s="0" t="s">
        <v>157</v>
      </c>
      <c r="J664" s="0" t="n">
        <v>6.29760532546586</v>
      </c>
      <c r="K664" s="0" t="n">
        <v>6.29153993783814</v>
      </c>
      <c r="L664" s="0" t="n">
        <v>2.35419001891385</v>
      </c>
      <c r="M664" s="0" t="n">
        <v>8.83406794704464</v>
      </c>
      <c r="N664" s="0" t="n">
        <v>5.70454993054516</v>
      </c>
      <c r="O664" s="0" t="n">
        <v>7.74753888544987</v>
      </c>
      <c r="P664" s="0" t="n">
        <v>7.73235174014244</v>
      </c>
      <c r="Q664" s="0" t="n">
        <v>12.0118612919495</v>
      </c>
      <c r="R664" s="0" t="n">
        <v>14.7373931533023</v>
      </c>
      <c r="S664" s="0" t="n">
        <v>10.353657995345</v>
      </c>
      <c r="T664" s="0" t="n">
        <v>13.6283827238223</v>
      </c>
      <c r="U664" s="0" t="n">
        <v>16.9516992183106</v>
      </c>
      <c r="V664" s="0" t="n">
        <v>12.0037577627773</v>
      </c>
      <c r="W664" s="0" t="n">
        <v>14.2761257822569</v>
      </c>
      <c r="X664" s="0" t="n">
        <v>18.1966853736609</v>
      </c>
      <c r="Y664" s="0" t="n">
        <v>9.35936655504012</v>
      </c>
      <c r="Z664" s="0" t="n">
        <v>14.3081285097085</v>
      </c>
      <c r="AA664" s="0" t="n">
        <v>14.796171372463</v>
      </c>
      <c r="AB664" s="0" t="n">
        <v>20.4057609090452</v>
      </c>
      <c r="AC664" s="0" t="n">
        <v>15.9062273759186</v>
      </c>
      <c r="AD664" s="0" t="n">
        <v>18.1328804080891</v>
      </c>
      <c r="AE664" s="0" t="n">
        <v>10.3494769515994</v>
      </c>
      <c r="AF664" s="0" t="n">
        <v>10.8940016482589</v>
      </c>
      <c r="AG664" s="0" t="n">
        <v>14.2135069702017</v>
      </c>
      <c r="AH664" s="0" t="n">
        <v>19.8718815807479</v>
      </c>
    </row>
    <row r="665" customFormat="false" ht="12.75" hidden="false" customHeight="false" outlineLevel="0" collapsed="false">
      <c r="A665" s="0" t="n">
        <v>70161039</v>
      </c>
      <c r="B665" s="0" t="n">
        <v>7</v>
      </c>
      <c r="C665" s="0" t="s">
        <v>63</v>
      </c>
      <c r="D665" s="0" t="n">
        <v>1610</v>
      </c>
      <c r="E665" s="0" t="s">
        <v>7</v>
      </c>
      <c r="F665" s="0" t="n">
        <v>0</v>
      </c>
      <c r="G665" s="0" t="s">
        <v>6</v>
      </c>
      <c r="H665" s="0" t="n">
        <v>39</v>
      </c>
      <c r="I665" s="0" t="s">
        <v>158</v>
      </c>
      <c r="J665" s="0" t="n">
        <v>17.8921619594828</v>
      </c>
      <c r="K665" s="0" t="n">
        <v>17.8749295525323</v>
      </c>
      <c r="L665" s="0" t="n">
        <v>10.744454515843</v>
      </c>
      <c r="M665" s="0" t="n">
        <v>21.8149716173587</v>
      </c>
      <c r="N665" s="0" t="n">
        <v>16.8106399887789</v>
      </c>
      <c r="O665" s="0" t="n">
        <v>20.0953969330075</v>
      </c>
      <c r="P665" s="0" t="n">
        <v>20.0560048476312</v>
      </c>
      <c r="Q665" s="0" t="n">
        <v>26.5196668096686</v>
      </c>
      <c r="R665" s="0" t="n">
        <v>30.4164099645977</v>
      </c>
      <c r="S665" s="0" t="n">
        <v>24.0439655223224</v>
      </c>
      <c r="T665" s="0" t="n">
        <v>28.8357563929488</v>
      </c>
      <c r="U665" s="0" t="n">
        <v>33.5075799981419</v>
      </c>
      <c r="V665" s="0" t="n">
        <v>26.501775919289</v>
      </c>
      <c r="W665" s="0" t="n">
        <v>29.8237938886056</v>
      </c>
      <c r="X665" s="0" t="n">
        <v>35.2943354440788</v>
      </c>
      <c r="Y665" s="0" t="n">
        <v>22.6110001949123</v>
      </c>
      <c r="Z665" s="0" t="n">
        <v>29.8906497542618</v>
      </c>
      <c r="AA665" s="0" t="n">
        <v>30.537721949179</v>
      </c>
      <c r="AB665" s="0" t="n">
        <v>38.2714027089731</v>
      </c>
      <c r="AC665" s="0" t="n">
        <v>32.0959211613883</v>
      </c>
      <c r="AD665" s="0" t="n">
        <v>35.170579176844</v>
      </c>
      <c r="AE665" s="0" t="n">
        <v>24.0342560194866</v>
      </c>
      <c r="AF665" s="0" t="n">
        <v>24.8501324473304</v>
      </c>
      <c r="AG665" s="0" t="n">
        <v>29.6929789481401</v>
      </c>
      <c r="AH665" s="0" t="n">
        <v>37.5666145925536</v>
      </c>
    </row>
    <row r="666" customFormat="false" ht="12.75" hidden="false" customHeight="false" outlineLevel="0" collapsed="false">
      <c r="A666" s="0" t="n">
        <v>70161040</v>
      </c>
      <c r="B666" s="0" t="n">
        <v>7</v>
      </c>
      <c r="C666" s="0" t="s">
        <v>63</v>
      </c>
      <c r="D666" s="0" t="n">
        <v>1610</v>
      </c>
      <c r="E666" s="0" t="s">
        <v>7</v>
      </c>
      <c r="F666" s="0" t="n">
        <v>0</v>
      </c>
      <c r="G666" s="0" t="s">
        <v>6</v>
      </c>
      <c r="H666" s="0" t="n">
        <v>40</v>
      </c>
      <c r="I666" s="0" t="s">
        <v>159</v>
      </c>
      <c r="J666" s="0" t="n">
        <v>10.0439433761842</v>
      </c>
      <c r="K666" s="0" t="n">
        <v>9.52319707993698</v>
      </c>
      <c r="L666" s="0" t="n">
        <v>4.28688254117131</v>
      </c>
      <c r="M666" s="0" t="n">
        <v>11.5252529500722</v>
      </c>
      <c r="N666" s="0" t="n">
        <v>7.29632989017687</v>
      </c>
      <c r="O666" s="0" t="n">
        <v>10.2712605327133</v>
      </c>
      <c r="P666" s="0" t="n">
        <v>10.4200434155357</v>
      </c>
      <c r="Q666" s="0" t="n">
        <v>13.6269632858038</v>
      </c>
      <c r="R666" s="0" t="n">
        <v>18.6398449189422</v>
      </c>
      <c r="S666" s="0" t="n">
        <v>11.0185883361771</v>
      </c>
      <c r="T666" s="0" t="n">
        <v>15.0714339811142</v>
      </c>
      <c r="U666" s="0" t="n">
        <v>17.7094144371256</v>
      </c>
      <c r="V666" s="0" t="n">
        <v>13.9831185355023</v>
      </c>
      <c r="W666" s="0" t="n">
        <v>14.4199830288527</v>
      </c>
      <c r="X666" s="0" t="n">
        <v>16.9896066698705</v>
      </c>
      <c r="Y666" s="0" t="n">
        <v>11.1857626522041</v>
      </c>
      <c r="Z666" s="0" t="n">
        <v>14.8200730043116</v>
      </c>
      <c r="AA666" s="0" t="n">
        <v>15.1995706672821</v>
      </c>
      <c r="AB666" s="0" t="n">
        <v>19.5815170319105</v>
      </c>
      <c r="AC666" s="0" t="n">
        <v>17.2800349221599</v>
      </c>
      <c r="AD666" s="0" t="n">
        <v>17.2591000515731</v>
      </c>
      <c r="AE666" s="0" t="n">
        <v>10.6751552367123</v>
      </c>
      <c r="AF666" s="0" t="n">
        <v>9.05380507229109</v>
      </c>
      <c r="AG666" s="0" t="n">
        <v>12.9856300298626</v>
      </c>
      <c r="AH666" s="0" t="n">
        <v>16.0959285974807</v>
      </c>
    </row>
    <row r="667" customFormat="false" ht="12.75" hidden="false" customHeight="false" outlineLevel="0" collapsed="false">
      <c r="A667" s="0" t="n">
        <v>70161042</v>
      </c>
      <c r="B667" s="0" t="n">
        <v>7</v>
      </c>
      <c r="C667" s="0" t="s">
        <v>63</v>
      </c>
      <c r="D667" s="0" t="n">
        <v>1610</v>
      </c>
      <c r="E667" s="0" t="s">
        <v>7</v>
      </c>
      <c r="F667" s="0" t="n">
        <v>0</v>
      </c>
      <c r="G667" s="0" t="s">
        <v>6</v>
      </c>
      <c r="H667" s="0" t="n">
        <v>42</v>
      </c>
      <c r="I667" s="0" t="s">
        <v>160</v>
      </c>
      <c r="J667" s="0" t="s">
        <v>168</v>
      </c>
      <c r="K667" s="0" t="s">
        <v>168</v>
      </c>
      <c r="L667" s="0" t="s">
        <v>168</v>
      </c>
      <c r="M667" s="0" t="n">
        <v>6.95722224772535</v>
      </c>
      <c r="N667" s="0" t="s">
        <v>168</v>
      </c>
      <c r="O667" s="0" t="s">
        <v>168</v>
      </c>
      <c r="P667" s="0" t="s">
        <v>168</v>
      </c>
      <c r="Q667" s="0" t="n">
        <v>8.77483711289009</v>
      </c>
      <c r="R667" s="0" t="n">
        <v>12.5965986270743</v>
      </c>
      <c r="S667" s="0" t="n">
        <v>6.82429315577856</v>
      </c>
      <c r="T667" s="0" t="n">
        <v>9.8765551744536</v>
      </c>
      <c r="U667" s="0" t="n">
        <v>12.160775654226</v>
      </c>
      <c r="V667" s="0" t="n">
        <v>9.09239861339101</v>
      </c>
      <c r="W667" s="0" t="n">
        <v>9.64104167701736</v>
      </c>
      <c r="X667" s="0" t="n">
        <v>11.8621441043052</v>
      </c>
      <c r="Y667" s="0" t="n">
        <v>6.87819573424569</v>
      </c>
      <c r="Z667" s="0" t="n">
        <v>9.7870865088042</v>
      </c>
      <c r="AA667" s="0" t="n">
        <v>10.2502633823198</v>
      </c>
      <c r="AB667" s="0" t="n">
        <v>13.9143001372288</v>
      </c>
      <c r="AC667" s="0" t="n">
        <v>11.83637832305</v>
      </c>
      <c r="AD667" s="0" t="n">
        <v>11.9412628983802</v>
      </c>
      <c r="AE667" s="0" t="n">
        <v>6.74520953432891</v>
      </c>
      <c r="AF667" s="0" t="n">
        <v>5.770781831943</v>
      </c>
      <c r="AG667" s="0" t="n">
        <v>8.64147067548665</v>
      </c>
      <c r="AH667" s="0" t="n">
        <v>11.3343513844154</v>
      </c>
    </row>
    <row r="668" customFormat="false" ht="12.75" hidden="false" customHeight="false" outlineLevel="0" collapsed="false">
      <c r="A668" s="0" t="n">
        <v>70161043</v>
      </c>
      <c r="B668" s="0" t="n">
        <v>7</v>
      </c>
      <c r="C668" s="0" t="s">
        <v>63</v>
      </c>
      <c r="D668" s="0" t="n">
        <v>1610</v>
      </c>
      <c r="E668" s="0" t="s">
        <v>7</v>
      </c>
      <c r="F668" s="0" t="n">
        <v>0</v>
      </c>
      <c r="G668" s="0" t="s">
        <v>6</v>
      </c>
      <c r="H668" s="0" t="n">
        <v>43</v>
      </c>
      <c r="I668" s="0" t="s">
        <v>161</v>
      </c>
      <c r="J668" s="0" t="s">
        <v>168</v>
      </c>
      <c r="K668" s="0" t="s">
        <v>168</v>
      </c>
      <c r="L668" s="0" t="s">
        <v>168</v>
      </c>
      <c r="M668" s="0" t="n">
        <v>17.2274763637073</v>
      </c>
      <c r="N668" s="0" t="s">
        <v>168</v>
      </c>
      <c r="O668" s="0" t="s">
        <v>168</v>
      </c>
      <c r="P668" s="0" t="s">
        <v>168</v>
      </c>
      <c r="Q668" s="0" t="n">
        <v>19.5298839816917</v>
      </c>
      <c r="R668" s="0" t="n">
        <v>25.8484796102433</v>
      </c>
      <c r="S668" s="0" t="n">
        <v>16.2014197822958</v>
      </c>
      <c r="T668" s="0" t="n">
        <v>21.3466148976009</v>
      </c>
      <c r="U668" s="0" t="n">
        <v>24.2844582298183</v>
      </c>
      <c r="V668" s="0" t="n">
        <v>19.9095691991203</v>
      </c>
      <c r="W668" s="0" t="n">
        <v>20.1456557148204</v>
      </c>
      <c r="X668" s="0" t="n">
        <v>23.023660727915</v>
      </c>
      <c r="Y668" s="0" t="n">
        <v>16.5237749938338</v>
      </c>
      <c r="Z668" s="0" t="n">
        <v>20.8806130085086</v>
      </c>
      <c r="AA668" s="0" t="n">
        <v>21.1083940149722</v>
      </c>
      <c r="AB668" s="0" t="n">
        <v>26.2017939419705</v>
      </c>
      <c r="AC668" s="0" t="n">
        <v>23.7373469246322</v>
      </c>
      <c r="AD668" s="0" t="n">
        <v>23.540943088892</v>
      </c>
      <c r="AE668" s="0" t="n">
        <v>15.4927179410021</v>
      </c>
      <c r="AF668" s="0" t="n">
        <v>13.0642899939372</v>
      </c>
      <c r="AG668" s="0" t="n">
        <v>18.2003878350305</v>
      </c>
      <c r="AH668" s="0" t="n">
        <v>21.6794654493988</v>
      </c>
    </row>
    <row r="669" customFormat="false" ht="12.75" hidden="false" customHeight="false" outlineLevel="0" collapsed="false">
      <c r="A669" s="0" t="n">
        <v>70161044</v>
      </c>
      <c r="B669" s="0" t="n">
        <v>7</v>
      </c>
      <c r="C669" s="0" t="s">
        <v>63</v>
      </c>
      <c r="D669" s="0" t="n">
        <v>1610</v>
      </c>
      <c r="E669" s="0" t="s">
        <v>7</v>
      </c>
      <c r="F669" s="0" t="n">
        <v>0</v>
      </c>
      <c r="G669" s="0" t="s">
        <v>6</v>
      </c>
      <c r="H669" s="0" t="n">
        <v>44</v>
      </c>
      <c r="I669" s="0" t="s">
        <v>162</v>
      </c>
      <c r="J669" s="0" t="n">
        <v>6.51144099155445</v>
      </c>
      <c r="K669" s="0" t="n">
        <v>6.9164320975299</v>
      </c>
      <c r="L669" s="0" t="n">
        <v>3.01761691479087</v>
      </c>
      <c r="M669" s="0" t="n">
        <v>8.05225757952172</v>
      </c>
      <c r="N669" s="0" t="n">
        <v>5.19177318096053</v>
      </c>
      <c r="O669" s="0" t="n">
        <v>6.96859667031442</v>
      </c>
      <c r="P669" s="0" t="n">
        <v>7.35179411745514</v>
      </c>
      <c r="Q669" s="0" t="n">
        <v>9.31680486378658</v>
      </c>
      <c r="R669" s="0" t="n">
        <v>13.3554503121808</v>
      </c>
      <c r="S669" s="0" t="n">
        <v>7.34004043986291</v>
      </c>
      <c r="T669" s="0" t="n">
        <v>10.8364844839902</v>
      </c>
      <c r="U669" s="0" t="n">
        <v>13.0298094639763</v>
      </c>
      <c r="V669" s="0" t="n">
        <v>9.47259685475864</v>
      </c>
      <c r="W669" s="0" t="n">
        <v>9.80311089449244</v>
      </c>
      <c r="X669" s="0" t="n">
        <v>11.0215377815285</v>
      </c>
      <c r="Y669" s="0" t="n">
        <v>7.89155692168697</v>
      </c>
      <c r="Z669" s="0" t="n">
        <v>10.5919672813041</v>
      </c>
      <c r="AA669" s="0" t="n">
        <v>10.7691984268678</v>
      </c>
      <c r="AB669" s="0" t="n">
        <v>14.3957148736591</v>
      </c>
      <c r="AC669" s="0" t="n">
        <v>13.4137089990489</v>
      </c>
      <c r="AD669" s="0" t="n">
        <v>12.8873968930942</v>
      </c>
      <c r="AE669" s="0" t="n">
        <v>7.57266214231384</v>
      </c>
      <c r="AF669" s="0" t="n">
        <v>5.99965890838298</v>
      </c>
      <c r="AG669" s="0" t="n">
        <v>9.11642278408463</v>
      </c>
      <c r="AH669" s="0" t="n">
        <v>11.0133304765658</v>
      </c>
    </row>
    <row r="670" customFormat="false" ht="12.75" hidden="false" customHeight="false" outlineLevel="0" collapsed="false">
      <c r="A670" s="0" t="n">
        <v>70161046</v>
      </c>
      <c r="B670" s="0" t="n">
        <v>7</v>
      </c>
      <c r="C670" s="0" t="s">
        <v>63</v>
      </c>
      <c r="D670" s="0" t="n">
        <v>1610</v>
      </c>
      <c r="E670" s="0" t="s">
        <v>7</v>
      </c>
      <c r="F670" s="0" t="n">
        <v>0</v>
      </c>
      <c r="G670" s="0" t="s">
        <v>6</v>
      </c>
      <c r="H670" s="0" t="n">
        <v>46</v>
      </c>
      <c r="I670" s="0" t="s">
        <v>163</v>
      </c>
      <c r="J670" s="0" t="s">
        <v>168</v>
      </c>
      <c r="K670" s="0" t="s">
        <v>168</v>
      </c>
      <c r="L670" s="0" t="s">
        <v>168</v>
      </c>
      <c r="M670" s="0" t="n">
        <v>4.76729664395621</v>
      </c>
      <c r="N670" s="0" t="s">
        <v>168</v>
      </c>
      <c r="O670" s="0" t="s">
        <v>168</v>
      </c>
      <c r="P670" s="0" t="s">
        <v>168</v>
      </c>
      <c r="Q670" s="0" t="n">
        <v>5.90610235456145</v>
      </c>
      <c r="R670" s="0" t="n">
        <v>8.96196482861246</v>
      </c>
      <c r="S670" s="0" t="n">
        <v>4.41816421533092</v>
      </c>
      <c r="T670" s="0" t="n">
        <v>6.75101459874646</v>
      </c>
      <c r="U670" s="0" t="n">
        <v>8.43126375599194</v>
      </c>
      <c r="V670" s="0" t="n">
        <v>6.10117562283179</v>
      </c>
      <c r="W670" s="0" t="n">
        <v>6.42039504658164</v>
      </c>
      <c r="X670" s="0" t="n">
        <v>7.57740857226187</v>
      </c>
      <c r="Y670" s="0" t="n">
        <v>4.77423652736341</v>
      </c>
      <c r="Z670" s="0" t="n">
        <v>6.61953022886269</v>
      </c>
      <c r="AA670" s="0" t="n">
        <v>7.13201815476934</v>
      </c>
      <c r="AB670" s="0" t="n">
        <v>9.94579124165895</v>
      </c>
      <c r="AC670" s="0" t="n">
        <v>8.89186849086669</v>
      </c>
      <c r="AD670" s="0" t="n">
        <v>8.56111063253823</v>
      </c>
      <c r="AE670" s="0" t="n">
        <v>4.7013229327787</v>
      </c>
      <c r="AF670" s="0" t="n">
        <v>3.74148586405198</v>
      </c>
      <c r="AG670" s="0" t="n">
        <v>6.02083515744258</v>
      </c>
      <c r="AH670" s="0" t="n">
        <v>7.57387466505682</v>
      </c>
    </row>
    <row r="671" customFormat="false" ht="12.75" hidden="false" customHeight="false" outlineLevel="0" collapsed="false">
      <c r="A671" s="0" t="n">
        <v>70161047</v>
      </c>
      <c r="B671" s="0" t="n">
        <v>7</v>
      </c>
      <c r="C671" s="0" t="s">
        <v>63</v>
      </c>
      <c r="D671" s="0" t="n">
        <v>1610</v>
      </c>
      <c r="E671" s="0" t="s">
        <v>7</v>
      </c>
      <c r="F671" s="0" t="n">
        <v>0</v>
      </c>
      <c r="G671" s="0" t="s">
        <v>6</v>
      </c>
      <c r="H671" s="0" t="n">
        <v>47</v>
      </c>
      <c r="I671" s="0" t="s">
        <v>164</v>
      </c>
      <c r="J671" s="0" t="s">
        <v>168</v>
      </c>
      <c r="K671" s="0" t="s">
        <v>168</v>
      </c>
      <c r="L671" s="0" t="s">
        <v>168</v>
      </c>
      <c r="M671" s="0" t="n">
        <v>12.1841581525899</v>
      </c>
      <c r="N671" s="0" t="s">
        <v>168</v>
      </c>
      <c r="O671" s="0" t="s">
        <v>168</v>
      </c>
      <c r="P671" s="0" t="s">
        <v>168</v>
      </c>
      <c r="Q671" s="0" t="n">
        <v>13.4924024936574</v>
      </c>
      <c r="R671" s="0" t="n">
        <v>18.6114293257922</v>
      </c>
      <c r="S671" s="0" t="n">
        <v>10.9914978638187</v>
      </c>
      <c r="T671" s="0" t="n">
        <v>15.8730709785719</v>
      </c>
      <c r="U671" s="0" t="n">
        <v>18.6132403714869</v>
      </c>
      <c r="V671" s="0" t="n">
        <v>13.5737554556243</v>
      </c>
      <c r="W671" s="0" t="n">
        <v>13.8902571907322</v>
      </c>
      <c r="X671" s="0" t="n">
        <v>15.100750518441</v>
      </c>
      <c r="Y671" s="0" t="n">
        <v>11.7795157148296</v>
      </c>
      <c r="Z671" s="0" t="n">
        <v>15.4830562468376</v>
      </c>
      <c r="AA671" s="0" t="n">
        <v>15.1439239501437</v>
      </c>
      <c r="AB671" s="0" t="n">
        <v>19.6554706374459</v>
      </c>
      <c r="AC671" s="0" t="n">
        <v>18.8503577131297</v>
      </c>
      <c r="AD671" s="0" t="n">
        <v>18.0844230418936</v>
      </c>
      <c r="AE671" s="0" t="n">
        <v>11.1173688992074</v>
      </c>
      <c r="AF671" s="0" t="n">
        <v>8.78243738747245</v>
      </c>
      <c r="AG671" s="0" t="n">
        <v>12.8439233716566</v>
      </c>
      <c r="AH671" s="0" t="n">
        <v>15.0865370388654</v>
      </c>
    </row>
    <row r="672" customFormat="false" ht="12.75" hidden="false" customHeight="false" outlineLevel="0" collapsed="false">
      <c r="A672" s="0" t="n">
        <v>70161048</v>
      </c>
      <c r="B672" s="0" t="n">
        <v>7</v>
      </c>
      <c r="C672" s="0" t="s">
        <v>63</v>
      </c>
      <c r="D672" s="0" t="n">
        <v>1610</v>
      </c>
      <c r="E672" s="0" t="s">
        <v>7</v>
      </c>
      <c r="F672" s="0" t="n">
        <v>0</v>
      </c>
      <c r="G672" s="0" t="s">
        <v>6</v>
      </c>
      <c r="H672" s="0" t="n">
        <v>48</v>
      </c>
      <c r="I672" s="0" t="s">
        <v>165</v>
      </c>
      <c r="J672" s="0" t="n">
        <v>81.2391997956812</v>
      </c>
      <c r="K672" s="0" t="n">
        <v>82.2836503387055</v>
      </c>
      <c r="L672" s="0" t="n">
        <v>38.3781227807779</v>
      </c>
      <c r="M672" s="0" t="n">
        <v>93.8635657032456</v>
      </c>
      <c r="N672" s="0" t="n">
        <v>69.4894243583266</v>
      </c>
      <c r="O672" s="0" t="n">
        <v>81.5658983534333</v>
      </c>
      <c r="P672" s="0" t="n">
        <v>74.546056013911</v>
      </c>
      <c r="Q672" s="0" t="n">
        <v>112.44418614085</v>
      </c>
      <c r="R672" s="0" t="n">
        <v>123.088993742819</v>
      </c>
      <c r="S672" s="0" t="n">
        <v>91.1374159706255</v>
      </c>
      <c r="T672" s="0" t="n">
        <v>107.231296840839</v>
      </c>
      <c r="U672" s="0" t="n">
        <v>126.043514794454</v>
      </c>
      <c r="V672" s="0" t="n">
        <v>95.2244751512807</v>
      </c>
      <c r="W672" s="0" t="n">
        <v>110.241406188419</v>
      </c>
      <c r="X672" s="0" t="n">
        <v>138.313626864039</v>
      </c>
      <c r="Y672" s="0" t="n">
        <v>75.9421145628108</v>
      </c>
      <c r="Z672" s="0" t="n">
        <v>101.399771363002</v>
      </c>
      <c r="AA672" s="0" t="n">
        <v>101.98662147253</v>
      </c>
      <c r="AB672" s="0" t="n">
        <v>125.71035170023</v>
      </c>
      <c r="AC672" s="0" t="n">
        <v>107.603345973877</v>
      </c>
      <c r="AD672" s="0" t="n">
        <v>111.017856274507</v>
      </c>
      <c r="AE672" s="0" t="n">
        <v>73.1692350931361</v>
      </c>
      <c r="AF672" s="0" t="n">
        <v>71.4698360272235</v>
      </c>
      <c r="AG672" s="0" t="n">
        <v>88.2161719217399</v>
      </c>
      <c r="AH672" s="0" t="n">
        <v>117.30561305874</v>
      </c>
    </row>
    <row r="673" customFormat="false" ht="12.75" hidden="false" customHeight="false" outlineLevel="0" collapsed="false">
      <c r="A673" s="0" t="n">
        <v>70161049</v>
      </c>
      <c r="B673" s="0" t="n">
        <v>7</v>
      </c>
      <c r="C673" s="0" t="s">
        <v>63</v>
      </c>
      <c r="D673" s="0" t="n">
        <v>1610</v>
      </c>
      <c r="E673" s="0" t="s">
        <v>7</v>
      </c>
      <c r="F673" s="0" t="n">
        <v>0</v>
      </c>
      <c r="G673" s="0" t="s">
        <v>6</v>
      </c>
      <c r="H673" s="0" t="n">
        <v>49</v>
      </c>
      <c r="I673" s="0" t="s">
        <v>166</v>
      </c>
      <c r="J673" s="0" t="n">
        <v>50.2826293666454</v>
      </c>
      <c r="K673" s="0" t="n">
        <v>50.9290872303216</v>
      </c>
      <c r="L673" s="0" t="n">
        <v>19.742536752487</v>
      </c>
      <c r="M673" s="0" t="n">
        <v>61.6249300831789</v>
      </c>
      <c r="N673" s="0" t="n">
        <v>42.3671574826861</v>
      </c>
      <c r="O673" s="0" t="n">
        <v>52.4448102492519</v>
      </c>
      <c r="P673" s="0" t="n">
        <v>47.9312291215034</v>
      </c>
      <c r="Q673" s="0" t="n">
        <v>77.4856912025945</v>
      </c>
      <c r="R673" s="0" t="n">
        <v>87.3765745928006</v>
      </c>
      <c r="S673" s="0" t="n">
        <v>61.4368023925846</v>
      </c>
      <c r="T673" s="0" t="n">
        <v>75.2870791398917</v>
      </c>
      <c r="U673" s="0" t="n">
        <v>91.2114404834852</v>
      </c>
      <c r="V673" s="0" t="n">
        <v>65.6195267157588</v>
      </c>
      <c r="W673" s="0" t="n">
        <v>77.8374608766066</v>
      </c>
      <c r="X673" s="0" t="n">
        <v>100.942786277744</v>
      </c>
      <c r="Y673" s="0" t="n">
        <v>50.3290037989149</v>
      </c>
      <c r="Z673" s="0" t="n">
        <v>71.5947030181628</v>
      </c>
      <c r="AA673" s="0" t="n">
        <v>72.3967380640162</v>
      </c>
      <c r="AB673" s="0" t="n">
        <v>93.1433287749051</v>
      </c>
      <c r="AC673" s="0" t="n">
        <v>77.1540752141233</v>
      </c>
      <c r="AD673" s="0" t="n">
        <v>81.0220366063187</v>
      </c>
      <c r="AE673" s="0" t="n">
        <v>49.3242406508699</v>
      </c>
      <c r="AF673" s="0" t="n">
        <v>48.5539285237867</v>
      </c>
      <c r="AG673" s="0" t="n">
        <v>62.2862413321047</v>
      </c>
      <c r="AH673" s="0" t="n">
        <v>86.605606077526</v>
      </c>
    </row>
    <row r="674" customFormat="false" ht="12.75" hidden="false" customHeight="false" outlineLevel="0" collapsed="false">
      <c r="A674" s="0" t="n">
        <v>70161050</v>
      </c>
      <c r="B674" s="0" t="n">
        <v>7</v>
      </c>
      <c r="C674" s="0" t="s">
        <v>63</v>
      </c>
      <c r="D674" s="0" t="n">
        <v>1610</v>
      </c>
      <c r="E674" s="0" t="s">
        <v>7</v>
      </c>
      <c r="F674" s="0" t="n">
        <v>0</v>
      </c>
      <c r="G674" s="0" t="s">
        <v>6</v>
      </c>
      <c r="H674" s="0" t="n">
        <v>50</v>
      </c>
      <c r="I674" s="0" t="s">
        <v>167</v>
      </c>
      <c r="J674" s="0" t="n">
        <v>125.617223993095</v>
      </c>
      <c r="K674" s="0" t="n">
        <v>127.232219932774</v>
      </c>
      <c r="L674" s="0" t="n">
        <v>69.1894007323394</v>
      </c>
      <c r="M674" s="0" t="n">
        <v>138.061585177827</v>
      </c>
      <c r="N674" s="0" t="n">
        <v>108.818683343436</v>
      </c>
      <c r="O674" s="0" t="n">
        <v>122.12458538758</v>
      </c>
      <c r="P674" s="0" t="n">
        <v>111.614122651234</v>
      </c>
      <c r="Q674" s="0" t="n">
        <v>158.654682341823</v>
      </c>
      <c r="R674" s="0" t="n">
        <v>169.255157557523</v>
      </c>
      <c r="S674" s="0" t="n">
        <v>131.05291901002</v>
      </c>
      <c r="T674" s="0" t="n">
        <v>148.868628348431</v>
      </c>
      <c r="U674" s="0" t="n">
        <v>170.426683266324</v>
      </c>
      <c r="V674" s="0" t="n">
        <v>134.35829254319</v>
      </c>
      <c r="W674" s="0" t="n">
        <v>152.299802056959</v>
      </c>
      <c r="X674" s="0" t="n">
        <v>185.630085800014</v>
      </c>
      <c r="Y674" s="0" t="n">
        <v>110.808971410137</v>
      </c>
      <c r="Z674" s="0" t="n">
        <v>140.08497932992</v>
      </c>
      <c r="AA674" s="0" t="n">
        <v>140.238059969513</v>
      </c>
      <c r="AB674" s="0" t="n">
        <v>166.479803801729</v>
      </c>
      <c r="AC674" s="0" t="n">
        <v>146.670542355203</v>
      </c>
      <c r="AD674" s="0" t="n">
        <v>148.996556975749</v>
      </c>
      <c r="AE674" s="0" t="n">
        <v>105.215204299588</v>
      </c>
      <c r="AF674" s="0" t="n">
        <v>102.087792781668</v>
      </c>
      <c r="AG674" s="0" t="n">
        <v>121.871681307663</v>
      </c>
      <c r="AH674" s="0" t="n">
        <v>155.84092742903</v>
      </c>
    </row>
    <row r="675" customFormat="false" ht="12.75" hidden="false" customHeight="false" outlineLevel="0" collapsed="false">
      <c r="A675" s="0" t="n">
        <v>71161018</v>
      </c>
      <c r="B675" s="0" t="n">
        <v>7</v>
      </c>
      <c r="C675" s="0" t="s">
        <v>63</v>
      </c>
      <c r="D675" s="0" t="n">
        <v>1610</v>
      </c>
      <c r="E675" s="0" t="s">
        <v>7</v>
      </c>
      <c r="F675" s="0" t="n">
        <v>1</v>
      </c>
      <c r="G675" s="0" t="s">
        <v>80</v>
      </c>
      <c r="H675" s="0" t="n">
        <v>18</v>
      </c>
      <c r="I675" s="0" t="s">
        <v>137</v>
      </c>
      <c r="J675" s="0" t="n">
        <v>10</v>
      </c>
      <c r="K675" s="0" t="n">
        <v>10</v>
      </c>
      <c r="L675" s="0" t="n">
        <v>4</v>
      </c>
      <c r="M675" s="0" t="n">
        <v>9</v>
      </c>
      <c r="N675" s="0" t="n">
        <v>8</v>
      </c>
      <c r="O675" s="0" t="n">
        <v>12</v>
      </c>
      <c r="P675" s="0" t="n">
        <v>10</v>
      </c>
      <c r="Q675" s="0" t="n">
        <v>9</v>
      </c>
      <c r="R675" s="0" t="n">
        <v>15</v>
      </c>
      <c r="S675" s="0" t="n">
        <v>9</v>
      </c>
      <c r="T675" s="0" t="n">
        <v>13</v>
      </c>
      <c r="U675" s="0" t="n">
        <v>23</v>
      </c>
      <c r="V675" s="0" t="n">
        <v>16</v>
      </c>
      <c r="W675" s="0" t="n">
        <v>17</v>
      </c>
      <c r="X675" s="0" t="n">
        <v>23</v>
      </c>
      <c r="Y675" s="0" t="n">
        <v>11</v>
      </c>
      <c r="Z675" s="0" t="n">
        <v>19</v>
      </c>
      <c r="AA675" s="0" t="n">
        <v>21</v>
      </c>
      <c r="AB675" s="0" t="n">
        <v>22</v>
      </c>
      <c r="AC675" s="0" t="n">
        <v>17</v>
      </c>
      <c r="AD675" s="0" t="n">
        <v>23</v>
      </c>
      <c r="AE675" s="0" t="n">
        <v>12</v>
      </c>
      <c r="AF675" s="0" t="n">
        <v>15</v>
      </c>
      <c r="AG675" s="0" t="n">
        <v>13</v>
      </c>
      <c r="AH675" s="0" t="n">
        <v>21</v>
      </c>
    </row>
    <row r="676" customFormat="false" ht="12.75" hidden="false" customHeight="false" outlineLevel="0" collapsed="false">
      <c r="A676" s="0" t="n">
        <v>71161037</v>
      </c>
      <c r="B676" s="0" t="n">
        <v>7</v>
      </c>
      <c r="C676" s="0" t="s">
        <v>63</v>
      </c>
      <c r="D676" s="0" t="n">
        <v>1610</v>
      </c>
      <c r="E676" s="0" t="s">
        <v>7</v>
      </c>
      <c r="F676" s="0" t="n">
        <v>1</v>
      </c>
      <c r="G676" s="0" t="s">
        <v>80</v>
      </c>
      <c r="H676" s="0" t="n">
        <v>37</v>
      </c>
      <c r="I676" s="0" t="s">
        <v>156</v>
      </c>
      <c r="J676" s="0" t="n">
        <v>14.2324442799806</v>
      </c>
      <c r="K676" s="0" t="n">
        <v>14.233862358551</v>
      </c>
      <c r="L676" s="0" t="n">
        <v>5.64620857094461</v>
      </c>
      <c r="M676" s="0" t="n">
        <v>12.6728435044637</v>
      </c>
      <c r="N676" s="0" t="n">
        <v>11.2649084022136</v>
      </c>
      <c r="O676" s="0" t="n">
        <v>16.838324025482</v>
      </c>
      <c r="P676" s="0" t="n">
        <v>13.997368494723</v>
      </c>
      <c r="Q676" s="0" t="n">
        <v>12.5729932105837</v>
      </c>
      <c r="R676" s="0" t="n">
        <v>20.9044665876942</v>
      </c>
      <c r="S676" s="0" t="n">
        <v>12.540407981273</v>
      </c>
      <c r="T676" s="0" t="n">
        <v>18.1063539374356</v>
      </c>
      <c r="U676" s="0" t="n">
        <v>31.9848697659542</v>
      </c>
      <c r="V676" s="0" t="n">
        <v>22.3429361410956</v>
      </c>
      <c r="W676" s="0" t="n">
        <v>23.8730515377054</v>
      </c>
      <c r="X676" s="0" t="n">
        <v>32.253993184591</v>
      </c>
      <c r="Y676" s="0" t="n">
        <v>15.4539962629427</v>
      </c>
      <c r="Z676" s="0" t="n">
        <v>26.7022696929239</v>
      </c>
      <c r="AA676" s="0" t="n">
        <v>29.3685756240822</v>
      </c>
      <c r="AB676" s="0" t="n">
        <v>30.671425384787</v>
      </c>
      <c r="AC676" s="0" t="n">
        <v>23.7519735095637</v>
      </c>
      <c r="AD676" s="0" t="n">
        <v>32.0374420191946</v>
      </c>
      <c r="AE676" s="0" t="n">
        <v>16.6838139198621</v>
      </c>
      <c r="AF676" s="0" t="n">
        <v>20.8771172876449</v>
      </c>
      <c r="AG676" s="0" t="n">
        <v>18.1262984704193</v>
      </c>
      <c r="AH676" s="0" t="n">
        <v>29.3038248468526</v>
      </c>
    </row>
    <row r="677" customFormat="false" ht="12.75" hidden="false" customHeight="false" outlineLevel="0" collapsed="false">
      <c r="A677" s="0" t="n">
        <v>71161038</v>
      </c>
      <c r="B677" s="0" t="n">
        <v>7</v>
      </c>
      <c r="C677" s="0" t="s">
        <v>63</v>
      </c>
      <c r="D677" s="0" t="n">
        <v>1610</v>
      </c>
      <c r="E677" s="0" t="s">
        <v>7</v>
      </c>
      <c r="F677" s="0" t="n">
        <v>1</v>
      </c>
      <c r="G677" s="0" t="s">
        <v>80</v>
      </c>
      <c r="H677" s="0" t="n">
        <v>38</v>
      </c>
      <c r="I677" s="0" t="s">
        <v>157</v>
      </c>
      <c r="J677" s="0" t="n">
        <v>6.82501024185539</v>
      </c>
      <c r="K677" s="0" t="n">
        <v>6.82569026565004</v>
      </c>
      <c r="L677" s="0" t="n">
        <v>1.53840180343618</v>
      </c>
      <c r="M677" s="0" t="n">
        <v>5.79483102506172</v>
      </c>
      <c r="N677" s="0" t="n">
        <v>4.86338788846122</v>
      </c>
      <c r="O677" s="0" t="n">
        <v>8.70060773541691</v>
      </c>
      <c r="P677" s="0" t="n">
        <v>6.71228226551949</v>
      </c>
      <c r="Q677" s="0" t="n">
        <v>5.74917311248405</v>
      </c>
      <c r="R677" s="0" t="n">
        <v>11.7000712602374</v>
      </c>
      <c r="S677" s="0" t="n">
        <v>5.73427307069771</v>
      </c>
      <c r="T677" s="0" t="n">
        <v>9.64087090309452</v>
      </c>
      <c r="U677" s="0" t="n">
        <v>20.2756637375637</v>
      </c>
      <c r="V677" s="0" t="n">
        <v>12.7709185092256</v>
      </c>
      <c r="W677" s="0" t="n">
        <v>13.906932270197</v>
      </c>
      <c r="X677" s="0" t="n">
        <v>20.446264899304</v>
      </c>
      <c r="Y677" s="0" t="n">
        <v>7.71457925404521</v>
      </c>
      <c r="Z677" s="0" t="n">
        <v>16.0765106659641</v>
      </c>
      <c r="AA677" s="0" t="n">
        <v>18.1796111937294</v>
      </c>
      <c r="AB677" s="0" t="n">
        <v>19.2216189942974</v>
      </c>
      <c r="AC677" s="0" t="n">
        <v>13.8363998569395</v>
      </c>
      <c r="AD677" s="0" t="n">
        <v>20.3089900364178</v>
      </c>
      <c r="AE677" s="0" t="n">
        <v>8.62077010917084</v>
      </c>
      <c r="AF677" s="0" t="n">
        <v>11.6847640646123</v>
      </c>
      <c r="AG677" s="0" t="n">
        <v>9.65149052692285</v>
      </c>
      <c r="AH677" s="0" t="n">
        <v>18.1395294420778</v>
      </c>
    </row>
    <row r="678" customFormat="false" ht="12.75" hidden="false" customHeight="false" outlineLevel="0" collapsed="false">
      <c r="A678" s="0" t="n">
        <v>71161039</v>
      </c>
      <c r="B678" s="0" t="n">
        <v>7</v>
      </c>
      <c r="C678" s="0" t="s">
        <v>63</v>
      </c>
      <c r="D678" s="0" t="n">
        <v>1610</v>
      </c>
      <c r="E678" s="0" t="s">
        <v>7</v>
      </c>
      <c r="F678" s="0" t="n">
        <v>1</v>
      </c>
      <c r="G678" s="0" t="s">
        <v>80</v>
      </c>
      <c r="H678" s="0" t="n">
        <v>39</v>
      </c>
      <c r="I678" s="0" t="s">
        <v>158</v>
      </c>
      <c r="J678" s="0" t="n">
        <v>26.1739717657023</v>
      </c>
      <c r="K678" s="0" t="n">
        <v>26.1765796626828</v>
      </c>
      <c r="L678" s="0" t="n">
        <v>14.4565364397884</v>
      </c>
      <c r="M678" s="0" t="n">
        <v>24.0570044938173</v>
      </c>
      <c r="N678" s="0" t="n">
        <v>22.1963603365297</v>
      </c>
      <c r="O678" s="0" t="n">
        <v>29.4131634274085</v>
      </c>
      <c r="P678" s="0" t="n">
        <v>25.7416590269278</v>
      </c>
      <c r="Q678" s="0" t="n">
        <v>23.8674575332055</v>
      </c>
      <c r="R678" s="0" t="n">
        <v>34.4787385847479</v>
      </c>
      <c r="S678" s="0" t="n">
        <v>23.8056006178508</v>
      </c>
      <c r="T678" s="0" t="n">
        <v>30.9624166664237</v>
      </c>
      <c r="U678" s="0" t="n">
        <v>47.9930090737363</v>
      </c>
      <c r="V678" s="0" t="n">
        <v>36.2835285047841</v>
      </c>
      <c r="W678" s="0" t="n">
        <v>38.2230681307494</v>
      </c>
      <c r="X678" s="0" t="n">
        <v>48.3968263400595</v>
      </c>
      <c r="Y678" s="0" t="n">
        <v>27.651468148333</v>
      </c>
      <c r="Z678" s="0" t="n">
        <v>41.6989017940912</v>
      </c>
      <c r="AA678" s="0" t="n">
        <v>44.8929875322612</v>
      </c>
      <c r="AB678" s="0" t="n">
        <v>46.436906629385</v>
      </c>
      <c r="AC678" s="0" t="n">
        <v>38.0292104786814</v>
      </c>
      <c r="AD678" s="0" t="n">
        <v>48.0718932663329</v>
      </c>
      <c r="AE678" s="0" t="n">
        <v>29.143265367429</v>
      </c>
      <c r="AF678" s="0" t="n">
        <v>34.4336300734678</v>
      </c>
      <c r="AG678" s="0" t="n">
        <v>30.9965224252414</v>
      </c>
      <c r="AH678" s="0" t="n">
        <v>44.7940090910837</v>
      </c>
    </row>
    <row r="679" customFormat="false" ht="12.75" hidden="false" customHeight="false" outlineLevel="0" collapsed="false">
      <c r="A679" s="0" t="n">
        <v>71161040</v>
      </c>
      <c r="B679" s="0" t="n">
        <v>7</v>
      </c>
      <c r="C679" s="0" t="s">
        <v>63</v>
      </c>
      <c r="D679" s="0" t="n">
        <v>1610</v>
      </c>
      <c r="E679" s="0" t="s">
        <v>7</v>
      </c>
      <c r="F679" s="0" t="n">
        <v>1</v>
      </c>
      <c r="G679" s="0" t="s">
        <v>80</v>
      </c>
      <c r="H679" s="0" t="n">
        <v>40</v>
      </c>
      <c r="I679" s="0" t="s">
        <v>159</v>
      </c>
      <c r="J679" s="0" t="n">
        <v>13.2208429380585</v>
      </c>
      <c r="K679" s="0" t="n">
        <v>12.8839863837237</v>
      </c>
      <c r="L679" s="0" t="n">
        <v>5.52796653331803</v>
      </c>
      <c r="M679" s="0" t="n">
        <v>11.7294403289162</v>
      </c>
      <c r="N679" s="0" t="n">
        <v>10.335383950256</v>
      </c>
      <c r="O679" s="0" t="n">
        <v>14.7554014880924</v>
      </c>
      <c r="P679" s="0" t="n">
        <v>12.0138124919071</v>
      </c>
      <c r="Q679" s="0" t="n">
        <v>10.2784516875442</v>
      </c>
      <c r="R679" s="0" t="n">
        <v>18.5632308337761</v>
      </c>
      <c r="S679" s="0" t="n">
        <v>9.07305892145322</v>
      </c>
      <c r="T679" s="0" t="n">
        <v>15.7065929835477</v>
      </c>
      <c r="U679" s="0" t="n">
        <v>23.5096565089056</v>
      </c>
      <c r="V679" s="0" t="n">
        <v>18.0262872591846</v>
      </c>
      <c r="W679" s="0" t="n">
        <v>16.7180535621501</v>
      </c>
      <c r="X679" s="0" t="n">
        <v>21.5993921765173</v>
      </c>
      <c r="Y679" s="0" t="n">
        <v>10.7315855698319</v>
      </c>
      <c r="Z679" s="0" t="n">
        <v>20.4859969990514</v>
      </c>
      <c r="AA679" s="0" t="n">
        <v>20.4051734852875</v>
      </c>
      <c r="AB679" s="0" t="n">
        <v>22.0814768135781</v>
      </c>
      <c r="AC679" s="0" t="n">
        <v>17.1315811810282</v>
      </c>
      <c r="AD679" s="0" t="n">
        <v>22.8171434560024</v>
      </c>
      <c r="AE679" s="0" t="n">
        <v>9.96303204255195</v>
      </c>
      <c r="AF679" s="0" t="n">
        <v>11.5650349893212</v>
      </c>
      <c r="AG679" s="0" t="n">
        <v>11.4101216818448</v>
      </c>
      <c r="AH679" s="0" t="n">
        <v>17.2513777041553</v>
      </c>
    </row>
    <row r="680" customFormat="false" ht="12.75" hidden="false" customHeight="false" outlineLevel="0" collapsed="false">
      <c r="A680" s="0" t="n">
        <v>71161042</v>
      </c>
      <c r="B680" s="0" t="n">
        <v>7</v>
      </c>
      <c r="C680" s="0" t="s">
        <v>63</v>
      </c>
      <c r="D680" s="0" t="n">
        <v>1610</v>
      </c>
      <c r="E680" s="0" t="s">
        <v>7</v>
      </c>
      <c r="F680" s="0" t="n">
        <v>1</v>
      </c>
      <c r="G680" s="0" t="s">
        <v>80</v>
      </c>
      <c r="H680" s="0" t="n">
        <v>42</v>
      </c>
      <c r="I680" s="0" t="s">
        <v>160</v>
      </c>
      <c r="J680" s="0" t="s">
        <v>168</v>
      </c>
      <c r="K680" s="0" t="s">
        <v>168</v>
      </c>
      <c r="L680" s="0" t="s">
        <v>168</v>
      </c>
      <c r="M680" s="0" t="s">
        <v>168</v>
      </c>
      <c r="N680" s="0" t="s">
        <v>168</v>
      </c>
      <c r="O680" s="0" t="s">
        <v>168</v>
      </c>
      <c r="P680" s="0" t="s">
        <v>168</v>
      </c>
      <c r="Q680" s="0" t="s">
        <v>168</v>
      </c>
      <c r="R680" s="0" t="s">
        <v>168</v>
      </c>
      <c r="S680" s="0" t="s">
        <v>168</v>
      </c>
      <c r="T680" s="0" t="s">
        <v>168</v>
      </c>
      <c r="U680" s="0" t="n">
        <v>14.7121849692047</v>
      </c>
      <c r="V680" s="0" t="s">
        <v>168</v>
      </c>
      <c r="W680" s="0" t="s">
        <v>168</v>
      </c>
      <c r="X680" s="0" t="n">
        <v>13.577585967549</v>
      </c>
      <c r="Y680" s="0" t="s">
        <v>168</v>
      </c>
      <c r="Z680" s="0" t="s">
        <v>168</v>
      </c>
      <c r="AA680" s="0" t="n">
        <v>12.4589120964606</v>
      </c>
      <c r="AB680" s="0" t="n">
        <v>13.6622971915002</v>
      </c>
      <c r="AC680" s="0" t="s">
        <v>168</v>
      </c>
      <c r="AD680" s="0" t="n">
        <v>14.0056511639476</v>
      </c>
      <c r="AE680" s="0" t="s">
        <v>168</v>
      </c>
      <c r="AF680" s="0" t="s">
        <v>168</v>
      </c>
      <c r="AG680" s="0" t="s">
        <v>168</v>
      </c>
      <c r="AH680" s="0" t="n">
        <v>10.5010022609115</v>
      </c>
    </row>
    <row r="681" customFormat="false" ht="12.75" hidden="false" customHeight="false" outlineLevel="0" collapsed="false">
      <c r="A681" s="0" t="n">
        <v>71161043</v>
      </c>
      <c r="B681" s="0" t="n">
        <v>7</v>
      </c>
      <c r="C681" s="0" t="s">
        <v>63</v>
      </c>
      <c r="D681" s="0" t="n">
        <v>1610</v>
      </c>
      <c r="E681" s="0" t="s">
        <v>7</v>
      </c>
      <c r="F681" s="0" t="n">
        <v>1</v>
      </c>
      <c r="G681" s="0" t="s">
        <v>80</v>
      </c>
      <c r="H681" s="0" t="n">
        <v>43</v>
      </c>
      <c r="I681" s="0" t="s">
        <v>161</v>
      </c>
      <c r="J681" s="0" t="s">
        <v>168</v>
      </c>
      <c r="K681" s="0" t="s">
        <v>168</v>
      </c>
      <c r="L681" s="0" t="s">
        <v>168</v>
      </c>
      <c r="M681" s="0" t="s">
        <v>168</v>
      </c>
      <c r="N681" s="0" t="s">
        <v>168</v>
      </c>
      <c r="O681" s="0" t="s">
        <v>168</v>
      </c>
      <c r="P681" s="0" t="s">
        <v>168</v>
      </c>
      <c r="Q681" s="0" t="s">
        <v>168</v>
      </c>
      <c r="R681" s="0" t="s">
        <v>168</v>
      </c>
      <c r="S681" s="0" t="s">
        <v>168</v>
      </c>
      <c r="T681" s="0" t="s">
        <v>168</v>
      </c>
      <c r="U681" s="0" t="n">
        <v>34.3358094872039</v>
      </c>
      <c r="V681" s="0" t="s">
        <v>168</v>
      </c>
      <c r="W681" s="0" t="s">
        <v>168</v>
      </c>
      <c r="X681" s="0" t="n">
        <v>31.4533248585332</v>
      </c>
      <c r="Y681" s="0" t="s">
        <v>168</v>
      </c>
      <c r="Z681" s="0" t="s">
        <v>168</v>
      </c>
      <c r="AA681" s="0" t="n">
        <v>30.2798989495431</v>
      </c>
      <c r="AB681" s="0" t="n">
        <v>32.4890950765709</v>
      </c>
      <c r="AC681" s="0" t="s">
        <v>168</v>
      </c>
      <c r="AD681" s="0" t="n">
        <v>33.7441402862659</v>
      </c>
      <c r="AE681" s="0" t="s">
        <v>168</v>
      </c>
      <c r="AF681" s="0" t="s">
        <v>168</v>
      </c>
      <c r="AG681" s="0" t="s">
        <v>168</v>
      </c>
      <c r="AH681" s="0" t="n">
        <v>25.6501665627169</v>
      </c>
    </row>
    <row r="682" customFormat="false" ht="12.75" hidden="false" customHeight="false" outlineLevel="0" collapsed="false">
      <c r="A682" s="0" t="n">
        <v>71161044</v>
      </c>
      <c r="B682" s="0" t="n">
        <v>7</v>
      </c>
      <c r="C682" s="0" t="s">
        <v>63</v>
      </c>
      <c r="D682" s="0" t="n">
        <v>1610</v>
      </c>
      <c r="E682" s="0" t="s">
        <v>7</v>
      </c>
      <c r="F682" s="0" t="n">
        <v>1</v>
      </c>
      <c r="G682" s="0" t="s">
        <v>80</v>
      </c>
      <c r="H682" s="0" t="n">
        <v>44</v>
      </c>
      <c r="I682" s="0" t="s">
        <v>162</v>
      </c>
      <c r="J682" s="0" t="n">
        <v>7.86293512211737</v>
      </c>
      <c r="K682" s="0" t="n">
        <v>8.71642488350951</v>
      </c>
      <c r="L682" s="0" t="n">
        <v>3.66006182779672</v>
      </c>
      <c r="M682" s="0" t="n">
        <v>8.50487539482406</v>
      </c>
      <c r="N682" s="0" t="n">
        <v>8.11609667563397</v>
      </c>
      <c r="O682" s="0" t="n">
        <v>10.2337473321066</v>
      </c>
      <c r="P682" s="0" t="n">
        <v>8.69859916773688</v>
      </c>
      <c r="Q682" s="0" t="n">
        <v>6.87496377816638</v>
      </c>
      <c r="R682" s="0" t="n">
        <v>12.9527423473241</v>
      </c>
      <c r="S682" s="0" t="n">
        <v>6.1531432841225</v>
      </c>
      <c r="T682" s="0" t="n">
        <v>11.6733739453958</v>
      </c>
      <c r="U682" s="0" t="n">
        <v>16.7519848760466</v>
      </c>
      <c r="V682" s="0" t="n">
        <v>11.9564912820724</v>
      </c>
      <c r="W682" s="0" t="n">
        <v>11.0306198727419</v>
      </c>
      <c r="X682" s="0" t="n">
        <v>13.9122765988054</v>
      </c>
      <c r="Y682" s="0" t="n">
        <v>7.28770054548746</v>
      </c>
      <c r="Z682" s="0" t="n">
        <v>15.180777994287</v>
      </c>
      <c r="AA682" s="0" t="n">
        <v>14.0761202980031</v>
      </c>
      <c r="AB682" s="0" t="n">
        <v>16.2519433523258</v>
      </c>
      <c r="AC682" s="0" t="n">
        <v>12.6951032400482</v>
      </c>
      <c r="AD682" s="0" t="n">
        <v>17.6089621601032</v>
      </c>
      <c r="AE682" s="0" t="n">
        <v>6.40737176171778</v>
      </c>
      <c r="AF682" s="0" t="n">
        <v>7.49389511888774</v>
      </c>
      <c r="AG682" s="0" t="n">
        <v>7.95045913695823</v>
      </c>
      <c r="AH682" s="0" t="n">
        <v>11.5298033561088</v>
      </c>
    </row>
    <row r="683" customFormat="false" ht="12.75" hidden="false" customHeight="false" outlineLevel="0" collapsed="false">
      <c r="A683" s="0" t="n">
        <v>71161046</v>
      </c>
      <c r="B683" s="0" t="n">
        <v>7</v>
      </c>
      <c r="C683" s="0" t="s">
        <v>63</v>
      </c>
      <c r="D683" s="0" t="n">
        <v>1610</v>
      </c>
      <c r="E683" s="0" t="s">
        <v>7</v>
      </c>
      <c r="F683" s="0" t="n">
        <v>1</v>
      </c>
      <c r="G683" s="0" t="s">
        <v>80</v>
      </c>
      <c r="H683" s="0" t="n">
        <v>46</v>
      </c>
      <c r="I683" s="0" t="s">
        <v>163</v>
      </c>
      <c r="J683" s="0" t="s">
        <v>168</v>
      </c>
      <c r="K683" s="0" t="s">
        <v>168</v>
      </c>
      <c r="L683" s="0" t="s">
        <v>168</v>
      </c>
      <c r="M683" s="0" t="s">
        <v>168</v>
      </c>
      <c r="N683" s="0" t="s">
        <v>168</v>
      </c>
      <c r="O683" s="0" t="s">
        <v>168</v>
      </c>
      <c r="P683" s="0" t="s">
        <v>168</v>
      </c>
      <c r="Q683" s="0" t="s">
        <v>168</v>
      </c>
      <c r="R683" s="0" t="s">
        <v>168</v>
      </c>
      <c r="S683" s="0" t="s">
        <v>168</v>
      </c>
      <c r="T683" s="0" t="s">
        <v>168</v>
      </c>
      <c r="U683" s="0" t="n">
        <v>9.73697299717105</v>
      </c>
      <c r="V683" s="0" t="s">
        <v>168</v>
      </c>
      <c r="W683" s="0" t="s">
        <v>168</v>
      </c>
      <c r="X683" s="0" t="n">
        <v>8.61369926213706</v>
      </c>
      <c r="Y683" s="0" t="s">
        <v>168</v>
      </c>
      <c r="Z683" s="0" t="s">
        <v>168</v>
      </c>
      <c r="AA683" s="0" t="n">
        <v>8.39426007709868</v>
      </c>
      <c r="AB683" s="0" t="n">
        <v>9.6224667727885</v>
      </c>
      <c r="AC683" s="0" t="s">
        <v>168</v>
      </c>
      <c r="AD683" s="0" t="n">
        <v>10.1728331676753</v>
      </c>
      <c r="AE683" s="0" t="s">
        <v>168</v>
      </c>
      <c r="AF683" s="0" t="s">
        <v>168</v>
      </c>
      <c r="AG683" s="0" t="s">
        <v>168</v>
      </c>
      <c r="AH683" s="0" t="n">
        <v>6.82499807724163</v>
      </c>
    </row>
    <row r="684" customFormat="false" ht="12.75" hidden="false" customHeight="false" outlineLevel="0" collapsed="false">
      <c r="A684" s="0" t="n">
        <v>71161047</v>
      </c>
      <c r="B684" s="0" t="n">
        <v>7</v>
      </c>
      <c r="C684" s="0" t="s">
        <v>63</v>
      </c>
      <c r="D684" s="0" t="n">
        <v>1610</v>
      </c>
      <c r="E684" s="0" t="s">
        <v>7</v>
      </c>
      <c r="F684" s="0" t="n">
        <v>1</v>
      </c>
      <c r="G684" s="0" t="s">
        <v>80</v>
      </c>
      <c r="H684" s="0" t="n">
        <v>47</v>
      </c>
      <c r="I684" s="0" t="s">
        <v>164</v>
      </c>
      <c r="J684" s="0" t="s">
        <v>168</v>
      </c>
      <c r="K684" s="0" t="s">
        <v>168</v>
      </c>
      <c r="L684" s="0" t="s">
        <v>168</v>
      </c>
      <c r="M684" s="0" t="s">
        <v>168</v>
      </c>
      <c r="N684" s="0" t="s">
        <v>168</v>
      </c>
      <c r="O684" s="0" t="s">
        <v>168</v>
      </c>
      <c r="P684" s="0" t="s">
        <v>168</v>
      </c>
      <c r="Q684" s="0" t="s">
        <v>168</v>
      </c>
      <c r="R684" s="0" t="s">
        <v>168</v>
      </c>
      <c r="S684" s="0" t="s">
        <v>168</v>
      </c>
      <c r="T684" s="0" t="s">
        <v>168</v>
      </c>
      <c r="U684" s="0" t="n">
        <v>25.6390494422313</v>
      </c>
      <c r="V684" s="0" t="s">
        <v>168</v>
      </c>
      <c r="W684" s="0" t="s">
        <v>168</v>
      </c>
      <c r="X684" s="0" t="n">
        <v>20.4605135060878</v>
      </c>
      <c r="Y684" s="0" t="s">
        <v>168</v>
      </c>
      <c r="Z684" s="0" t="s">
        <v>168</v>
      </c>
      <c r="AA684" s="0" t="n">
        <v>21.2027048967904</v>
      </c>
      <c r="AB684" s="0" t="n">
        <v>24.5904606367659</v>
      </c>
      <c r="AC684" s="0" t="s">
        <v>168</v>
      </c>
      <c r="AD684" s="0" t="n">
        <v>27.0518000214468</v>
      </c>
      <c r="AE684" s="0" t="s">
        <v>168</v>
      </c>
      <c r="AF684" s="0" t="s">
        <v>168</v>
      </c>
      <c r="AG684" s="0" t="s">
        <v>168</v>
      </c>
      <c r="AH684" s="0" t="n">
        <v>17.4480216407733</v>
      </c>
    </row>
    <row r="685" customFormat="false" ht="12.75" hidden="false" customHeight="false" outlineLevel="0" collapsed="false">
      <c r="A685" s="0" t="n">
        <v>71161048</v>
      </c>
      <c r="B685" s="0" t="n">
        <v>7</v>
      </c>
      <c r="C685" s="0" t="s">
        <v>63</v>
      </c>
      <c r="D685" s="0" t="n">
        <v>1610</v>
      </c>
      <c r="E685" s="0" t="s">
        <v>7</v>
      </c>
      <c r="F685" s="0" t="n">
        <v>1</v>
      </c>
      <c r="G685" s="0" t="s">
        <v>80</v>
      </c>
      <c r="H685" s="0" t="n">
        <v>48</v>
      </c>
      <c r="I685" s="0" t="s">
        <v>165</v>
      </c>
      <c r="J685" s="0" t="n">
        <v>94.4601805429584</v>
      </c>
      <c r="K685" s="0" t="n">
        <v>107.972950791608</v>
      </c>
      <c r="L685" s="0" t="n">
        <v>40.0559500483975</v>
      </c>
      <c r="M685" s="0" t="n">
        <v>80.6591141988168</v>
      </c>
      <c r="N685" s="0" t="n">
        <v>80.3747985246772</v>
      </c>
      <c r="O685" s="0" t="n">
        <v>99.8114016010386</v>
      </c>
      <c r="P685" s="0" t="n">
        <v>78.3159711984874</v>
      </c>
      <c r="Q685" s="0" t="n">
        <v>80.0385817822475</v>
      </c>
      <c r="R685" s="0" t="n">
        <v>109.424386943856</v>
      </c>
      <c r="S685" s="0" t="n">
        <v>66.8584785185155</v>
      </c>
      <c r="T685" s="0" t="n">
        <v>92.3086587273776</v>
      </c>
      <c r="U685" s="0" t="n">
        <v>158.136109664386</v>
      </c>
      <c r="V685" s="0" t="n">
        <v>117.556147536571</v>
      </c>
      <c r="W685" s="0" t="n">
        <v>125.628795618993</v>
      </c>
      <c r="X685" s="0" t="n">
        <v>151.332193238469</v>
      </c>
      <c r="Y685" s="0" t="n">
        <v>75.9450753118963</v>
      </c>
      <c r="Z685" s="0" t="n">
        <v>113.589053538204</v>
      </c>
      <c r="AA685" s="0" t="n">
        <v>127.923805398126</v>
      </c>
      <c r="AB685" s="0" t="n">
        <v>126.316770411403</v>
      </c>
      <c r="AC685" s="0" t="n">
        <v>104.821863169151</v>
      </c>
      <c r="AD685" s="0" t="n">
        <v>133.725645843761</v>
      </c>
      <c r="AE685" s="0" t="n">
        <v>68.6893740111014</v>
      </c>
      <c r="AF685" s="0" t="n">
        <v>84.2332896721893</v>
      </c>
      <c r="AG685" s="0" t="n">
        <v>72.2757988872089</v>
      </c>
      <c r="AH685" s="0" t="n">
        <v>114.262301502859</v>
      </c>
    </row>
    <row r="686" customFormat="false" ht="12.75" hidden="false" customHeight="false" outlineLevel="0" collapsed="false">
      <c r="A686" s="0" t="n">
        <v>71161049</v>
      </c>
      <c r="B686" s="0" t="n">
        <v>7</v>
      </c>
      <c r="C686" s="0" t="s">
        <v>63</v>
      </c>
      <c r="D686" s="0" t="n">
        <v>1610</v>
      </c>
      <c r="E686" s="0" t="s">
        <v>7</v>
      </c>
      <c r="F686" s="0" t="n">
        <v>1</v>
      </c>
      <c r="G686" s="0" t="s">
        <v>80</v>
      </c>
      <c r="H686" s="0" t="n">
        <v>49</v>
      </c>
      <c r="I686" s="0" t="s">
        <v>166</v>
      </c>
      <c r="J686" s="0" t="n">
        <v>51.8695999679529</v>
      </c>
      <c r="K686" s="0" t="n">
        <v>59.2896788120494</v>
      </c>
      <c r="L686" s="0" t="n">
        <v>16.2575724367091</v>
      </c>
      <c r="M686" s="0" t="n">
        <v>42.976867163229</v>
      </c>
      <c r="N686" s="0" t="n">
        <v>41.3465354444575</v>
      </c>
      <c r="O686" s="0" t="n">
        <v>57.5741483285742</v>
      </c>
      <c r="P686" s="0" t="n">
        <v>43.0045557166796</v>
      </c>
      <c r="Q686" s="0" t="n">
        <v>42.6462344814512</v>
      </c>
      <c r="R686" s="0" t="n">
        <v>66.7151912237879</v>
      </c>
      <c r="S686" s="0" t="n">
        <v>35.6235991253669</v>
      </c>
      <c r="T686" s="0" t="n">
        <v>54.3480029075519</v>
      </c>
      <c r="U686" s="0" t="n">
        <v>105.726041033291</v>
      </c>
      <c r="V686" s="0" t="n">
        <v>72.7608372709045</v>
      </c>
      <c r="W686" s="0" t="n">
        <v>78.8353265868434</v>
      </c>
      <c r="X686" s="0" t="n">
        <v>101.177104368791</v>
      </c>
      <c r="Y686" s="0" t="n">
        <v>42.8093766917253</v>
      </c>
      <c r="Z686" s="0" t="n">
        <v>73.0348893282615</v>
      </c>
      <c r="AA686" s="0" t="n">
        <v>83.986747196001</v>
      </c>
      <c r="AB686" s="0" t="n">
        <v>83.713723992292</v>
      </c>
      <c r="AC686" s="0" t="n">
        <v>65.7784369870377</v>
      </c>
      <c r="AD686" s="0" t="n">
        <v>89.4057856215548</v>
      </c>
      <c r="AE686" s="0" t="n">
        <v>39.6220486284696</v>
      </c>
      <c r="AF686" s="0" t="n">
        <v>51.3563766253696</v>
      </c>
      <c r="AG686" s="0" t="n">
        <v>42.553378872817</v>
      </c>
      <c r="AH686" s="0" t="n">
        <v>75.0174605929478</v>
      </c>
    </row>
    <row r="687" customFormat="false" ht="12.75" hidden="false" customHeight="false" outlineLevel="0" collapsed="false">
      <c r="A687" s="0" t="n">
        <v>71161050</v>
      </c>
      <c r="B687" s="0" t="n">
        <v>7</v>
      </c>
      <c r="C687" s="0" t="s">
        <v>63</v>
      </c>
      <c r="D687" s="0" t="n">
        <v>1610</v>
      </c>
      <c r="E687" s="0" t="s">
        <v>7</v>
      </c>
      <c r="F687" s="0" t="n">
        <v>1</v>
      </c>
      <c r="G687" s="0" t="s">
        <v>80</v>
      </c>
      <c r="H687" s="0" t="n">
        <v>50</v>
      </c>
      <c r="I687" s="0" t="s">
        <v>167</v>
      </c>
      <c r="J687" s="0" t="n">
        <v>161.383361856201</v>
      </c>
      <c r="K687" s="0" t="n">
        <v>184.469664234438</v>
      </c>
      <c r="L687" s="0" t="n">
        <v>87.7953630355647</v>
      </c>
      <c r="M687" s="0" t="n">
        <v>141.271653272126</v>
      </c>
      <c r="N687" s="0" t="n">
        <v>144.902453297957</v>
      </c>
      <c r="O687" s="0" t="n">
        <v>163.707654198191</v>
      </c>
      <c r="P687" s="0" t="n">
        <v>133.801297503316</v>
      </c>
      <c r="Q687" s="0" t="n">
        <v>140.184812172165</v>
      </c>
      <c r="R687" s="0" t="n">
        <v>171.355826053354</v>
      </c>
      <c r="S687" s="0" t="n">
        <v>117.100316429065</v>
      </c>
      <c r="T687" s="0" t="n">
        <v>148.841215430544</v>
      </c>
      <c r="U687" s="0" t="n">
        <v>229.010406515339</v>
      </c>
      <c r="V687" s="0" t="n">
        <v>181.772801233965</v>
      </c>
      <c r="W687" s="0" t="n">
        <v>192.012511456046</v>
      </c>
      <c r="X687" s="0" t="n">
        <v>219.157074029149</v>
      </c>
      <c r="Y687" s="0" t="n">
        <v>126.968815874875</v>
      </c>
      <c r="Z687" s="0" t="n">
        <v>170.07127179317</v>
      </c>
      <c r="AA687" s="0" t="n">
        <v>188.15994494693</v>
      </c>
      <c r="AB687" s="0" t="n">
        <v>184.311847012914</v>
      </c>
      <c r="AC687" s="0" t="n">
        <v>160.2109540527</v>
      </c>
      <c r="AD687" s="0" t="n">
        <v>193.659529004481</v>
      </c>
      <c r="AE687" s="0" t="n">
        <v>112.662242061758</v>
      </c>
      <c r="AF687" s="0" t="n">
        <v>131.90720401637</v>
      </c>
      <c r="AG687" s="0" t="n">
        <v>116.539638869166</v>
      </c>
      <c r="AH687" s="0" t="n">
        <v>168.06557851665</v>
      </c>
    </row>
    <row r="688" customFormat="false" ht="12.75" hidden="false" customHeight="false" outlineLevel="0" collapsed="false">
      <c r="A688" s="0" t="n">
        <v>72161018</v>
      </c>
      <c r="B688" s="0" t="n">
        <v>7</v>
      </c>
      <c r="C688" s="0" t="s">
        <v>63</v>
      </c>
      <c r="D688" s="0" t="n">
        <v>1610</v>
      </c>
      <c r="E688" s="0" t="s">
        <v>7</v>
      </c>
      <c r="F688" s="0" t="n">
        <v>2</v>
      </c>
      <c r="G688" s="0" t="s">
        <v>81</v>
      </c>
      <c r="H688" s="0" t="n">
        <v>18</v>
      </c>
      <c r="I688" s="0" t="s">
        <v>137</v>
      </c>
      <c r="J688" s="0" t="n">
        <v>6</v>
      </c>
      <c r="K688" s="0" t="n">
        <v>6</v>
      </c>
      <c r="L688" s="0" t="n">
        <v>4</v>
      </c>
      <c r="M688" s="0" t="n">
        <v>12</v>
      </c>
      <c r="N688" s="0" t="n">
        <v>7</v>
      </c>
      <c r="O688" s="0" t="n">
        <v>7</v>
      </c>
      <c r="P688" s="0" t="n">
        <v>9</v>
      </c>
      <c r="Q688" s="0" t="n">
        <v>18</v>
      </c>
      <c r="R688" s="0" t="n">
        <v>17</v>
      </c>
      <c r="S688" s="0" t="n">
        <v>15</v>
      </c>
      <c r="T688" s="0" t="n">
        <v>17</v>
      </c>
      <c r="U688" s="0" t="n">
        <v>13</v>
      </c>
      <c r="V688" s="0" t="n">
        <v>11</v>
      </c>
      <c r="W688" s="0" t="n">
        <v>14</v>
      </c>
      <c r="X688" s="0" t="n">
        <v>15</v>
      </c>
      <c r="Y688" s="0" t="n">
        <v>11</v>
      </c>
      <c r="Z688" s="0" t="n">
        <v>12</v>
      </c>
      <c r="AA688" s="0" t="n">
        <v>11</v>
      </c>
      <c r="AB688" s="0" t="n">
        <v>20</v>
      </c>
      <c r="AC688" s="0" t="n">
        <v>17</v>
      </c>
      <c r="AD688" s="0" t="n">
        <v>15</v>
      </c>
      <c r="AE688" s="0" t="n">
        <v>12</v>
      </c>
      <c r="AF688" s="0" t="n">
        <v>10</v>
      </c>
      <c r="AG688" s="0" t="n">
        <v>18</v>
      </c>
      <c r="AH688" s="0" t="n">
        <v>20</v>
      </c>
    </row>
    <row r="689" customFormat="false" ht="12.75" hidden="false" customHeight="false" outlineLevel="0" collapsed="false">
      <c r="A689" s="0" t="n">
        <v>72161037</v>
      </c>
      <c r="B689" s="0" t="n">
        <v>7</v>
      </c>
      <c r="C689" s="0" t="s">
        <v>63</v>
      </c>
      <c r="D689" s="0" t="n">
        <v>1610</v>
      </c>
      <c r="E689" s="0" t="s">
        <v>7</v>
      </c>
      <c r="F689" s="0" t="n">
        <v>2</v>
      </c>
      <c r="G689" s="0" t="s">
        <v>81</v>
      </c>
      <c r="H689" s="0" t="n">
        <v>37</v>
      </c>
      <c r="I689" s="0" t="s">
        <v>156</v>
      </c>
      <c r="J689" s="0" t="n">
        <v>8.00448251020572</v>
      </c>
      <c r="K689" s="0" t="n">
        <v>7.98881565807869</v>
      </c>
      <c r="L689" s="0" t="n">
        <v>5.27245406374397</v>
      </c>
      <c r="M689" s="0" t="n">
        <v>15.762097409762</v>
      </c>
      <c r="N689" s="0" t="n">
        <v>9.19202132548948</v>
      </c>
      <c r="O689" s="0" t="n">
        <v>9.16422287390029</v>
      </c>
      <c r="P689" s="0" t="n">
        <v>11.7650134644043</v>
      </c>
      <c r="Q689" s="0" t="n">
        <v>23.5146574698229</v>
      </c>
      <c r="R689" s="0" t="n">
        <v>22.1455090210382</v>
      </c>
      <c r="S689" s="0" t="n">
        <v>19.5434646654159</v>
      </c>
      <c r="T689" s="0" t="n">
        <v>22.1579208049842</v>
      </c>
      <c r="U689" s="0" t="n">
        <v>16.9202535434916</v>
      </c>
      <c r="V689" s="0" t="n">
        <v>14.3567522416111</v>
      </c>
      <c r="W689" s="0" t="n">
        <v>18.3414122887462</v>
      </c>
      <c r="X689" s="0" t="n">
        <v>19.6152789946516</v>
      </c>
      <c r="Y689" s="0" t="n">
        <v>14.4487790781679</v>
      </c>
      <c r="Z689" s="0" t="n">
        <v>15.7780553546775</v>
      </c>
      <c r="AA689" s="0" t="n">
        <v>14.3931959437357</v>
      </c>
      <c r="AB689" s="0" t="n">
        <v>26.1055709288362</v>
      </c>
      <c r="AC689" s="0" t="n">
        <v>22.234720169507</v>
      </c>
      <c r="AD689" s="0" t="n">
        <v>19.6055366035368</v>
      </c>
      <c r="AE689" s="0" t="n">
        <v>15.6547603517103</v>
      </c>
      <c r="AF689" s="0" t="n">
        <v>13.044442415309</v>
      </c>
      <c r="AG689" s="0" t="n">
        <v>23.5383347935819</v>
      </c>
      <c r="AH689" s="0" t="n">
        <v>26.179038443918</v>
      </c>
    </row>
    <row r="690" customFormat="false" ht="12.75" hidden="false" customHeight="false" outlineLevel="0" collapsed="false">
      <c r="A690" s="0" t="n">
        <v>72161038</v>
      </c>
      <c r="B690" s="0" t="n">
        <v>7</v>
      </c>
      <c r="C690" s="0" t="s">
        <v>63</v>
      </c>
      <c r="D690" s="0" t="n">
        <v>1610</v>
      </c>
      <c r="E690" s="0" t="s">
        <v>7</v>
      </c>
      <c r="F690" s="0" t="n">
        <v>2</v>
      </c>
      <c r="G690" s="0" t="s">
        <v>81</v>
      </c>
      <c r="H690" s="0" t="n">
        <v>38</v>
      </c>
      <c r="I690" s="0" t="s">
        <v>157</v>
      </c>
      <c r="J690" s="0" t="n">
        <v>2.93750400689833</v>
      </c>
      <c r="K690" s="0" t="n">
        <v>2.93175454828687</v>
      </c>
      <c r="L690" s="0" t="n">
        <v>1.43656627952749</v>
      </c>
      <c r="M690" s="0" t="n">
        <v>8.1445057383521</v>
      </c>
      <c r="N690" s="0" t="n">
        <v>3.69566931246289</v>
      </c>
      <c r="O690" s="0" t="n">
        <v>3.68449289317117</v>
      </c>
      <c r="P690" s="0" t="n">
        <v>5.37971332241148</v>
      </c>
      <c r="Q690" s="0" t="n">
        <v>13.9362762977472</v>
      </c>
      <c r="R690" s="0" t="n">
        <v>12.9005750923042</v>
      </c>
      <c r="S690" s="0" t="n">
        <v>10.9383288159049</v>
      </c>
      <c r="T690" s="0" t="n">
        <v>12.9078054138413</v>
      </c>
      <c r="U690" s="0" t="n">
        <v>9.00932239721441</v>
      </c>
      <c r="V690" s="0" t="n">
        <v>7.16683899194304</v>
      </c>
      <c r="W690" s="0" t="n">
        <v>10.0274207733533</v>
      </c>
      <c r="X690" s="0" t="n">
        <v>10.9785227508249</v>
      </c>
      <c r="Y690" s="0" t="n">
        <v>7.21277845718149</v>
      </c>
      <c r="Z690" s="0" t="n">
        <v>8.15275144135457</v>
      </c>
      <c r="AA690" s="0" t="n">
        <v>7.18503155673777</v>
      </c>
      <c r="AB690" s="0" t="n">
        <v>15.945960927014</v>
      </c>
      <c r="AC690" s="0" t="n">
        <v>12.952543873821</v>
      </c>
      <c r="AD690" s="0" t="n">
        <v>10.9730700084739</v>
      </c>
      <c r="AE690" s="0" t="n">
        <v>8.08904311415219</v>
      </c>
      <c r="AF690" s="0" t="n">
        <v>6.25531717057231</v>
      </c>
      <c r="AG690" s="0" t="n">
        <v>13.9503089803972</v>
      </c>
      <c r="AH690" s="0" t="n">
        <v>15.9908367938583</v>
      </c>
    </row>
    <row r="691" customFormat="false" ht="12.75" hidden="false" customHeight="false" outlineLevel="0" collapsed="false">
      <c r="A691" s="0" t="n">
        <v>72161039</v>
      </c>
      <c r="B691" s="0" t="n">
        <v>7</v>
      </c>
      <c r="C691" s="0" t="s">
        <v>63</v>
      </c>
      <c r="D691" s="0" t="n">
        <v>1610</v>
      </c>
      <c r="E691" s="0" t="s">
        <v>7</v>
      </c>
      <c r="F691" s="0" t="n">
        <v>2</v>
      </c>
      <c r="G691" s="0" t="s">
        <v>81</v>
      </c>
      <c r="H691" s="0" t="n">
        <v>39</v>
      </c>
      <c r="I691" s="0" t="s">
        <v>158</v>
      </c>
      <c r="J691" s="0" t="n">
        <v>17.4223885676228</v>
      </c>
      <c r="K691" s="0" t="n">
        <v>17.3882884262282</v>
      </c>
      <c r="L691" s="0" t="n">
        <v>13.4995764577066</v>
      </c>
      <c r="M691" s="0" t="n">
        <v>27.5332121160313</v>
      </c>
      <c r="N691" s="0" t="n">
        <v>18.9390770707686</v>
      </c>
      <c r="O691" s="0" t="n">
        <v>18.8818016360787</v>
      </c>
      <c r="P691" s="0" t="n">
        <v>22.3336602936275</v>
      </c>
      <c r="Q691" s="0" t="n">
        <v>37.1632965819198</v>
      </c>
      <c r="R691" s="0" t="n">
        <v>35.457105211889</v>
      </c>
      <c r="S691" s="0" t="n">
        <v>32.2339728886359</v>
      </c>
      <c r="T691" s="0" t="n">
        <v>35.476977680335</v>
      </c>
      <c r="U691" s="0" t="n">
        <v>28.9341488698037</v>
      </c>
      <c r="V691" s="0" t="n">
        <v>25.6881955041203</v>
      </c>
      <c r="W691" s="0" t="n">
        <v>30.7737732501449</v>
      </c>
      <c r="X691" s="0" t="n">
        <v>32.3524197035293</v>
      </c>
      <c r="Y691" s="0" t="n">
        <v>25.8528569351538</v>
      </c>
      <c r="Z691" s="0" t="n">
        <v>27.5610874343264</v>
      </c>
      <c r="AA691" s="0" t="n">
        <v>25.7534033540097</v>
      </c>
      <c r="AB691" s="0" t="n">
        <v>40.3179370107484</v>
      </c>
      <c r="AC691" s="0" t="n">
        <v>35.5999409026075</v>
      </c>
      <c r="AD691" s="0" t="n">
        <v>32.3363511109619</v>
      </c>
      <c r="AE691" s="0" t="n">
        <v>27.345715876767</v>
      </c>
      <c r="AF691" s="0" t="n">
        <v>23.989194038713</v>
      </c>
      <c r="AG691" s="0" t="n">
        <v>37.2007169613684</v>
      </c>
      <c r="AH691" s="0" t="n">
        <v>40.4314016292192</v>
      </c>
    </row>
    <row r="692" customFormat="false" ht="12.75" hidden="false" customHeight="false" outlineLevel="0" collapsed="false">
      <c r="A692" s="0" t="n">
        <v>72161040</v>
      </c>
      <c r="B692" s="0" t="n">
        <v>7</v>
      </c>
      <c r="C692" s="0" t="s">
        <v>63</v>
      </c>
      <c r="D692" s="0" t="n">
        <v>1610</v>
      </c>
      <c r="E692" s="0" t="s">
        <v>7</v>
      </c>
      <c r="F692" s="0" t="n">
        <v>2</v>
      </c>
      <c r="G692" s="0" t="s">
        <v>81</v>
      </c>
      <c r="H692" s="0" t="n">
        <v>40</v>
      </c>
      <c r="I692" s="0" t="s">
        <v>159</v>
      </c>
      <c r="J692" s="0" t="n">
        <v>6.86704381430993</v>
      </c>
      <c r="K692" s="0" t="n">
        <v>6.16240777615026</v>
      </c>
      <c r="L692" s="0" t="n">
        <v>3.0457985490246</v>
      </c>
      <c r="M692" s="0" t="n">
        <v>11.3210655712282</v>
      </c>
      <c r="N692" s="0" t="n">
        <v>4.25727583009775</v>
      </c>
      <c r="O692" s="0" t="n">
        <v>5.78711957733411</v>
      </c>
      <c r="P692" s="0" t="n">
        <v>8.82627433916424</v>
      </c>
      <c r="Q692" s="0" t="n">
        <v>16.9754748840635</v>
      </c>
      <c r="R692" s="0" t="n">
        <v>18.7164590041082</v>
      </c>
      <c r="S692" s="0" t="n">
        <v>12.964117750901</v>
      </c>
      <c r="T692" s="0" t="n">
        <v>14.4362749786807</v>
      </c>
      <c r="U692" s="0" t="n">
        <v>11.9091723653456</v>
      </c>
      <c r="V692" s="0" t="n">
        <v>9.93994981181993</v>
      </c>
      <c r="W692" s="0" t="n">
        <v>12.1219124955554</v>
      </c>
      <c r="X692" s="0" t="n">
        <v>12.3798211632237</v>
      </c>
      <c r="Y692" s="0" t="n">
        <v>11.6399397345763</v>
      </c>
      <c r="Z692" s="0" t="n">
        <v>9.15414900957173</v>
      </c>
      <c r="AA692" s="0" t="n">
        <v>9.99396784927668</v>
      </c>
      <c r="AB692" s="0" t="n">
        <v>17.0815572502429</v>
      </c>
      <c r="AC692" s="0" t="n">
        <v>17.4284886632916</v>
      </c>
      <c r="AD692" s="0" t="n">
        <v>11.7010566471439</v>
      </c>
      <c r="AE692" s="0" t="n">
        <v>11.3872784308726</v>
      </c>
      <c r="AF692" s="0" t="n">
        <v>6.542575155261</v>
      </c>
      <c r="AG692" s="0" t="n">
        <v>14.5611383778805</v>
      </c>
      <c r="AH692" s="0" t="n">
        <v>14.940479490806</v>
      </c>
    </row>
    <row r="693" customFormat="false" ht="12.75" hidden="false" customHeight="false" outlineLevel="0" collapsed="false">
      <c r="A693" s="0" t="n">
        <v>72161042</v>
      </c>
      <c r="B693" s="0" t="n">
        <v>7</v>
      </c>
      <c r="C693" s="0" t="s">
        <v>63</v>
      </c>
      <c r="D693" s="0" t="n">
        <v>1610</v>
      </c>
      <c r="E693" s="0" t="s">
        <v>7</v>
      </c>
      <c r="F693" s="0" t="n">
        <v>2</v>
      </c>
      <c r="G693" s="0" t="s">
        <v>81</v>
      </c>
      <c r="H693" s="0" t="n">
        <v>42</v>
      </c>
      <c r="I693" s="0" t="s">
        <v>160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n">
        <v>10.121591389485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n">
        <v>8.74570014055585</v>
      </c>
    </row>
    <row r="694" customFormat="false" ht="12.75" hidden="false" customHeight="false" outlineLevel="0" collapsed="false">
      <c r="A694" s="0" t="n">
        <v>72161043</v>
      </c>
      <c r="B694" s="0" t="n">
        <v>7</v>
      </c>
      <c r="C694" s="0" t="s">
        <v>63</v>
      </c>
      <c r="D694" s="0" t="n">
        <v>1610</v>
      </c>
      <c r="E694" s="0" t="s">
        <v>7</v>
      </c>
      <c r="F694" s="0" t="n">
        <v>2</v>
      </c>
      <c r="G694" s="0" t="s">
        <v>81</v>
      </c>
      <c r="H694" s="0" t="n">
        <v>43</v>
      </c>
      <c r="I694" s="0" t="s">
        <v>161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n">
        <v>25.8330739515231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n">
        <v>22.766902381487</v>
      </c>
    </row>
    <row r="695" customFormat="false" ht="12.75" hidden="false" customHeight="false" outlineLevel="0" collapsed="false">
      <c r="A695" s="0" t="n">
        <v>72161044</v>
      </c>
      <c r="B695" s="0" t="n">
        <v>7</v>
      </c>
      <c r="C695" s="0" t="s">
        <v>63</v>
      </c>
      <c r="D695" s="0" t="n">
        <v>1610</v>
      </c>
      <c r="E695" s="0" t="s">
        <v>7</v>
      </c>
      <c r="F695" s="0" t="n">
        <v>2</v>
      </c>
      <c r="G695" s="0" t="s">
        <v>81</v>
      </c>
      <c r="H695" s="0" t="n">
        <v>44</v>
      </c>
      <c r="I695" s="0" t="s">
        <v>162</v>
      </c>
      <c r="J695" s="0" t="n">
        <v>5.15994686099154</v>
      </c>
      <c r="K695" s="0" t="n">
        <v>5.11643931155028</v>
      </c>
      <c r="L695" s="0" t="n">
        <v>2.37517200178502</v>
      </c>
      <c r="M695" s="0" t="n">
        <v>7.59963976421938</v>
      </c>
      <c r="N695" s="0" t="n">
        <v>2.26744968628708</v>
      </c>
      <c r="O695" s="0" t="n">
        <v>3.7034460085222</v>
      </c>
      <c r="P695" s="0" t="n">
        <v>6.00498906717339</v>
      </c>
      <c r="Q695" s="0" t="n">
        <v>11.7586459494068</v>
      </c>
      <c r="R695" s="0" t="n">
        <v>13.7581582770375</v>
      </c>
      <c r="S695" s="0" t="n">
        <v>8.52693759560333</v>
      </c>
      <c r="T695" s="0" t="n">
        <v>9.9995950225845</v>
      </c>
      <c r="U695" s="0" t="n">
        <v>9.30763405190602</v>
      </c>
      <c r="V695" s="0" t="n">
        <v>6.98870242744488</v>
      </c>
      <c r="W695" s="0" t="n">
        <v>8.575601916243</v>
      </c>
      <c r="X695" s="0" t="n">
        <v>8.13079896425174</v>
      </c>
      <c r="Y695" s="0" t="n">
        <v>8.49541329788648</v>
      </c>
      <c r="Z695" s="0" t="n">
        <v>6.0031565683212</v>
      </c>
      <c r="AA695" s="0" t="n">
        <v>7.4622765557324</v>
      </c>
      <c r="AB695" s="0" t="n">
        <v>12.5394863949924</v>
      </c>
      <c r="AC695" s="0" t="n">
        <v>14.1323147580495</v>
      </c>
      <c r="AD695" s="0" t="n">
        <v>8.16583162608523</v>
      </c>
      <c r="AE695" s="0" t="n">
        <v>8.7379525229099</v>
      </c>
      <c r="AF695" s="0" t="n">
        <v>4.50542269787822</v>
      </c>
      <c r="AG695" s="0" t="n">
        <v>10.282386431211</v>
      </c>
      <c r="AH695" s="0" t="n">
        <v>10.4968575970228</v>
      </c>
    </row>
    <row r="696" customFormat="false" ht="12.75" hidden="false" customHeight="false" outlineLevel="0" collapsed="false">
      <c r="A696" s="0" t="n">
        <v>72161046</v>
      </c>
      <c r="B696" s="0" t="n">
        <v>7</v>
      </c>
      <c r="C696" s="0" t="s">
        <v>63</v>
      </c>
      <c r="D696" s="0" t="n">
        <v>1610</v>
      </c>
      <c r="E696" s="0" t="s">
        <v>7</v>
      </c>
      <c r="F696" s="0" t="n">
        <v>2</v>
      </c>
      <c r="G696" s="0" t="s">
        <v>81</v>
      </c>
      <c r="H696" s="0" t="n">
        <v>46</v>
      </c>
      <c r="I696" s="0" t="s">
        <v>163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n">
        <v>7.13954185160929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n">
        <v>5.87252670727587</v>
      </c>
    </row>
    <row r="697" customFormat="false" ht="12.75" hidden="false" customHeight="false" outlineLevel="0" collapsed="false">
      <c r="A697" s="0" t="n">
        <v>72161047</v>
      </c>
      <c r="B697" s="0" t="n">
        <v>7</v>
      </c>
      <c r="C697" s="0" t="s">
        <v>63</v>
      </c>
      <c r="D697" s="0" t="n">
        <v>1610</v>
      </c>
      <c r="E697" s="0" t="s">
        <v>7</v>
      </c>
      <c r="F697" s="0" t="n">
        <v>2</v>
      </c>
      <c r="G697" s="0" t="s">
        <v>81</v>
      </c>
      <c r="H697" s="0" t="n">
        <v>47</v>
      </c>
      <c r="I697" s="0" t="s">
        <v>164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n">
        <v>19.4352313016763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n">
        <v>16.441998527032</v>
      </c>
    </row>
    <row r="698" customFormat="false" ht="12.75" hidden="false" customHeight="false" outlineLevel="0" collapsed="false">
      <c r="A698" s="0" t="n">
        <v>72161048</v>
      </c>
      <c r="B698" s="0" t="n">
        <v>7</v>
      </c>
      <c r="C698" s="0" t="s">
        <v>63</v>
      </c>
      <c r="D698" s="0" t="n">
        <v>1610</v>
      </c>
      <c r="E698" s="0" t="s">
        <v>7</v>
      </c>
      <c r="F698" s="0" t="n">
        <v>2</v>
      </c>
      <c r="G698" s="0" t="s">
        <v>81</v>
      </c>
      <c r="H698" s="0" t="n">
        <v>48</v>
      </c>
      <c r="I698" s="0" t="s">
        <v>165</v>
      </c>
      <c r="J698" s="0" t="n">
        <v>65.8728675110797</v>
      </c>
      <c r="K698" s="0" t="n">
        <v>58.9196880653579</v>
      </c>
      <c r="L698" s="0" t="n">
        <v>36.8352032316068</v>
      </c>
      <c r="M698" s="0" t="n">
        <v>107.001188300497</v>
      </c>
      <c r="N698" s="0" t="n">
        <v>60.1754551970744</v>
      </c>
      <c r="O698" s="0" t="n">
        <v>62.1042295740039</v>
      </c>
      <c r="P698" s="0" t="n">
        <v>70.761327733489</v>
      </c>
      <c r="Q698" s="0" t="n">
        <v>140.984777570686</v>
      </c>
      <c r="R698" s="0" t="n">
        <v>138.331107904443</v>
      </c>
      <c r="S698" s="0" t="n">
        <v>116.526657461265</v>
      </c>
      <c r="T698" s="0" t="n">
        <v>122.357430979358</v>
      </c>
      <c r="U698" s="0" t="n">
        <v>92.7436510878998</v>
      </c>
      <c r="V698" s="0" t="n">
        <v>74.6089601937046</v>
      </c>
      <c r="W698" s="0" t="n">
        <v>95.9681300704111</v>
      </c>
      <c r="X698" s="0" t="n">
        <v>122.195203086736</v>
      </c>
      <c r="Y698" s="0" t="n">
        <v>75.9391540445683</v>
      </c>
      <c r="Z698" s="0" t="n">
        <v>86.6732814535379</v>
      </c>
      <c r="AA698" s="0" t="n">
        <v>73.5262540874788</v>
      </c>
      <c r="AB698" s="0" t="n">
        <v>125.049980850265</v>
      </c>
      <c r="AC698" s="0" t="n">
        <v>110.536467699692</v>
      </c>
      <c r="AD698" s="0" t="n">
        <v>88.0833013080727</v>
      </c>
      <c r="AE698" s="0" t="n">
        <v>78.2742108785481</v>
      </c>
      <c r="AF698" s="0" t="n">
        <v>58.2339765018124</v>
      </c>
      <c r="AG698" s="0" t="n">
        <v>104.930007744</v>
      </c>
      <c r="AH698" s="0" t="n">
        <v>120.680584894929</v>
      </c>
    </row>
    <row r="699" customFormat="false" ht="12.75" hidden="false" customHeight="false" outlineLevel="0" collapsed="false">
      <c r="A699" s="0" t="n">
        <v>72161049</v>
      </c>
      <c r="B699" s="0" t="n">
        <v>7</v>
      </c>
      <c r="C699" s="0" t="s">
        <v>63</v>
      </c>
      <c r="D699" s="0" t="n">
        <v>1610</v>
      </c>
      <c r="E699" s="0" t="s">
        <v>7</v>
      </c>
      <c r="F699" s="0" t="n">
        <v>2</v>
      </c>
      <c r="G699" s="0" t="s">
        <v>81</v>
      </c>
      <c r="H699" s="0" t="n">
        <v>49</v>
      </c>
      <c r="I699" s="0" t="s">
        <v>166</v>
      </c>
      <c r="J699" s="0" t="n">
        <v>30.8983607368077</v>
      </c>
      <c r="K699" s="0" t="n">
        <v>27.6368988497032</v>
      </c>
      <c r="L699" s="0" t="n">
        <v>14.9503627809399</v>
      </c>
      <c r="M699" s="0" t="n">
        <v>61.7214284914157</v>
      </c>
      <c r="N699" s="0" t="n">
        <v>29.6908462014491</v>
      </c>
      <c r="O699" s="0" t="n">
        <v>30.6425123449815</v>
      </c>
      <c r="P699" s="0" t="n">
        <v>37.7031190151662</v>
      </c>
      <c r="Q699" s="0" t="n">
        <v>89.5977150630931</v>
      </c>
      <c r="R699" s="0" t="n">
        <v>86.8063568948035</v>
      </c>
      <c r="S699" s="0" t="n">
        <v>71.0453899018498</v>
      </c>
      <c r="T699" s="0" t="n">
        <v>76.7824604546832</v>
      </c>
      <c r="U699" s="0" t="n">
        <v>54.6041106920258</v>
      </c>
      <c r="V699" s="0" t="n">
        <v>42.056223769521</v>
      </c>
      <c r="W699" s="0" t="n">
        <v>57.5492505987339</v>
      </c>
      <c r="X699" s="0" t="n">
        <v>74.5014577485732</v>
      </c>
      <c r="Y699" s="0" t="n">
        <v>42.8060389405611</v>
      </c>
      <c r="Z699" s="0" t="n">
        <v>49.9956947050659</v>
      </c>
      <c r="AA699" s="0" t="n">
        <v>41.4459146302187</v>
      </c>
      <c r="AB699" s="0" t="n">
        <v>81.2783045312495</v>
      </c>
      <c r="AC699" s="0" t="n">
        <v>69.3644994996976</v>
      </c>
      <c r="AD699" s="0" t="n">
        <v>53.7036985494446</v>
      </c>
      <c r="AE699" s="0" t="n">
        <v>45.1508640810102</v>
      </c>
      <c r="AF699" s="0" t="n">
        <v>31.9772103793353</v>
      </c>
      <c r="AG699" s="0" t="n">
        <v>66.6844257756934</v>
      </c>
      <c r="AH699" s="0" t="n">
        <v>78.4383433200545</v>
      </c>
    </row>
    <row r="700" customFormat="false" ht="12.75" hidden="false" customHeight="false" outlineLevel="0" collapsed="false">
      <c r="A700" s="0" t="n">
        <v>72161050</v>
      </c>
      <c r="B700" s="0" t="n">
        <v>7</v>
      </c>
      <c r="C700" s="0" t="s">
        <v>63</v>
      </c>
      <c r="D700" s="0" t="n">
        <v>1610</v>
      </c>
      <c r="E700" s="0" t="s">
        <v>7</v>
      </c>
      <c r="F700" s="0" t="n">
        <v>2</v>
      </c>
      <c r="G700" s="0" t="s">
        <v>81</v>
      </c>
      <c r="H700" s="0" t="n">
        <v>50</v>
      </c>
      <c r="I700" s="0" t="s">
        <v>167</v>
      </c>
      <c r="J700" s="0" t="n">
        <v>128.104415522751</v>
      </c>
      <c r="K700" s="0" t="n">
        <v>114.582414392783</v>
      </c>
      <c r="L700" s="0" t="n">
        <v>80.7360713277378</v>
      </c>
      <c r="M700" s="0" t="n">
        <v>175.500125758287</v>
      </c>
      <c r="N700" s="0" t="n">
        <v>112.26568484849</v>
      </c>
      <c r="O700" s="0" t="n">
        <v>115.864081830034</v>
      </c>
      <c r="P700" s="0" t="n">
        <v>123.936022059456</v>
      </c>
      <c r="Q700" s="0" t="n">
        <v>213.189714839758</v>
      </c>
      <c r="R700" s="0" t="n">
        <v>211.426873197006</v>
      </c>
      <c r="S700" s="0" t="n">
        <v>182.477802290602</v>
      </c>
      <c r="T700" s="0" t="n">
        <v>187.012519716494</v>
      </c>
      <c r="U700" s="0" t="n">
        <v>149.542609996728</v>
      </c>
      <c r="V700" s="0" t="n">
        <v>124.735031080633</v>
      </c>
      <c r="W700" s="0" t="n">
        <v>152.386394785043</v>
      </c>
      <c r="X700" s="0" t="n">
        <v>191.354601560879</v>
      </c>
      <c r="Y700" s="0" t="n">
        <v>126.958916400841</v>
      </c>
      <c r="Z700" s="0" t="n">
        <v>142.158905303566</v>
      </c>
      <c r="AA700" s="0" t="n">
        <v>122.924908282236</v>
      </c>
      <c r="AB700" s="0" t="n">
        <v>185.516983546891</v>
      </c>
      <c r="AC700" s="0" t="n">
        <v>168.945222040233</v>
      </c>
      <c r="AD700" s="0" t="n">
        <v>137.936224992474</v>
      </c>
      <c r="AE700" s="0" t="n">
        <v>128.383002759159</v>
      </c>
      <c r="AF700" s="0" t="n">
        <v>99.4916042728026</v>
      </c>
      <c r="AG700" s="0" t="n">
        <v>158.669601176348</v>
      </c>
      <c r="AH700" s="0" t="n">
        <v>179.034798167538</v>
      </c>
    </row>
    <row r="701" customFormat="false" ht="12.75" hidden="false" customHeight="false" outlineLevel="0" collapsed="false">
      <c r="A701" s="0" t="n">
        <v>80161018</v>
      </c>
      <c r="B701" s="0" t="n">
        <v>8</v>
      </c>
      <c r="C701" s="0" t="s">
        <v>64</v>
      </c>
      <c r="D701" s="0" t="n">
        <v>1610</v>
      </c>
      <c r="E701" s="0" t="s">
        <v>7</v>
      </c>
      <c r="F701" s="0" t="n">
        <v>0</v>
      </c>
      <c r="G701" s="0" t="s">
        <v>6</v>
      </c>
      <c r="H701" s="0" t="n">
        <v>18</v>
      </c>
      <c r="I701" s="0" t="s">
        <v>137</v>
      </c>
      <c r="J701" s="0" t="n">
        <v>62</v>
      </c>
      <c r="K701" s="0" t="n">
        <v>44</v>
      </c>
      <c r="L701" s="0" t="n">
        <v>43</v>
      </c>
      <c r="M701" s="0" t="n">
        <v>34</v>
      </c>
      <c r="N701" s="0" t="n">
        <v>39</v>
      </c>
      <c r="O701" s="0" t="n">
        <v>54</v>
      </c>
      <c r="P701" s="0" t="n">
        <v>62</v>
      </c>
      <c r="Q701" s="0" t="n">
        <v>55</v>
      </c>
      <c r="R701" s="0" t="n">
        <v>56</v>
      </c>
      <c r="S701" s="0" t="n">
        <v>73</v>
      </c>
      <c r="T701" s="0" t="n">
        <v>44</v>
      </c>
      <c r="U701" s="0" t="n">
        <v>63</v>
      </c>
      <c r="V701" s="0" t="n">
        <v>57</v>
      </c>
      <c r="W701" s="0" t="n">
        <v>54</v>
      </c>
      <c r="X701" s="0" t="n">
        <v>61</v>
      </c>
      <c r="Y701" s="0" t="n">
        <v>68</v>
      </c>
      <c r="Z701" s="0" t="n">
        <v>57</v>
      </c>
      <c r="AA701" s="0" t="n">
        <v>52</v>
      </c>
      <c r="AB701" s="0" t="n">
        <v>67</v>
      </c>
      <c r="AC701" s="0" t="n">
        <v>77</v>
      </c>
      <c r="AD701" s="0" t="n">
        <v>78</v>
      </c>
      <c r="AE701" s="0" t="n">
        <v>58</v>
      </c>
      <c r="AF701" s="0" t="n">
        <v>78</v>
      </c>
      <c r="AG701" s="0" t="n">
        <v>74</v>
      </c>
      <c r="AH701" s="0" t="n">
        <v>69</v>
      </c>
    </row>
    <row r="702" customFormat="false" ht="12.75" hidden="false" customHeight="false" outlineLevel="0" collapsed="false">
      <c r="A702" s="0" t="n">
        <v>80161037</v>
      </c>
      <c r="B702" s="0" t="n">
        <v>8</v>
      </c>
      <c r="C702" s="0" t="s">
        <v>64</v>
      </c>
      <c r="D702" s="0" t="n">
        <v>1610</v>
      </c>
      <c r="E702" s="0" t="s">
        <v>7</v>
      </c>
      <c r="F702" s="0" t="n">
        <v>0</v>
      </c>
      <c r="G702" s="0" t="s">
        <v>6</v>
      </c>
      <c r="H702" s="0" t="n">
        <v>37</v>
      </c>
      <c r="I702" s="0" t="s">
        <v>156</v>
      </c>
      <c r="J702" s="0" t="n">
        <v>17.9460460808151</v>
      </c>
      <c r="K702" s="0" t="n">
        <v>12.7473418895037</v>
      </c>
      <c r="L702" s="0" t="n">
        <v>12.4288233083793</v>
      </c>
      <c r="M702" s="0" t="n">
        <v>9.79911807937286</v>
      </c>
      <c r="N702" s="0" t="n">
        <v>11.2275449101796</v>
      </c>
      <c r="O702" s="0" t="n">
        <v>15.5212554971113</v>
      </c>
      <c r="P702" s="0" t="n">
        <v>17.7518181297601</v>
      </c>
      <c r="Q702" s="0" t="n">
        <v>15.7057597304321</v>
      </c>
      <c r="R702" s="0" t="n">
        <v>16.0128102481986</v>
      </c>
      <c r="S702" s="0" t="n">
        <v>21.0114267622255</v>
      </c>
      <c r="T702" s="0" t="n">
        <v>12.6969469613897</v>
      </c>
      <c r="U702" s="0" t="n">
        <v>18.1797195128989</v>
      </c>
      <c r="V702" s="0" t="n">
        <v>16.4250929314468</v>
      </c>
      <c r="W702" s="0" t="n">
        <v>15.5020956536717</v>
      </c>
      <c r="X702" s="0" t="n">
        <v>17.4440218479224</v>
      </c>
      <c r="Y702" s="0" t="n">
        <v>19.3942159602989</v>
      </c>
      <c r="Z702" s="0" t="n">
        <v>16.1950221616093</v>
      </c>
      <c r="AA702" s="0" t="n">
        <v>14.6677611073031</v>
      </c>
      <c r="AB702" s="0" t="n">
        <v>18.7851871789696</v>
      </c>
      <c r="AC702" s="0" t="n">
        <v>21.4569551187378</v>
      </c>
      <c r="AD702" s="0" t="n">
        <v>21.6409379959382</v>
      </c>
      <c r="AE702" s="0" t="n">
        <v>16.0302917236709</v>
      </c>
      <c r="AF702" s="0" t="n">
        <v>21.4648375689696</v>
      </c>
      <c r="AG702" s="0" t="n">
        <v>20.2770280453219</v>
      </c>
      <c r="AH702" s="0" t="n">
        <v>18.7861429053723</v>
      </c>
    </row>
    <row r="703" customFormat="false" ht="12.75" hidden="false" customHeight="false" outlineLevel="0" collapsed="false">
      <c r="A703" s="0" t="n">
        <v>80161038</v>
      </c>
      <c r="B703" s="0" t="n">
        <v>8</v>
      </c>
      <c r="C703" s="0" t="s">
        <v>64</v>
      </c>
      <c r="D703" s="0" t="n">
        <v>1610</v>
      </c>
      <c r="E703" s="0" t="s">
        <v>7</v>
      </c>
      <c r="F703" s="0" t="n">
        <v>0</v>
      </c>
      <c r="G703" s="0" t="s">
        <v>6</v>
      </c>
      <c r="H703" s="0" t="n">
        <v>38</v>
      </c>
      <c r="I703" s="0" t="s">
        <v>157</v>
      </c>
      <c r="J703" s="0" t="n">
        <v>13.7591306258459</v>
      </c>
      <c r="K703" s="0" t="n">
        <v>9.26223813139737</v>
      </c>
      <c r="L703" s="0" t="n">
        <v>8.99480105557337</v>
      </c>
      <c r="M703" s="0" t="n">
        <v>6.78617413164604</v>
      </c>
      <c r="N703" s="0" t="n">
        <v>7.98388199258305</v>
      </c>
      <c r="O703" s="0" t="n">
        <v>11.6600448312911</v>
      </c>
      <c r="P703" s="0" t="n">
        <v>13.6102171694934</v>
      </c>
      <c r="Q703" s="0" t="n">
        <v>11.8317276254144</v>
      </c>
      <c r="R703" s="0" t="n">
        <v>12.0959047760009</v>
      </c>
      <c r="S703" s="0" t="n">
        <v>16.4696045023456</v>
      </c>
      <c r="T703" s="0" t="n">
        <v>9.22562109948182</v>
      </c>
      <c r="U703" s="0" t="n">
        <v>13.9697956355651</v>
      </c>
      <c r="V703" s="0" t="n">
        <v>12.4402049860026</v>
      </c>
      <c r="W703" s="0" t="n">
        <v>11.6456513672116</v>
      </c>
      <c r="X703" s="0" t="n">
        <v>13.3432945068439</v>
      </c>
      <c r="Y703" s="0" t="n">
        <v>15.0603675639218</v>
      </c>
      <c r="Z703" s="0" t="n">
        <v>12.2659516316981</v>
      </c>
      <c r="AA703" s="0" t="n">
        <v>10.9545855653607</v>
      </c>
      <c r="AB703" s="0" t="n">
        <v>14.5582620408005</v>
      </c>
      <c r="AC703" s="0" t="n">
        <v>16.9334934303949</v>
      </c>
      <c r="AD703" s="0" t="n">
        <v>17.1062634437447</v>
      </c>
      <c r="AE703" s="0" t="n">
        <v>12.1724725841244</v>
      </c>
      <c r="AF703" s="0" t="n">
        <v>16.9670633639309</v>
      </c>
      <c r="AG703" s="0" t="n">
        <v>15.9218282873696</v>
      </c>
      <c r="AH703" s="0" t="n">
        <v>14.6167405107775</v>
      </c>
    </row>
    <row r="704" customFormat="false" ht="12.75" hidden="false" customHeight="false" outlineLevel="0" collapsed="false">
      <c r="A704" s="0" t="n">
        <v>80161039</v>
      </c>
      <c r="B704" s="0" t="n">
        <v>8</v>
      </c>
      <c r="C704" s="0" t="s">
        <v>64</v>
      </c>
      <c r="D704" s="0" t="n">
        <v>1610</v>
      </c>
      <c r="E704" s="0" t="s">
        <v>7</v>
      </c>
      <c r="F704" s="0" t="n">
        <v>0</v>
      </c>
      <c r="G704" s="0" t="s">
        <v>6</v>
      </c>
      <c r="H704" s="0" t="n">
        <v>39</v>
      </c>
      <c r="I704" s="0" t="s">
        <v>158</v>
      </c>
      <c r="J704" s="0" t="n">
        <v>23.006021151947</v>
      </c>
      <c r="K704" s="0" t="n">
        <v>17.112711498771</v>
      </c>
      <c r="L704" s="0" t="n">
        <v>16.7415434316223</v>
      </c>
      <c r="M704" s="0" t="n">
        <v>13.6932853258792</v>
      </c>
      <c r="N704" s="0" t="n">
        <v>15.3484234989155</v>
      </c>
      <c r="O704" s="0" t="n">
        <v>20.2518715741745</v>
      </c>
      <c r="P704" s="0" t="n">
        <v>22.7570296844031</v>
      </c>
      <c r="Q704" s="0" t="n">
        <v>20.443205110357</v>
      </c>
      <c r="R704" s="0" t="n">
        <v>20.7939660321357</v>
      </c>
      <c r="S704" s="0" t="n">
        <v>26.4187146138737</v>
      </c>
      <c r="T704" s="0" t="n">
        <v>17.0450586599838</v>
      </c>
      <c r="U704" s="0" t="n">
        <v>23.2597585522279</v>
      </c>
      <c r="V704" s="0" t="n">
        <v>21.2806130314275</v>
      </c>
      <c r="W704" s="0" t="n">
        <v>20.2268721346129</v>
      </c>
      <c r="X704" s="0" t="n">
        <v>22.4075758285442</v>
      </c>
      <c r="Y704" s="0" t="n">
        <v>24.5867900165505</v>
      </c>
      <c r="Z704" s="0" t="n">
        <v>20.9825296633035</v>
      </c>
      <c r="AA704" s="0" t="n">
        <v>19.2348172427635</v>
      </c>
      <c r="AB704" s="0" t="n">
        <v>23.8565236827368</v>
      </c>
      <c r="AC704" s="0" t="n">
        <v>26.817512358683</v>
      </c>
      <c r="AD704" s="0" t="n">
        <v>27.0088700242128</v>
      </c>
      <c r="AE704" s="0" t="n">
        <v>20.7228693516561</v>
      </c>
      <c r="AF704" s="0" t="n">
        <v>26.789088721568</v>
      </c>
      <c r="AG704" s="0" t="n">
        <v>25.4559518562788</v>
      </c>
      <c r="AH704" s="0" t="n">
        <v>23.7750661857719</v>
      </c>
    </row>
    <row r="705" customFormat="false" ht="12.75" hidden="false" customHeight="false" outlineLevel="0" collapsed="false">
      <c r="A705" s="0" t="n">
        <v>80161040</v>
      </c>
      <c r="B705" s="0" t="n">
        <v>8</v>
      </c>
      <c r="C705" s="0" t="s">
        <v>64</v>
      </c>
      <c r="D705" s="0" t="n">
        <v>1610</v>
      </c>
      <c r="E705" s="0" t="s">
        <v>7</v>
      </c>
      <c r="F705" s="0" t="n">
        <v>0</v>
      </c>
      <c r="G705" s="0" t="s">
        <v>6</v>
      </c>
      <c r="H705" s="0" t="n">
        <v>40</v>
      </c>
      <c r="I705" s="0" t="s">
        <v>159</v>
      </c>
      <c r="J705" s="0" t="n">
        <v>16.3981484074285</v>
      </c>
      <c r="K705" s="0" t="n">
        <v>10.9805686366354</v>
      </c>
      <c r="L705" s="0" t="n">
        <v>10.8341265669044</v>
      </c>
      <c r="M705" s="0" t="n">
        <v>8.59918086199925</v>
      </c>
      <c r="N705" s="0" t="n">
        <v>8.91013630015159</v>
      </c>
      <c r="O705" s="0" t="n">
        <v>12.2114984175808</v>
      </c>
      <c r="P705" s="0" t="n">
        <v>15.9299569647824</v>
      </c>
      <c r="Q705" s="0" t="n">
        <v>13.4624269182826</v>
      </c>
      <c r="R705" s="0" t="n">
        <v>13.2938913213472</v>
      </c>
      <c r="S705" s="0" t="n">
        <v>17.6526946552378</v>
      </c>
      <c r="T705" s="0" t="n">
        <v>10.2291958369799</v>
      </c>
      <c r="U705" s="0" t="n">
        <v>15.6419656935725</v>
      </c>
      <c r="V705" s="0" t="n">
        <v>13.384068165563</v>
      </c>
      <c r="W705" s="0" t="n">
        <v>11.297766652449</v>
      </c>
      <c r="X705" s="0" t="n">
        <v>14.1484028553095</v>
      </c>
      <c r="Y705" s="0" t="n">
        <v>16.2612445532851</v>
      </c>
      <c r="Z705" s="0" t="n">
        <v>12.4656926782242</v>
      </c>
      <c r="AA705" s="0" t="n">
        <v>12.0011964830675</v>
      </c>
      <c r="AB705" s="0" t="n">
        <v>15.1738321437788</v>
      </c>
      <c r="AC705" s="0" t="n">
        <v>17.2783786533923</v>
      </c>
      <c r="AD705" s="0" t="n">
        <v>16.0896158376411</v>
      </c>
      <c r="AE705" s="0" t="n">
        <v>12.3787621805181</v>
      </c>
      <c r="AF705" s="0" t="n">
        <v>16.2595764688374</v>
      </c>
      <c r="AG705" s="0" t="n">
        <v>14.8413737008867</v>
      </c>
      <c r="AH705" s="0" t="n">
        <v>14.2453808042939</v>
      </c>
    </row>
    <row r="706" customFormat="false" ht="12.75" hidden="false" customHeight="false" outlineLevel="0" collapsed="false">
      <c r="A706" s="0" t="n">
        <v>80161042</v>
      </c>
      <c r="B706" s="0" t="n">
        <v>8</v>
      </c>
      <c r="C706" s="0" t="s">
        <v>64</v>
      </c>
      <c r="D706" s="0" t="n">
        <v>1610</v>
      </c>
      <c r="E706" s="0" t="s">
        <v>7</v>
      </c>
      <c r="F706" s="0" t="n">
        <v>0</v>
      </c>
      <c r="G706" s="0" t="s">
        <v>6</v>
      </c>
      <c r="H706" s="0" t="n">
        <v>42</v>
      </c>
      <c r="I706" s="0" t="s">
        <v>160</v>
      </c>
      <c r="J706" s="0" t="n">
        <v>12.4250672392932</v>
      </c>
      <c r="K706" s="0" t="n">
        <v>7.8120943308074</v>
      </c>
      <c r="L706" s="0" t="n">
        <v>7.74690552905916</v>
      </c>
      <c r="M706" s="0" t="n">
        <v>5.83248402501767</v>
      </c>
      <c r="N706" s="0" t="n">
        <v>6.1837226723689</v>
      </c>
      <c r="O706" s="0" t="n">
        <v>9.03732737034888</v>
      </c>
      <c r="P706" s="0" t="n">
        <v>12.0972996408737</v>
      </c>
      <c r="Q706" s="0" t="n">
        <v>10.0125107182157</v>
      </c>
      <c r="R706" s="0" t="n">
        <v>9.90390260031758</v>
      </c>
      <c r="S706" s="0" t="n">
        <v>13.6841421852792</v>
      </c>
      <c r="T706" s="0" t="n">
        <v>7.29495824283518</v>
      </c>
      <c r="U706" s="0" t="n">
        <v>11.9244433188481</v>
      </c>
      <c r="V706" s="0" t="n">
        <v>10.0079770259643</v>
      </c>
      <c r="W706" s="0" t="n">
        <v>8.35846141454956</v>
      </c>
      <c r="X706" s="0" t="n">
        <v>10.7252182460918</v>
      </c>
      <c r="Y706" s="0" t="n">
        <v>12.5253262570301</v>
      </c>
      <c r="Z706" s="0" t="n">
        <v>9.32733581840902</v>
      </c>
      <c r="AA706" s="0" t="n">
        <v>8.86697594993526</v>
      </c>
      <c r="AB706" s="0" t="n">
        <v>11.6499100825102</v>
      </c>
      <c r="AC706" s="0" t="n">
        <v>13.5220043438608</v>
      </c>
      <c r="AD706" s="0" t="n">
        <v>12.6026702874476</v>
      </c>
      <c r="AE706" s="0" t="n">
        <v>9.30191847606835</v>
      </c>
      <c r="AF706" s="0" t="n">
        <v>12.6863798623464</v>
      </c>
      <c r="AG706" s="0" t="n">
        <v>11.5309715133563</v>
      </c>
      <c r="AH706" s="0" t="n">
        <v>10.9418732718231</v>
      </c>
    </row>
    <row r="707" customFormat="false" ht="12.75" hidden="false" customHeight="false" outlineLevel="0" collapsed="false">
      <c r="A707" s="0" t="n">
        <v>80161043</v>
      </c>
      <c r="B707" s="0" t="n">
        <v>8</v>
      </c>
      <c r="C707" s="0" t="s">
        <v>64</v>
      </c>
      <c r="D707" s="0" t="n">
        <v>1610</v>
      </c>
      <c r="E707" s="0" t="s">
        <v>7</v>
      </c>
      <c r="F707" s="0" t="n">
        <v>0</v>
      </c>
      <c r="G707" s="0" t="s">
        <v>6</v>
      </c>
      <c r="H707" s="0" t="n">
        <v>43</v>
      </c>
      <c r="I707" s="0" t="s">
        <v>161</v>
      </c>
      <c r="J707" s="0" t="n">
        <v>20.9139587534603</v>
      </c>
      <c r="K707" s="0" t="n">
        <v>14.6799931281563</v>
      </c>
      <c r="L707" s="0" t="n">
        <v>14.431024563231</v>
      </c>
      <c r="M707" s="0" t="n">
        <v>11.8944485000257</v>
      </c>
      <c r="N707" s="0" t="n">
        <v>12.1266723998019</v>
      </c>
      <c r="O707" s="0" t="n">
        <v>15.8560380627043</v>
      </c>
      <c r="P707" s="0" t="n">
        <v>20.2819526246032</v>
      </c>
      <c r="Q707" s="0" t="n">
        <v>17.4151819993585</v>
      </c>
      <c r="R707" s="0" t="n">
        <v>17.1751652895979</v>
      </c>
      <c r="S707" s="0" t="n">
        <v>22.1188600296673</v>
      </c>
      <c r="T707" s="0" t="n">
        <v>13.6516832093958</v>
      </c>
      <c r="U707" s="0" t="n">
        <v>19.8561841397431</v>
      </c>
      <c r="V707" s="0" t="n">
        <v>17.2433007832808</v>
      </c>
      <c r="W707" s="0" t="n">
        <v>14.6730941283668</v>
      </c>
      <c r="X707" s="0" t="n">
        <v>18.0384458205385</v>
      </c>
      <c r="Y707" s="0" t="n">
        <v>20.477330279446</v>
      </c>
      <c r="Z707" s="0" t="n">
        <v>16.0521645322488</v>
      </c>
      <c r="AA707" s="0" t="n">
        <v>15.6024207715947</v>
      </c>
      <c r="AB707" s="0" t="n">
        <v>19.1562925681867</v>
      </c>
      <c r="AC707" s="0" t="n">
        <v>21.4881869517255</v>
      </c>
      <c r="AD707" s="0" t="n">
        <v>19.9959767850362</v>
      </c>
      <c r="AE707" s="0" t="n">
        <v>15.8884790028314</v>
      </c>
      <c r="AF707" s="0" t="n">
        <v>20.2693947475264</v>
      </c>
      <c r="AG707" s="0" t="n">
        <v>18.5631712864498</v>
      </c>
      <c r="AH707" s="0" t="n">
        <v>17.9780339161995</v>
      </c>
    </row>
    <row r="708" customFormat="false" ht="12.75" hidden="false" customHeight="false" outlineLevel="0" collapsed="false">
      <c r="A708" s="0" t="n">
        <v>80161044</v>
      </c>
      <c r="B708" s="0" t="n">
        <v>8</v>
      </c>
      <c r="C708" s="0" t="s">
        <v>64</v>
      </c>
      <c r="D708" s="0" t="n">
        <v>1610</v>
      </c>
      <c r="E708" s="0" t="s">
        <v>7</v>
      </c>
      <c r="F708" s="0" t="n">
        <v>0</v>
      </c>
      <c r="G708" s="0" t="s">
        <v>6</v>
      </c>
      <c r="H708" s="0" t="n">
        <v>44</v>
      </c>
      <c r="I708" s="0" t="s">
        <v>162</v>
      </c>
      <c r="J708" s="0" t="n">
        <v>11.8837406181364</v>
      </c>
      <c r="K708" s="0" t="n">
        <v>7.70637931931574</v>
      </c>
      <c r="L708" s="0" t="n">
        <v>7.72364524604454</v>
      </c>
      <c r="M708" s="0" t="n">
        <v>6.16937015380171</v>
      </c>
      <c r="N708" s="0" t="n">
        <v>5.93493559497384</v>
      </c>
      <c r="O708" s="0" t="n">
        <v>8.19734601071753</v>
      </c>
      <c r="P708" s="0" t="n">
        <v>11.2942751013687</v>
      </c>
      <c r="Q708" s="0" t="n">
        <v>9.77845070550349</v>
      </c>
      <c r="R708" s="0" t="n">
        <v>9.49279233999315</v>
      </c>
      <c r="S708" s="0" t="n">
        <v>12.524304214094</v>
      </c>
      <c r="T708" s="0" t="n">
        <v>7.17604441838487</v>
      </c>
      <c r="U708" s="0" t="n">
        <v>11.3459680579872</v>
      </c>
      <c r="V708" s="0" t="n">
        <v>9.59438513659408</v>
      </c>
      <c r="W708" s="0" t="n">
        <v>7.86004708077803</v>
      </c>
      <c r="X708" s="0" t="n">
        <v>10.0962841306449</v>
      </c>
      <c r="Y708" s="0" t="n">
        <v>11.9789395371132</v>
      </c>
      <c r="Z708" s="0" t="n">
        <v>8.72899156932295</v>
      </c>
      <c r="AA708" s="0" t="n">
        <v>8.5325073536347</v>
      </c>
      <c r="AB708" s="0" t="n">
        <v>10.7143547547109</v>
      </c>
      <c r="AC708" s="0" t="n">
        <v>12.4563093976573</v>
      </c>
      <c r="AD708" s="0" t="n">
        <v>11.1869764697861</v>
      </c>
      <c r="AE708" s="0" t="n">
        <v>9.10805768899822</v>
      </c>
      <c r="AF708" s="0" t="n">
        <v>11.7990549511352</v>
      </c>
      <c r="AG708" s="0" t="n">
        <v>10.5246352155243</v>
      </c>
      <c r="AH708" s="0" t="n">
        <v>10.3133493935028</v>
      </c>
    </row>
    <row r="709" customFormat="false" ht="12.75" hidden="false" customHeight="false" outlineLevel="0" collapsed="false">
      <c r="A709" s="0" t="n">
        <v>80161046</v>
      </c>
      <c r="B709" s="0" t="n">
        <v>8</v>
      </c>
      <c r="C709" s="0" t="s">
        <v>64</v>
      </c>
      <c r="D709" s="0" t="n">
        <v>1610</v>
      </c>
      <c r="E709" s="0" t="s">
        <v>7</v>
      </c>
      <c r="F709" s="0" t="n">
        <v>0</v>
      </c>
      <c r="G709" s="0" t="s">
        <v>6</v>
      </c>
      <c r="H709" s="0" t="n">
        <v>46</v>
      </c>
      <c r="I709" s="0" t="s">
        <v>163</v>
      </c>
      <c r="J709" s="0" t="n">
        <v>8.92281221085384</v>
      </c>
      <c r="K709" s="0" t="n">
        <v>5.39878479252292</v>
      </c>
      <c r="L709" s="0" t="n">
        <v>5.40660677877375</v>
      </c>
      <c r="M709" s="0" t="n">
        <v>4.12224987025408</v>
      </c>
      <c r="N709" s="0" t="n">
        <v>4.05341543353456</v>
      </c>
      <c r="O709" s="0" t="n">
        <v>5.93835940733391</v>
      </c>
      <c r="P709" s="0" t="n">
        <v>8.48326351650432</v>
      </c>
      <c r="Q709" s="0" t="n">
        <v>7.1961233076906</v>
      </c>
      <c r="R709" s="0" t="n">
        <v>6.93101349028285</v>
      </c>
      <c r="S709" s="0" t="n">
        <v>9.58719428135474</v>
      </c>
      <c r="T709" s="0" t="n">
        <v>4.98437522940912</v>
      </c>
      <c r="U709" s="0" t="n">
        <v>8.53290584601501</v>
      </c>
      <c r="V709" s="0" t="n">
        <v>7.05586269914603</v>
      </c>
      <c r="W709" s="0" t="n">
        <v>5.62773628908209</v>
      </c>
      <c r="X709" s="0" t="n">
        <v>7.55319094038252</v>
      </c>
      <c r="Y709" s="0" t="n">
        <v>9.1065863343285</v>
      </c>
      <c r="Z709" s="0" t="n">
        <v>6.41872757431158</v>
      </c>
      <c r="AA709" s="0" t="n">
        <v>6.18947863685684</v>
      </c>
      <c r="AB709" s="0" t="n">
        <v>8.10745748273363</v>
      </c>
      <c r="AC709" s="0" t="n">
        <v>9.64697645967518</v>
      </c>
      <c r="AD709" s="0" t="n">
        <v>8.63493065350584</v>
      </c>
      <c r="AE709" s="0" t="n">
        <v>6.67336238290887</v>
      </c>
      <c r="AF709" s="0" t="n">
        <v>8.97104451455684</v>
      </c>
      <c r="AG709" s="0" t="n">
        <v>8.05128010277654</v>
      </c>
      <c r="AH709" s="0" t="n">
        <v>7.75865769136785</v>
      </c>
    </row>
    <row r="710" customFormat="false" ht="12.75" hidden="false" customHeight="false" outlineLevel="0" collapsed="false">
      <c r="A710" s="0" t="n">
        <v>80161047</v>
      </c>
      <c r="B710" s="0" t="n">
        <v>8</v>
      </c>
      <c r="C710" s="0" t="s">
        <v>64</v>
      </c>
      <c r="D710" s="0" t="n">
        <v>1610</v>
      </c>
      <c r="E710" s="0" t="s">
        <v>7</v>
      </c>
      <c r="F710" s="0" t="n">
        <v>0</v>
      </c>
      <c r="G710" s="0" t="s">
        <v>6</v>
      </c>
      <c r="H710" s="0" t="n">
        <v>47</v>
      </c>
      <c r="I710" s="0" t="s">
        <v>164</v>
      </c>
      <c r="J710" s="0" t="n">
        <v>15.2623981469457</v>
      </c>
      <c r="K710" s="0" t="n">
        <v>10.4181546991128</v>
      </c>
      <c r="L710" s="0" t="n">
        <v>10.4474184028853</v>
      </c>
      <c r="M710" s="0" t="n">
        <v>8.62265071002377</v>
      </c>
      <c r="N710" s="0" t="n">
        <v>8.16951387587756</v>
      </c>
      <c r="O710" s="0" t="n">
        <v>10.8148090940487</v>
      </c>
      <c r="P710" s="0" t="n">
        <v>14.5013692811551</v>
      </c>
      <c r="Q710" s="0" t="n">
        <v>12.7505856522082</v>
      </c>
      <c r="R710" s="0" t="n">
        <v>12.4512108021966</v>
      </c>
      <c r="S710" s="0" t="n">
        <v>15.8478857787236</v>
      </c>
      <c r="T710" s="0" t="n">
        <v>9.76081615032236</v>
      </c>
      <c r="U710" s="0" t="n">
        <v>14.5536482400156</v>
      </c>
      <c r="V710" s="0" t="n">
        <v>12.5169527239692</v>
      </c>
      <c r="W710" s="0" t="n">
        <v>10.4594482698088</v>
      </c>
      <c r="X710" s="0" t="n">
        <v>13.0027075806862</v>
      </c>
      <c r="Y710" s="0" t="n">
        <v>15.2390030913624</v>
      </c>
      <c r="Z710" s="0" t="n">
        <v>11.388894851772</v>
      </c>
      <c r="AA710" s="0" t="n">
        <v>11.2458007499346</v>
      </c>
      <c r="AB710" s="0" t="n">
        <v>13.6790894906269</v>
      </c>
      <c r="AC710" s="0" t="n">
        <v>15.6191929282389</v>
      </c>
      <c r="AD710" s="0" t="n">
        <v>14.0644007961617</v>
      </c>
      <c r="AE710" s="0" t="n">
        <v>11.9155386430986</v>
      </c>
      <c r="AF710" s="0" t="n">
        <v>15.0086024134111</v>
      </c>
      <c r="AG710" s="0" t="n">
        <v>13.3242251558773</v>
      </c>
      <c r="AH710" s="0" t="n">
        <v>13.226034651648</v>
      </c>
    </row>
    <row r="711" customFormat="false" ht="12.75" hidden="false" customHeight="false" outlineLevel="0" collapsed="false">
      <c r="A711" s="0" t="n">
        <v>80161048</v>
      </c>
      <c r="B711" s="0" t="n">
        <v>8</v>
      </c>
      <c r="C711" s="0" t="s">
        <v>64</v>
      </c>
      <c r="D711" s="0" t="n">
        <v>1610</v>
      </c>
      <c r="E711" s="0" t="s">
        <v>7</v>
      </c>
      <c r="F711" s="0" t="n">
        <v>0</v>
      </c>
      <c r="G711" s="0" t="s">
        <v>6</v>
      </c>
      <c r="H711" s="0" t="n">
        <v>48</v>
      </c>
      <c r="I711" s="0" t="s">
        <v>165</v>
      </c>
      <c r="J711" s="0" t="n">
        <v>146.024321405121</v>
      </c>
      <c r="K711" s="0" t="n">
        <v>105.265070559811</v>
      </c>
      <c r="L711" s="0" t="n">
        <v>96.3949641395279</v>
      </c>
      <c r="M711" s="0" t="n">
        <v>71.4800706246987</v>
      </c>
      <c r="N711" s="0" t="n">
        <v>85.2854249381699</v>
      </c>
      <c r="O711" s="0" t="n">
        <v>109.377275161396</v>
      </c>
      <c r="P711" s="0" t="n">
        <v>114.597052597584</v>
      </c>
      <c r="Q711" s="0" t="n">
        <v>107.601365567314</v>
      </c>
      <c r="R711" s="0" t="n">
        <v>102.037406082299</v>
      </c>
      <c r="S711" s="0" t="n">
        <v>131.421273204217</v>
      </c>
      <c r="T711" s="0" t="n">
        <v>75.07077283415</v>
      </c>
      <c r="U711" s="0" t="n">
        <v>105.476779681606</v>
      </c>
      <c r="V711" s="0" t="n">
        <v>96.3474229206816</v>
      </c>
      <c r="W711" s="0" t="n">
        <v>91.4921494917544</v>
      </c>
      <c r="X711" s="0" t="n">
        <v>107.430905635046</v>
      </c>
      <c r="Y711" s="0" t="n">
        <v>113.426228351248</v>
      </c>
      <c r="Z711" s="0" t="n">
        <v>90.2822769887792</v>
      </c>
      <c r="AA711" s="0" t="n">
        <v>80.4097742800645</v>
      </c>
      <c r="AB711" s="0" t="n">
        <v>97.4905650253935</v>
      </c>
      <c r="AC711" s="0" t="n">
        <v>117.88020796644</v>
      </c>
      <c r="AD711" s="0" t="n">
        <v>110.152031093367</v>
      </c>
      <c r="AE711" s="0" t="n">
        <v>85.763875185637</v>
      </c>
      <c r="AF711" s="0" t="n">
        <v>107.845301024946</v>
      </c>
      <c r="AG711" s="0" t="n">
        <v>102.007075104563</v>
      </c>
      <c r="AH711" s="0" t="n">
        <v>95.5974551996463</v>
      </c>
    </row>
    <row r="712" customFormat="false" ht="12.75" hidden="false" customHeight="false" outlineLevel="0" collapsed="false">
      <c r="A712" s="0" t="n">
        <v>80161049</v>
      </c>
      <c r="B712" s="0" t="n">
        <v>8</v>
      </c>
      <c r="C712" s="0" t="s">
        <v>64</v>
      </c>
      <c r="D712" s="0" t="n">
        <v>1610</v>
      </c>
      <c r="E712" s="0" t="s">
        <v>7</v>
      </c>
      <c r="F712" s="0" t="n">
        <v>0</v>
      </c>
      <c r="G712" s="0" t="s">
        <v>6</v>
      </c>
      <c r="H712" s="0" t="n">
        <v>49</v>
      </c>
      <c r="I712" s="0" t="s">
        <v>166</v>
      </c>
      <c r="J712" s="0" t="n">
        <v>114.018922128661</v>
      </c>
      <c r="K712" s="0" t="n">
        <v>78.5260889909079</v>
      </c>
      <c r="L712" s="0" t="n">
        <v>71.669582663076</v>
      </c>
      <c r="M712" s="0" t="n">
        <v>51.2528555257727</v>
      </c>
      <c r="N712" s="0" t="n">
        <v>62.4914440505209</v>
      </c>
      <c r="O712" s="0" t="n">
        <v>83.9238200085583</v>
      </c>
      <c r="P712" s="0" t="n">
        <v>89.4798365817967</v>
      </c>
      <c r="Q712" s="0" t="n">
        <v>82.7587500073441</v>
      </c>
      <c r="R712" s="0" t="n">
        <v>78.6621730375093</v>
      </c>
      <c r="S712" s="0" t="n">
        <v>104.607582101335</v>
      </c>
      <c r="T712" s="0" t="n">
        <v>56.001617220607</v>
      </c>
      <c r="U712" s="0" t="n">
        <v>82.5193375913119</v>
      </c>
      <c r="V712" s="0" t="n">
        <v>74.4441575982192</v>
      </c>
      <c r="W712" s="0" t="n">
        <v>70.2007859933611</v>
      </c>
      <c r="X712" s="0" t="n">
        <v>83.7169324352739</v>
      </c>
      <c r="Y712" s="0" t="n">
        <v>89.5502050400126</v>
      </c>
      <c r="Z712" s="0" t="n">
        <v>69.7578394184123</v>
      </c>
      <c r="AA712" s="0" t="n">
        <v>61.3907548943395</v>
      </c>
      <c r="AB712" s="0" t="n">
        <v>76.8351673544387</v>
      </c>
      <c r="AC712" s="0" t="n">
        <v>94.3895349212643</v>
      </c>
      <c r="AD712" s="0" t="n">
        <v>88.326456756068</v>
      </c>
      <c r="AE712" s="0" t="n">
        <v>66.4130809013304</v>
      </c>
      <c r="AF712" s="0" t="n">
        <v>86.4767832492431</v>
      </c>
      <c r="AG712" s="0" t="n">
        <v>81.3192927289149</v>
      </c>
      <c r="AH712" s="0" t="n">
        <v>75.6029483325967</v>
      </c>
    </row>
    <row r="713" customFormat="false" ht="12.75" hidden="false" customHeight="false" outlineLevel="0" collapsed="false">
      <c r="A713" s="0" t="n">
        <v>80161050</v>
      </c>
      <c r="B713" s="0" t="n">
        <v>8</v>
      </c>
      <c r="C713" s="0" t="s">
        <v>64</v>
      </c>
      <c r="D713" s="0" t="n">
        <v>1610</v>
      </c>
      <c r="E713" s="0" t="s">
        <v>7</v>
      </c>
      <c r="F713" s="0" t="n">
        <v>0</v>
      </c>
      <c r="G713" s="0" t="s">
        <v>6</v>
      </c>
      <c r="H713" s="0" t="n">
        <v>50</v>
      </c>
      <c r="I713" s="0" t="s">
        <v>167</v>
      </c>
      <c r="J713" s="0" t="n">
        <v>184.548956986609</v>
      </c>
      <c r="K713" s="0" t="n">
        <v>138.568828345112</v>
      </c>
      <c r="L713" s="0" t="n">
        <v>127.267802497421</v>
      </c>
      <c r="M713" s="0" t="n">
        <v>97.4321070708902</v>
      </c>
      <c r="N713" s="0" t="n">
        <v>114.059347261305</v>
      </c>
      <c r="O713" s="0" t="n">
        <v>140.418758386838</v>
      </c>
      <c r="P713" s="0" t="n">
        <v>144.830438704453</v>
      </c>
      <c r="Q713" s="0" t="n">
        <v>137.843778754476</v>
      </c>
      <c r="R713" s="0" t="n">
        <v>130.444000378984</v>
      </c>
      <c r="S713" s="0" t="n">
        <v>163.236174372996</v>
      </c>
      <c r="T713" s="0" t="n">
        <v>98.8216602075958</v>
      </c>
      <c r="U713" s="0" t="n">
        <v>133.070178080593</v>
      </c>
      <c r="V713" s="0" t="n">
        <v>122.920140212755</v>
      </c>
      <c r="W713" s="0" t="n">
        <v>117.457799298967</v>
      </c>
      <c r="X713" s="0" t="n">
        <v>136.017905780082</v>
      </c>
      <c r="Y713" s="0" t="n">
        <v>141.928957865901</v>
      </c>
      <c r="Z713" s="0" t="n">
        <v>115.182220860475</v>
      </c>
      <c r="AA713" s="0" t="n">
        <v>103.690849282908</v>
      </c>
      <c r="AB713" s="0" t="n">
        <v>122.180679857841</v>
      </c>
      <c r="AC713" s="0" t="n">
        <v>145.628493929797</v>
      </c>
      <c r="AD713" s="0" t="n">
        <v>135.906124605017</v>
      </c>
      <c r="AE713" s="0" t="n">
        <v>109.201236841536</v>
      </c>
      <c r="AF713" s="0" t="n">
        <v>133.060069557305</v>
      </c>
      <c r="AG713" s="0" t="n">
        <v>126.525358081533</v>
      </c>
      <c r="AH713" s="0" t="n">
        <v>119.436139770147</v>
      </c>
    </row>
    <row r="714" customFormat="false" ht="12.75" hidden="false" customHeight="false" outlineLevel="0" collapsed="false">
      <c r="A714" s="0" t="n">
        <v>81161018</v>
      </c>
      <c r="B714" s="0" t="n">
        <v>8</v>
      </c>
      <c r="C714" s="0" t="s">
        <v>64</v>
      </c>
      <c r="D714" s="0" t="n">
        <v>1610</v>
      </c>
      <c r="E714" s="0" t="s">
        <v>7</v>
      </c>
      <c r="F714" s="0" t="n">
        <v>1</v>
      </c>
      <c r="G714" s="0" t="s">
        <v>80</v>
      </c>
      <c r="H714" s="0" t="n">
        <v>18</v>
      </c>
      <c r="I714" s="0" t="s">
        <v>137</v>
      </c>
      <c r="J714" s="0" t="n">
        <v>31</v>
      </c>
      <c r="K714" s="0" t="n">
        <v>21</v>
      </c>
      <c r="L714" s="0" t="n">
        <v>24</v>
      </c>
      <c r="M714" s="0" t="n">
        <v>12</v>
      </c>
      <c r="N714" s="0" t="n">
        <v>11</v>
      </c>
      <c r="O714" s="0" t="n">
        <v>27</v>
      </c>
      <c r="P714" s="0" t="n">
        <v>38</v>
      </c>
      <c r="Q714" s="0" t="n">
        <v>29</v>
      </c>
      <c r="R714" s="0" t="n">
        <v>29</v>
      </c>
      <c r="S714" s="0" t="n">
        <v>32</v>
      </c>
      <c r="T714" s="0" t="n">
        <v>19</v>
      </c>
      <c r="U714" s="0" t="n">
        <v>32</v>
      </c>
      <c r="V714" s="0" t="n">
        <v>25</v>
      </c>
      <c r="W714" s="0" t="n">
        <v>24</v>
      </c>
      <c r="X714" s="0" t="n">
        <v>30</v>
      </c>
      <c r="Y714" s="0" t="n">
        <v>39</v>
      </c>
      <c r="Z714" s="0" t="n">
        <v>29</v>
      </c>
      <c r="AA714" s="0" t="n">
        <v>27</v>
      </c>
      <c r="AB714" s="0" t="n">
        <v>37</v>
      </c>
      <c r="AC714" s="0" t="n">
        <v>35</v>
      </c>
      <c r="AD714" s="0" t="n">
        <v>40</v>
      </c>
      <c r="AE714" s="0" t="n">
        <v>29</v>
      </c>
      <c r="AF714" s="0" t="n">
        <v>40</v>
      </c>
      <c r="AG714" s="0" t="n">
        <v>34</v>
      </c>
      <c r="AH714" s="0" t="n">
        <v>40</v>
      </c>
    </row>
    <row r="715" customFormat="false" ht="12.75" hidden="false" customHeight="false" outlineLevel="0" collapsed="false">
      <c r="A715" s="0" t="n">
        <v>81161037</v>
      </c>
      <c r="B715" s="0" t="n">
        <v>8</v>
      </c>
      <c r="C715" s="0" t="s">
        <v>64</v>
      </c>
      <c r="D715" s="0" t="n">
        <v>1610</v>
      </c>
      <c r="E715" s="0" t="s">
        <v>7</v>
      </c>
      <c r="F715" s="0" t="n">
        <v>1</v>
      </c>
      <c r="G715" s="0" t="s">
        <v>80</v>
      </c>
      <c r="H715" s="0" t="n">
        <v>37</v>
      </c>
      <c r="I715" s="0" t="s">
        <v>156</v>
      </c>
      <c r="J715" s="0" t="n">
        <v>18.4534793737722</v>
      </c>
      <c r="K715" s="0" t="n">
        <v>12.5290106257943</v>
      </c>
      <c r="L715" s="0" t="n">
        <v>14.3011220422002</v>
      </c>
      <c r="M715" s="0" t="n">
        <v>7.13949987803354</v>
      </c>
      <c r="N715" s="0" t="n">
        <v>6.54785289950832</v>
      </c>
      <c r="O715" s="0" t="n">
        <v>16.0495515041996</v>
      </c>
      <c r="P715" s="0" t="n">
        <v>22.4806843593597</v>
      </c>
      <c r="Q715" s="0" t="n">
        <v>17.1413034483574</v>
      </c>
      <c r="R715" s="0" t="n">
        <v>17.2054749007719</v>
      </c>
      <c r="S715" s="0" t="n">
        <v>19.183617190919</v>
      </c>
      <c r="T715" s="0" t="n">
        <v>11.4214265962947</v>
      </c>
      <c r="U715" s="0" t="n">
        <v>19.2431431268905</v>
      </c>
      <c r="V715" s="0" t="n">
        <v>15.0084347403241</v>
      </c>
      <c r="W715" s="0" t="n">
        <v>14.3622273420903</v>
      </c>
      <c r="X715" s="0" t="n">
        <v>17.8862079450536</v>
      </c>
      <c r="Y715" s="0" t="n">
        <v>23.1995098359973</v>
      </c>
      <c r="Z715" s="0" t="n">
        <v>17.144647618372</v>
      </c>
      <c r="AA715" s="0" t="n">
        <v>15.8292783021633</v>
      </c>
      <c r="AB715" s="0" t="n">
        <v>21.5414352417881</v>
      </c>
      <c r="AC715" s="0" t="n">
        <v>20.2288752745347</v>
      </c>
      <c r="AD715" s="0" t="n">
        <v>22.9986833253796</v>
      </c>
      <c r="AE715" s="0" t="n">
        <v>16.6086319069</v>
      </c>
      <c r="AF715" s="0" t="n">
        <v>22.8021570840602</v>
      </c>
      <c r="AG715" s="0" t="n">
        <v>19.3019506324227</v>
      </c>
      <c r="AH715" s="0" t="n">
        <v>22.5594865460862</v>
      </c>
    </row>
    <row r="716" customFormat="false" ht="12.75" hidden="false" customHeight="false" outlineLevel="0" collapsed="false">
      <c r="A716" s="0" t="n">
        <v>81161038</v>
      </c>
      <c r="B716" s="0" t="n">
        <v>8</v>
      </c>
      <c r="C716" s="0" t="s">
        <v>64</v>
      </c>
      <c r="D716" s="0" t="n">
        <v>1610</v>
      </c>
      <c r="E716" s="0" t="s">
        <v>7</v>
      </c>
      <c r="F716" s="0" t="n">
        <v>1</v>
      </c>
      <c r="G716" s="0" t="s">
        <v>80</v>
      </c>
      <c r="H716" s="0" t="n">
        <v>38</v>
      </c>
      <c r="I716" s="0" t="s">
        <v>157</v>
      </c>
      <c r="J716" s="0" t="n">
        <v>12.5382439306756</v>
      </c>
      <c r="K716" s="0" t="n">
        <v>7.75565504893843</v>
      </c>
      <c r="L716" s="0" t="n">
        <v>9.16299873952679</v>
      </c>
      <c r="M716" s="0" t="n">
        <v>3.68908376937167</v>
      </c>
      <c r="N716" s="0" t="n">
        <v>3.26866457566153</v>
      </c>
      <c r="O716" s="0" t="n">
        <v>10.5767555723239</v>
      </c>
      <c r="P716" s="0" t="n">
        <v>15.9086702350984</v>
      </c>
      <c r="Q716" s="0" t="n">
        <v>11.479799941807</v>
      </c>
      <c r="R716" s="0" t="n">
        <v>11.5227765706213</v>
      </c>
      <c r="S716" s="0" t="n">
        <v>13.1215799574871</v>
      </c>
      <c r="T716" s="0" t="n">
        <v>6.87644490926983</v>
      </c>
      <c r="U716" s="0" t="n">
        <v>13.1622956536262</v>
      </c>
      <c r="V716" s="0" t="n">
        <v>9.71266762790449</v>
      </c>
      <c r="W716" s="0" t="n">
        <v>9.20215005815892</v>
      </c>
      <c r="X716" s="0" t="n">
        <v>12.0677493912256</v>
      </c>
      <c r="Y716" s="0" t="n">
        <v>16.4971193879116</v>
      </c>
      <c r="Z716" s="0" t="n">
        <v>11.4820395849505</v>
      </c>
      <c r="AA716" s="0" t="n">
        <v>10.4315941442017</v>
      </c>
      <c r="AB716" s="0" t="n">
        <v>15.1671583744402</v>
      </c>
      <c r="AC716" s="0" t="n">
        <v>14.0901528161599</v>
      </c>
      <c r="AD716" s="0" t="n">
        <v>16.430596552376</v>
      </c>
      <c r="AE716" s="0" t="n">
        <v>11.1230614505337</v>
      </c>
      <c r="AF716" s="0" t="n">
        <v>16.2901953242974</v>
      </c>
      <c r="AG716" s="0" t="n">
        <v>13.3671619232533</v>
      </c>
      <c r="AH716" s="0" t="n">
        <v>16.1168279341652</v>
      </c>
    </row>
    <row r="717" customFormat="false" ht="12.75" hidden="false" customHeight="false" outlineLevel="0" collapsed="false">
      <c r="A717" s="0" t="n">
        <v>81161039</v>
      </c>
      <c r="B717" s="0" t="n">
        <v>8</v>
      </c>
      <c r="C717" s="0" t="s">
        <v>64</v>
      </c>
      <c r="D717" s="0" t="n">
        <v>1610</v>
      </c>
      <c r="E717" s="0" t="s">
        <v>7</v>
      </c>
      <c r="F717" s="0" t="n">
        <v>1</v>
      </c>
      <c r="G717" s="0" t="s">
        <v>80</v>
      </c>
      <c r="H717" s="0" t="n">
        <v>39</v>
      </c>
      <c r="I717" s="0" t="s">
        <v>158</v>
      </c>
      <c r="J717" s="0" t="n">
        <v>26.1932409686581</v>
      </c>
      <c r="K717" s="0" t="n">
        <v>19.1519236416126</v>
      </c>
      <c r="L717" s="0" t="n">
        <v>21.2789359927977</v>
      </c>
      <c r="M717" s="0" t="n">
        <v>12.4712694912374</v>
      </c>
      <c r="N717" s="0" t="n">
        <v>11.7159175406871</v>
      </c>
      <c r="O717" s="0" t="n">
        <v>23.3512548045593</v>
      </c>
      <c r="P717" s="0" t="n">
        <v>30.8564956868202</v>
      </c>
      <c r="Q717" s="0" t="n">
        <v>24.61777106228</v>
      </c>
      <c r="R717" s="0" t="n">
        <v>24.7099319722734</v>
      </c>
      <c r="S717" s="0" t="n">
        <v>27.0815436094098</v>
      </c>
      <c r="T717" s="0" t="n">
        <v>17.8359724272248</v>
      </c>
      <c r="U717" s="0" t="n">
        <v>27.1655764700982</v>
      </c>
      <c r="V717" s="0" t="n">
        <v>22.1554103591401</v>
      </c>
      <c r="W717" s="0" t="n">
        <v>21.3698558354048</v>
      </c>
      <c r="X717" s="0" t="n">
        <v>25.5336740028783</v>
      </c>
      <c r="Y717" s="0" t="n">
        <v>31.7144936652447</v>
      </c>
      <c r="Z717" s="0" t="n">
        <v>24.622573848256</v>
      </c>
      <c r="AA717" s="0" t="n">
        <v>23.030768860387</v>
      </c>
      <c r="AB717" s="0" t="n">
        <v>29.6920309159947</v>
      </c>
      <c r="AC717" s="0" t="n">
        <v>28.1334685984759</v>
      </c>
      <c r="AD717" s="0" t="n">
        <v>31.3176790671642</v>
      </c>
      <c r="AE717" s="0" t="n">
        <v>23.8527658747518</v>
      </c>
      <c r="AF717" s="0" t="n">
        <v>31.0500661057245</v>
      </c>
      <c r="AG717" s="0" t="n">
        <v>26.9725413261593</v>
      </c>
      <c r="AH717" s="0" t="n">
        <v>30.7196177091879</v>
      </c>
    </row>
    <row r="718" customFormat="false" ht="12.75" hidden="false" customHeight="false" outlineLevel="0" collapsed="false">
      <c r="A718" s="0" t="n">
        <v>81161040</v>
      </c>
      <c r="B718" s="0" t="n">
        <v>8</v>
      </c>
      <c r="C718" s="0" t="s">
        <v>64</v>
      </c>
      <c r="D718" s="0" t="n">
        <v>1610</v>
      </c>
      <c r="E718" s="0" t="s">
        <v>7</v>
      </c>
      <c r="F718" s="0" t="n">
        <v>1</v>
      </c>
      <c r="G718" s="0" t="s">
        <v>80</v>
      </c>
      <c r="H718" s="0" t="n">
        <v>40</v>
      </c>
      <c r="I718" s="0" t="s">
        <v>159</v>
      </c>
      <c r="J718" s="0" t="n">
        <v>18.6203362306871</v>
      </c>
      <c r="K718" s="0" t="n">
        <v>12.9498319607858</v>
      </c>
      <c r="L718" s="0" t="n">
        <v>13.29913261981</v>
      </c>
      <c r="M718" s="0" t="n">
        <v>7.0447174123157</v>
      </c>
      <c r="N718" s="0" t="n">
        <v>6.47323126752352</v>
      </c>
      <c r="O718" s="0" t="n">
        <v>14.543878094837</v>
      </c>
      <c r="P718" s="0" t="n">
        <v>20.6634539122387</v>
      </c>
      <c r="Q718" s="0" t="n">
        <v>16.8687466708788</v>
      </c>
      <c r="R718" s="0" t="n">
        <v>16.1751429745885</v>
      </c>
      <c r="S718" s="0" t="n">
        <v>17.6915059773097</v>
      </c>
      <c r="T718" s="0" t="n">
        <v>10.3664634866046</v>
      </c>
      <c r="U718" s="0" t="n">
        <v>16.8575101359775</v>
      </c>
      <c r="V718" s="0" t="n">
        <v>13.5076412328065</v>
      </c>
      <c r="W718" s="0" t="n">
        <v>11.8639736717455</v>
      </c>
      <c r="X718" s="0" t="n">
        <v>15.8359281485266</v>
      </c>
      <c r="Y718" s="0" t="n">
        <v>20.6667959452097</v>
      </c>
      <c r="Z718" s="0" t="n">
        <v>14.5660712459506</v>
      </c>
      <c r="AA718" s="0" t="n">
        <v>13.7283150056682</v>
      </c>
      <c r="AB718" s="0" t="n">
        <v>17.8257701737476</v>
      </c>
      <c r="AC718" s="0" t="n">
        <v>16.85383264347</v>
      </c>
      <c r="AD718" s="0" t="n">
        <v>18.1107177406105</v>
      </c>
      <c r="AE718" s="0" t="n">
        <v>13.6958165220601</v>
      </c>
      <c r="AF718" s="0" t="n">
        <v>19.0761021982009</v>
      </c>
      <c r="AG718" s="0" t="n">
        <v>15.626233743178</v>
      </c>
      <c r="AH718" s="0" t="n">
        <v>18.1279851320277</v>
      </c>
    </row>
    <row r="719" customFormat="false" ht="12.75" hidden="false" customHeight="false" outlineLevel="0" collapsed="false">
      <c r="A719" s="0" t="n">
        <v>81161042</v>
      </c>
      <c r="B719" s="0" t="n">
        <v>8</v>
      </c>
      <c r="C719" s="0" t="s">
        <v>64</v>
      </c>
      <c r="D719" s="0" t="n">
        <v>1610</v>
      </c>
      <c r="E719" s="0" t="s">
        <v>7</v>
      </c>
      <c r="F719" s="0" t="n">
        <v>1</v>
      </c>
      <c r="G719" s="0" t="s">
        <v>80</v>
      </c>
      <c r="H719" s="0" t="n">
        <v>42</v>
      </c>
      <c r="I719" s="0" t="s">
        <v>160</v>
      </c>
      <c r="J719" s="0" t="n">
        <v>12.5523308473598</v>
      </c>
      <c r="K719" s="0" t="n">
        <v>7.91041378324934</v>
      </c>
      <c r="L719" s="0" t="n">
        <v>8.47184524973914</v>
      </c>
      <c r="M719" s="0" t="s">
        <v>168</v>
      </c>
      <c r="N719" s="0" t="s">
        <v>168</v>
      </c>
      <c r="O719" s="0" t="n">
        <v>9.53486377217857</v>
      </c>
      <c r="P719" s="0" t="n">
        <v>14.5434496242298</v>
      </c>
      <c r="Q719" s="0" t="n">
        <v>11.2318439315059</v>
      </c>
      <c r="R719" s="0" t="n">
        <v>10.7745286129167</v>
      </c>
      <c r="S719" s="0" t="n">
        <v>12.0168304367118</v>
      </c>
      <c r="T719" s="0" t="s">
        <v>168</v>
      </c>
      <c r="U719" s="0" t="n">
        <v>11.4778166156604</v>
      </c>
      <c r="V719" s="0" t="n">
        <v>8.69961350373181</v>
      </c>
      <c r="W719" s="0" t="n">
        <v>7.53251956650859</v>
      </c>
      <c r="X719" s="0" t="n">
        <v>10.6534417746678</v>
      </c>
      <c r="Y719" s="0" t="n">
        <v>14.6435418408663</v>
      </c>
      <c r="Z719" s="0" t="n">
        <v>9.69117116546904</v>
      </c>
      <c r="AA719" s="0" t="n">
        <v>9.00233368265314</v>
      </c>
      <c r="AB719" s="0" t="n">
        <v>12.4915625045316</v>
      </c>
      <c r="AC719" s="0" t="n">
        <v>11.6836687609215</v>
      </c>
      <c r="AD719" s="0" t="n">
        <v>12.8688905899401</v>
      </c>
      <c r="AE719" s="0" t="n">
        <v>9.09379643289338</v>
      </c>
      <c r="AF719" s="0" t="n">
        <v>13.5165544274292</v>
      </c>
      <c r="AG719" s="0" t="n">
        <v>10.7282478346179</v>
      </c>
      <c r="AH719" s="0" t="n">
        <v>12.7939697069519</v>
      </c>
    </row>
    <row r="720" customFormat="false" ht="12.75" hidden="false" customHeight="false" outlineLevel="0" collapsed="false">
      <c r="A720" s="0" t="n">
        <v>81161043</v>
      </c>
      <c r="B720" s="0" t="n">
        <v>8</v>
      </c>
      <c r="C720" s="0" t="s">
        <v>64</v>
      </c>
      <c r="D720" s="0" t="n">
        <v>1610</v>
      </c>
      <c r="E720" s="0" t="s">
        <v>7</v>
      </c>
      <c r="F720" s="0" t="n">
        <v>1</v>
      </c>
      <c r="G720" s="0" t="s">
        <v>80</v>
      </c>
      <c r="H720" s="0" t="n">
        <v>43</v>
      </c>
      <c r="I720" s="0" t="s">
        <v>161</v>
      </c>
      <c r="J720" s="0" t="n">
        <v>25.8658798537729</v>
      </c>
      <c r="K720" s="0" t="n">
        <v>19.2111405618372</v>
      </c>
      <c r="L720" s="0" t="n">
        <v>19.1974159533668</v>
      </c>
      <c r="M720" s="0" t="s">
        <v>168</v>
      </c>
      <c r="N720" s="0" t="s">
        <v>168</v>
      </c>
      <c r="O720" s="0" t="n">
        <v>20.5935031250223</v>
      </c>
      <c r="P720" s="0" t="n">
        <v>27.8414044606328</v>
      </c>
      <c r="Q720" s="0" t="n">
        <v>23.6337623674515</v>
      </c>
      <c r="R720" s="0" t="n">
        <v>22.6554704397899</v>
      </c>
      <c r="S720" s="0" t="n">
        <v>24.4462785645869</v>
      </c>
      <c r="T720" s="0" t="s">
        <v>168</v>
      </c>
      <c r="U720" s="0" t="n">
        <v>23.2548213629829</v>
      </c>
      <c r="V720" s="0" t="n">
        <v>19.3564749642604</v>
      </c>
      <c r="W720" s="0" t="n">
        <v>17.1634929281198</v>
      </c>
      <c r="X720" s="0" t="n">
        <v>22.0293315498131</v>
      </c>
      <c r="Y720" s="0" t="n">
        <v>27.7114474570908</v>
      </c>
      <c r="Z720" s="0" t="n">
        <v>20.4184303454951</v>
      </c>
      <c r="AA720" s="0" t="n">
        <v>19.4355540690464</v>
      </c>
      <c r="AB720" s="0" t="n">
        <v>24.0935320102652</v>
      </c>
      <c r="AC720" s="0" t="n">
        <v>22.9562664946043</v>
      </c>
      <c r="AD720" s="0" t="n">
        <v>24.2341210359274</v>
      </c>
      <c r="AE720" s="0" t="n">
        <v>19.2251439470058</v>
      </c>
      <c r="AF720" s="0" t="n">
        <v>25.5783927786652</v>
      </c>
      <c r="AG720" s="0" t="n">
        <v>21.4307205900058</v>
      </c>
      <c r="AH720" s="0" t="n">
        <v>24.3768851132357</v>
      </c>
    </row>
    <row r="721" customFormat="false" ht="12.75" hidden="false" customHeight="false" outlineLevel="0" collapsed="false">
      <c r="A721" s="0" t="n">
        <v>81161044</v>
      </c>
      <c r="B721" s="0" t="n">
        <v>8</v>
      </c>
      <c r="C721" s="0" t="s">
        <v>64</v>
      </c>
      <c r="D721" s="0" t="n">
        <v>1610</v>
      </c>
      <c r="E721" s="0" t="s">
        <v>7</v>
      </c>
      <c r="F721" s="0" t="n">
        <v>1</v>
      </c>
      <c r="G721" s="0" t="s">
        <v>80</v>
      </c>
      <c r="H721" s="0" t="n">
        <v>44</v>
      </c>
      <c r="I721" s="0" t="s">
        <v>162</v>
      </c>
      <c r="J721" s="0" t="n">
        <v>13.7894670767842</v>
      </c>
      <c r="K721" s="0" t="n">
        <v>9.02312144497092</v>
      </c>
      <c r="L721" s="0" t="n">
        <v>9.34767003480406</v>
      </c>
      <c r="M721" s="0" t="n">
        <v>4.85595579908992</v>
      </c>
      <c r="N721" s="0" t="n">
        <v>4.30269903400552</v>
      </c>
      <c r="O721" s="0" t="n">
        <v>10.0414474377665</v>
      </c>
      <c r="P721" s="0" t="n">
        <v>14.702789443534</v>
      </c>
      <c r="Q721" s="0" t="n">
        <v>12.3459990981903</v>
      </c>
      <c r="R721" s="0" t="n">
        <v>11.3184428067212</v>
      </c>
      <c r="S721" s="0" t="n">
        <v>12.8949697757143</v>
      </c>
      <c r="T721" s="0" t="n">
        <v>6.74701842444014</v>
      </c>
      <c r="U721" s="0" t="n">
        <v>12.074488344414</v>
      </c>
      <c r="V721" s="0" t="n">
        <v>9.82901730190732</v>
      </c>
      <c r="W721" s="0" t="n">
        <v>8.48900013579092</v>
      </c>
      <c r="X721" s="0" t="n">
        <v>11.4778373923871</v>
      </c>
      <c r="Y721" s="0" t="n">
        <v>15.8681442274449</v>
      </c>
      <c r="Z721" s="0" t="n">
        <v>10.5066237541729</v>
      </c>
      <c r="AA721" s="0" t="n">
        <v>9.56456604081354</v>
      </c>
      <c r="AB721" s="0" t="n">
        <v>12.4128265574274</v>
      </c>
      <c r="AC721" s="0" t="n">
        <v>12.168015960435</v>
      </c>
      <c r="AD721" s="0" t="n">
        <v>12.1260785368502</v>
      </c>
      <c r="AE721" s="0" t="n">
        <v>10.8010740607797</v>
      </c>
      <c r="AF721" s="0" t="n">
        <v>13.7615085496291</v>
      </c>
      <c r="AG721" s="0" t="n">
        <v>11.3215119085241</v>
      </c>
      <c r="AH721" s="0" t="n">
        <v>13.5232416092435</v>
      </c>
    </row>
    <row r="722" customFormat="false" ht="12.75" hidden="false" customHeight="false" outlineLevel="0" collapsed="false">
      <c r="A722" s="0" t="n">
        <v>81161046</v>
      </c>
      <c r="B722" s="0" t="n">
        <v>8</v>
      </c>
      <c r="C722" s="0" t="s">
        <v>64</v>
      </c>
      <c r="D722" s="0" t="n">
        <v>1610</v>
      </c>
      <c r="E722" s="0" t="s">
        <v>7</v>
      </c>
      <c r="F722" s="0" t="n">
        <v>1</v>
      </c>
      <c r="G722" s="0" t="s">
        <v>80</v>
      </c>
      <c r="H722" s="0" t="n">
        <v>46</v>
      </c>
      <c r="I722" s="0" t="s">
        <v>163</v>
      </c>
      <c r="J722" s="0" t="n">
        <v>9.23400632822067</v>
      </c>
      <c r="K722" s="0" t="n">
        <v>5.45975367322033</v>
      </c>
      <c r="L722" s="0" t="n">
        <v>5.78570329500926</v>
      </c>
      <c r="M722" s="0" t="s">
        <v>168</v>
      </c>
      <c r="N722" s="0" t="s">
        <v>168</v>
      </c>
      <c r="O722" s="0" t="n">
        <v>6.41374041400164</v>
      </c>
      <c r="P722" s="0" t="n">
        <v>10.208811781061</v>
      </c>
      <c r="Q722" s="0" t="n">
        <v>8.190648010936</v>
      </c>
      <c r="R722" s="0" t="n">
        <v>7.46923707024586</v>
      </c>
      <c r="S722" s="0" t="n">
        <v>8.61421360939127</v>
      </c>
      <c r="T722" s="0" t="s">
        <v>168</v>
      </c>
      <c r="U722" s="0" t="n">
        <v>8.02393026805782</v>
      </c>
      <c r="V722" s="0" t="n">
        <v>6.21494418635945</v>
      </c>
      <c r="W722" s="0" t="n">
        <v>5.08419039867745</v>
      </c>
      <c r="X722" s="0" t="n">
        <v>7.64384663636707</v>
      </c>
      <c r="Y722" s="0" t="n">
        <v>11.0806358512359</v>
      </c>
      <c r="Z722" s="0" t="n">
        <v>6.84559423183058</v>
      </c>
      <c r="AA722" s="0" t="n">
        <v>6.15659489722486</v>
      </c>
      <c r="AB722" s="0" t="n">
        <v>8.57551153995004</v>
      </c>
      <c r="AC722" s="0" t="n">
        <v>8.29057339824328</v>
      </c>
      <c r="AD722" s="0" t="n">
        <v>8.50586579252438</v>
      </c>
      <c r="AE722" s="0" t="n">
        <v>6.87086418010404</v>
      </c>
      <c r="AF722" s="0" t="n">
        <v>9.50853817236526</v>
      </c>
      <c r="AG722" s="0" t="n">
        <v>7.57856780248978</v>
      </c>
      <c r="AH722" s="0" t="n">
        <v>9.26264666730415</v>
      </c>
    </row>
    <row r="723" customFormat="false" ht="12.75" hidden="false" customHeight="false" outlineLevel="0" collapsed="false">
      <c r="A723" s="0" t="n">
        <v>81161047</v>
      </c>
      <c r="B723" s="0" t="n">
        <v>8</v>
      </c>
      <c r="C723" s="0" t="s">
        <v>64</v>
      </c>
      <c r="D723" s="0" t="n">
        <v>1610</v>
      </c>
      <c r="E723" s="0" t="s">
        <v>7</v>
      </c>
      <c r="F723" s="0" t="n">
        <v>1</v>
      </c>
      <c r="G723" s="0" t="s">
        <v>80</v>
      </c>
      <c r="H723" s="0" t="n">
        <v>47</v>
      </c>
      <c r="I723" s="0" t="s">
        <v>164</v>
      </c>
      <c r="J723" s="0" t="n">
        <v>19.2438642109186</v>
      </c>
      <c r="K723" s="0" t="n">
        <v>13.4670849861958</v>
      </c>
      <c r="L723" s="0" t="n">
        <v>13.7502680531219</v>
      </c>
      <c r="M723" s="0" t="s">
        <v>168</v>
      </c>
      <c r="N723" s="0" t="s">
        <v>168</v>
      </c>
      <c r="O723" s="0" t="n">
        <v>14.4692504423279</v>
      </c>
      <c r="P723" s="0" t="n">
        <v>20.0035788543228</v>
      </c>
      <c r="Q723" s="0" t="n">
        <v>17.3403742781907</v>
      </c>
      <c r="R723" s="0" t="n">
        <v>15.954883971353</v>
      </c>
      <c r="S723" s="0" t="n">
        <v>18.0255279171414</v>
      </c>
      <c r="T723" s="0" t="s">
        <v>168</v>
      </c>
      <c r="U723" s="0" t="n">
        <v>16.9395844251396</v>
      </c>
      <c r="V723" s="0" t="n">
        <v>14.2581158813695</v>
      </c>
      <c r="W723" s="0" t="n">
        <v>12.7523589301688</v>
      </c>
      <c r="X723" s="0" t="n">
        <v>16.0787683039894</v>
      </c>
      <c r="Y723" s="0" t="n">
        <v>21.5018205329787</v>
      </c>
      <c r="Z723" s="0" t="n">
        <v>14.9393534982033</v>
      </c>
      <c r="AA723" s="0" t="n">
        <v>13.711220841049</v>
      </c>
      <c r="AB723" s="0" t="n">
        <v>16.9485566665697</v>
      </c>
      <c r="AC723" s="0" t="n">
        <v>16.7776068878577</v>
      </c>
      <c r="AD723" s="0" t="n">
        <v>16.3781205329655</v>
      </c>
      <c r="AE723" s="0" t="n">
        <v>15.6059680216825</v>
      </c>
      <c r="AF723" s="0" t="n">
        <v>18.7882627025683</v>
      </c>
      <c r="AG723" s="0" t="n">
        <v>15.8037369737934</v>
      </c>
      <c r="AH723" s="0" t="n">
        <v>18.5772937676113</v>
      </c>
    </row>
    <row r="724" customFormat="false" ht="12.75" hidden="false" customHeight="false" outlineLevel="0" collapsed="false">
      <c r="A724" s="0" t="n">
        <v>81161048</v>
      </c>
      <c r="B724" s="0" t="n">
        <v>8</v>
      </c>
      <c r="C724" s="0" t="s">
        <v>64</v>
      </c>
      <c r="D724" s="0" t="n">
        <v>1610</v>
      </c>
      <c r="E724" s="0" t="s">
        <v>7</v>
      </c>
      <c r="F724" s="0" t="n">
        <v>1</v>
      </c>
      <c r="G724" s="0" t="s">
        <v>80</v>
      </c>
      <c r="H724" s="0" t="n">
        <v>48</v>
      </c>
      <c r="I724" s="0" t="s">
        <v>165</v>
      </c>
      <c r="J724" s="0" t="n">
        <v>137.389582406174</v>
      </c>
      <c r="K724" s="0" t="n">
        <v>107.012585764676</v>
      </c>
      <c r="L724" s="0" t="n">
        <v>114.023481080107</v>
      </c>
      <c r="M724" s="0" t="n">
        <v>51.1066003753693</v>
      </c>
      <c r="N724" s="0" t="n">
        <v>52.6066972402637</v>
      </c>
      <c r="O724" s="0" t="n">
        <v>107.37514048257</v>
      </c>
      <c r="P724" s="0" t="n">
        <v>142.155300706633</v>
      </c>
      <c r="Q724" s="0" t="n">
        <v>123.091464082678</v>
      </c>
      <c r="R724" s="0" t="n">
        <v>101.7810561174</v>
      </c>
      <c r="S724" s="0" t="n">
        <v>114.689369651501</v>
      </c>
      <c r="T724" s="0" t="n">
        <v>66.1519684897977</v>
      </c>
      <c r="U724" s="0" t="n">
        <v>107.382608149051</v>
      </c>
      <c r="V724" s="0" t="n">
        <v>89.989676002411</v>
      </c>
      <c r="W724" s="0" t="n">
        <v>86.4986041093876</v>
      </c>
      <c r="X724" s="0" t="n">
        <v>97.7498837898202</v>
      </c>
      <c r="Y724" s="0" t="n">
        <v>133.382377055679</v>
      </c>
      <c r="Z724" s="0" t="n">
        <v>86.3860911727962</v>
      </c>
      <c r="AA724" s="0" t="n">
        <v>81.2715188992867</v>
      </c>
      <c r="AB724" s="0" t="n">
        <v>105.173493879006</v>
      </c>
      <c r="AC724" s="0" t="n">
        <v>107.281655567327</v>
      </c>
      <c r="AD724" s="0" t="n">
        <v>115.179226756815</v>
      </c>
      <c r="AE724" s="0" t="n">
        <v>82.178197532205</v>
      </c>
      <c r="AF724" s="0" t="n">
        <v>110.671004463677</v>
      </c>
      <c r="AG724" s="0" t="n">
        <v>93.7267922420806</v>
      </c>
      <c r="AH724" s="0" t="n">
        <v>107.102248015784</v>
      </c>
    </row>
    <row r="725" customFormat="false" ht="12.75" hidden="false" customHeight="false" outlineLevel="0" collapsed="false">
      <c r="A725" s="0" t="n">
        <v>81161049</v>
      </c>
      <c r="B725" s="0" t="n">
        <v>8</v>
      </c>
      <c r="C725" s="0" t="s">
        <v>64</v>
      </c>
      <c r="D725" s="0" t="n">
        <v>1610</v>
      </c>
      <c r="E725" s="0" t="s">
        <v>7</v>
      </c>
      <c r="F725" s="0" t="n">
        <v>1</v>
      </c>
      <c r="G725" s="0" t="s">
        <v>80</v>
      </c>
      <c r="H725" s="0" t="n">
        <v>49</v>
      </c>
      <c r="I725" s="0" t="s">
        <v>166</v>
      </c>
      <c r="J725" s="0" t="n">
        <v>97.0058040362453</v>
      </c>
      <c r="K725" s="0" t="n">
        <v>70.2577519441104</v>
      </c>
      <c r="L725" s="0" t="n">
        <v>76.864567649043</v>
      </c>
      <c r="M725" s="0" t="n">
        <v>29.4797883145853</v>
      </c>
      <c r="N725" s="0" t="n">
        <v>29.653797950915</v>
      </c>
      <c r="O725" s="0" t="n">
        <v>73.9925936930679</v>
      </c>
      <c r="P725" s="0" t="n">
        <v>103.746481549382</v>
      </c>
      <c r="Q725" s="0" t="n">
        <v>85.913062676198</v>
      </c>
      <c r="R725" s="0" t="n">
        <v>71.0392253323958</v>
      </c>
      <c r="S725" s="0" t="n">
        <v>81.4139750243936</v>
      </c>
      <c r="T725" s="0" t="n">
        <v>42.5340430878231</v>
      </c>
      <c r="U725" s="0" t="n">
        <v>76.2271604113461</v>
      </c>
      <c r="V725" s="0" t="n">
        <v>61.1356138390393</v>
      </c>
      <c r="W725" s="0" t="n">
        <v>58.3097248402969</v>
      </c>
      <c r="X725" s="0" t="n">
        <v>68.6301803075521</v>
      </c>
      <c r="Y725" s="0" t="n">
        <v>97.733667378023</v>
      </c>
      <c r="Z725" s="0" t="n">
        <v>60.2941375390191</v>
      </c>
      <c r="AA725" s="0" t="n">
        <v>56.0044946130671</v>
      </c>
      <c r="AB725" s="0" t="n">
        <v>76.4385650632704</v>
      </c>
      <c r="AC725" s="0" t="n">
        <v>77.2855741466764</v>
      </c>
      <c r="AD725" s="0" t="n">
        <v>84.720966742241</v>
      </c>
      <c r="AE725" s="0" t="n">
        <v>57.3571911571313</v>
      </c>
      <c r="AF725" s="0" t="n">
        <v>81.4049091360375</v>
      </c>
      <c r="AG725" s="0" t="n">
        <v>67.2042668634077</v>
      </c>
      <c r="AH725" s="0" t="n">
        <v>78.7798828631013</v>
      </c>
    </row>
    <row r="726" customFormat="false" ht="12.75" hidden="false" customHeight="false" outlineLevel="0" collapsed="false">
      <c r="A726" s="0" t="n">
        <v>81161050</v>
      </c>
      <c r="B726" s="0" t="n">
        <v>8</v>
      </c>
      <c r="C726" s="0" t="s">
        <v>64</v>
      </c>
      <c r="D726" s="0" t="n">
        <v>1610</v>
      </c>
      <c r="E726" s="0" t="s">
        <v>7</v>
      </c>
      <c r="F726" s="0" t="n">
        <v>1</v>
      </c>
      <c r="G726" s="0" t="s">
        <v>80</v>
      </c>
      <c r="H726" s="0" t="n">
        <v>50</v>
      </c>
      <c r="I726" s="0" t="s">
        <v>167</v>
      </c>
      <c r="J726" s="0" t="n">
        <v>189.80532749542</v>
      </c>
      <c r="K726" s="0" t="n">
        <v>157.402151878175</v>
      </c>
      <c r="L726" s="0" t="n">
        <v>163.962406351834</v>
      </c>
      <c r="M726" s="0" t="n">
        <v>83.8235064059959</v>
      </c>
      <c r="N726" s="0" t="n">
        <v>87.950535676644</v>
      </c>
      <c r="O726" s="0" t="n">
        <v>151.502442138997</v>
      </c>
      <c r="P726" s="0" t="n">
        <v>190.785978687685</v>
      </c>
      <c r="Q726" s="0" t="n">
        <v>171.766905201928</v>
      </c>
      <c r="R726" s="0" t="n">
        <v>142.029483098251</v>
      </c>
      <c r="S726" s="0" t="n">
        <v>157.705142761152</v>
      </c>
      <c r="T726" s="0" t="n">
        <v>99.0460705696227</v>
      </c>
      <c r="U726" s="0" t="n">
        <v>147.657883199372</v>
      </c>
      <c r="V726" s="0" t="n">
        <v>128.541604499053</v>
      </c>
      <c r="W726" s="0" t="n">
        <v>124.382444225553</v>
      </c>
      <c r="X726" s="0" t="n">
        <v>135.705633986765</v>
      </c>
      <c r="Y726" s="0" t="n">
        <v>178.383432739668</v>
      </c>
      <c r="Z726" s="0" t="n">
        <v>120.546714135078</v>
      </c>
      <c r="AA726" s="0" t="n">
        <v>114.671175602199</v>
      </c>
      <c r="AB726" s="0" t="n">
        <v>141.669192245362</v>
      </c>
      <c r="AC726" s="0" t="n">
        <v>145.632064531798</v>
      </c>
      <c r="AD726" s="0" t="n">
        <v>153.517449768999</v>
      </c>
      <c r="AE726" s="0" t="n">
        <v>114.674845817892</v>
      </c>
      <c r="AF726" s="0" t="n">
        <v>147.508633692333</v>
      </c>
      <c r="AG726" s="0" t="n">
        <v>127.755873453014</v>
      </c>
      <c r="AH726" s="0" t="n">
        <v>142.751991334558</v>
      </c>
    </row>
    <row r="727" customFormat="false" ht="12.75" hidden="false" customHeight="false" outlineLevel="0" collapsed="false">
      <c r="A727" s="0" t="n">
        <v>82161018</v>
      </c>
      <c r="B727" s="0" t="n">
        <v>8</v>
      </c>
      <c r="C727" s="0" t="s">
        <v>64</v>
      </c>
      <c r="D727" s="0" t="n">
        <v>1610</v>
      </c>
      <c r="E727" s="0" t="s">
        <v>7</v>
      </c>
      <c r="F727" s="0" t="n">
        <v>2</v>
      </c>
      <c r="G727" s="0" t="s">
        <v>81</v>
      </c>
      <c r="H727" s="0" t="n">
        <v>18</v>
      </c>
      <c r="I727" s="0" t="s">
        <v>137</v>
      </c>
      <c r="J727" s="0" t="n">
        <v>31</v>
      </c>
      <c r="K727" s="0" t="n">
        <v>23</v>
      </c>
      <c r="L727" s="0" t="n">
        <v>19</v>
      </c>
      <c r="M727" s="0" t="n">
        <v>22</v>
      </c>
      <c r="N727" s="0" t="n">
        <v>28</v>
      </c>
      <c r="O727" s="0" t="n">
        <v>27</v>
      </c>
      <c r="P727" s="0" t="n">
        <v>24</v>
      </c>
      <c r="Q727" s="0" t="n">
        <v>26</v>
      </c>
      <c r="R727" s="0" t="n">
        <v>27</v>
      </c>
      <c r="S727" s="0" t="n">
        <v>41</v>
      </c>
      <c r="T727" s="0" t="n">
        <v>25</v>
      </c>
      <c r="U727" s="0" t="n">
        <v>31</v>
      </c>
      <c r="V727" s="0" t="n">
        <v>32</v>
      </c>
      <c r="W727" s="0" t="n">
        <v>30</v>
      </c>
      <c r="X727" s="0" t="n">
        <v>31</v>
      </c>
      <c r="Y727" s="0" t="n">
        <v>29</v>
      </c>
      <c r="Z727" s="0" t="n">
        <v>28</v>
      </c>
      <c r="AA727" s="0" t="n">
        <v>25</v>
      </c>
      <c r="AB727" s="0" t="n">
        <v>30</v>
      </c>
      <c r="AC727" s="0" t="n">
        <v>42</v>
      </c>
      <c r="AD727" s="0" t="n">
        <v>38</v>
      </c>
      <c r="AE727" s="0" t="n">
        <v>29</v>
      </c>
      <c r="AF727" s="0" t="n">
        <v>38</v>
      </c>
      <c r="AG727" s="0" t="n">
        <v>40</v>
      </c>
      <c r="AH727" s="0" t="n">
        <v>29</v>
      </c>
    </row>
    <row r="728" customFormat="false" ht="12.75" hidden="false" customHeight="false" outlineLevel="0" collapsed="false">
      <c r="A728" s="0" t="n">
        <v>82161037</v>
      </c>
      <c r="B728" s="0" t="n">
        <v>8</v>
      </c>
      <c r="C728" s="0" t="s">
        <v>64</v>
      </c>
      <c r="D728" s="0" t="n">
        <v>1610</v>
      </c>
      <c r="E728" s="0" t="s">
        <v>7</v>
      </c>
      <c r="F728" s="0" t="n">
        <v>2</v>
      </c>
      <c r="G728" s="0" t="s">
        <v>81</v>
      </c>
      <c r="H728" s="0" t="n">
        <v>37</v>
      </c>
      <c r="I728" s="0" t="s">
        <v>156</v>
      </c>
      <c r="J728" s="0" t="n">
        <v>17.4657727195898</v>
      </c>
      <c r="K728" s="0" t="n">
        <v>12.9534408281191</v>
      </c>
      <c r="L728" s="0" t="n">
        <v>10.6651099348306</v>
      </c>
      <c r="M728" s="0" t="n">
        <v>12.2979915143859</v>
      </c>
      <c r="N728" s="0" t="n">
        <v>15.6105393441343</v>
      </c>
      <c r="O728" s="0" t="n">
        <v>15.0266305285478</v>
      </c>
      <c r="P728" s="0" t="n">
        <v>13.3166135851653</v>
      </c>
      <c r="Q728" s="0" t="n">
        <v>14.3640060107841</v>
      </c>
      <c r="R728" s="0" t="n">
        <v>14.9032119181538</v>
      </c>
      <c r="S728" s="0" t="n">
        <v>22.6994646248221</v>
      </c>
      <c r="T728" s="0" t="n">
        <v>13.8745518519752</v>
      </c>
      <c r="U728" s="0" t="n">
        <v>17.1986218910717</v>
      </c>
      <c r="V728" s="0" t="n">
        <v>17.7327562798894</v>
      </c>
      <c r="W728" s="0" t="n">
        <v>16.5530940491627</v>
      </c>
      <c r="X728" s="0" t="n">
        <v>17.0364304831202</v>
      </c>
      <c r="Y728" s="0" t="n">
        <v>15.8892791198435</v>
      </c>
      <c r="Z728" s="0" t="n">
        <v>15.3163649889777</v>
      </c>
      <c r="AA728" s="0" t="n">
        <v>13.5907235157571</v>
      </c>
      <c r="AB728" s="0" t="n">
        <v>16.2248109809521</v>
      </c>
      <c r="AC728" s="0" t="n">
        <v>22.6003293190844</v>
      </c>
      <c r="AD728" s="0" t="n">
        <v>20.3747888796547</v>
      </c>
      <c r="AE728" s="0" t="n">
        <v>15.4908737386957</v>
      </c>
      <c r="AF728" s="0" t="n">
        <v>20.2167447848779</v>
      </c>
      <c r="AG728" s="0" t="n">
        <v>21.1867773322669</v>
      </c>
      <c r="AH728" s="0" t="n">
        <v>15.2645236679071</v>
      </c>
    </row>
    <row r="729" customFormat="false" ht="12.75" hidden="false" customHeight="false" outlineLevel="0" collapsed="false">
      <c r="A729" s="0" t="n">
        <v>82161038</v>
      </c>
      <c r="B729" s="0" t="n">
        <v>8</v>
      </c>
      <c r="C729" s="0" t="s">
        <v>64</v>
      </c>
      <c r="D729" s="0" t="n">
        <v>1610</v>
      </c>
      <c r="E729" s="0" t="s">
        <v>7</v>
      </c>
      <c r="F729" s="0" t="n">
        <v>2</v>
      </c>
      <c r="G729" s="0" t="s">
        <v>81</v>
      </c>
      <c r="H729" s="0" t="n">
        <v>38</v>
      </c>
      <c r="I729" s="0" t="s">
        <v>157</v>
      </c>
      <c r="J729" s="0" t="n">
        <v>11.8671451795267</v>
      </c>
      <c r="K729" s="0" t="n">
        <v>8.211370325945</v>
      </c>
      <c r="L729" s="0" t="n">
        <v>6.42109287310581</v>
      </c>
      <c r="M729" s="0" t="n">
        <v>7.70708580768714</v>
      </c>
      <c r="N729" s="0" t="n">
        <v>10.373090025901</v>
      </c>
      <c r="O729" s="0" t="n">
        <v>9.90264420376376</v>
      </c>
      <c r="P729" s="0" t="n">
        <v>8.53220559446831</v>
      </c>
      <c r="Q729" s="0" t="n">
        <v>9.38304561986008</v>
      </c>
      <c r="R729" s="0" t="n">
        <v>9.82131056183164</v>
      </c>
      <c r="S729" s="0" t="n">
        <v>16.2895277229421</v>
      </c>
      <c r="T729" s="0" t="n">
        <v>8.97887840777271</v>
      </c>
      <c r="U729" s="0" t="n">
        <v>11.6856291528524</v>
      </c>
      <c r="V729" s="0" t="n">
        <v>12.1291921683751</v>
      </c>
      <c r="W729" s="0" t="n">
        <v>11.1683030437945</v>
      </c>
      <c r="X729" s="0" t="n">
        <v>11.5754279601578</v>
      </c>
      <c r="Y729" s="0" t="n">
        <v>10.6412995992329</v>
      </c>
      <c r="Z729" s="0" t="n">
        <v>10.1776133032791</v>
      </c>
      <c r="AA729" s="0" t="n">
        <v>8.79519967372986</v>
      </c>
      <c r="AB729" s="0" t="n">
        <v>10.9468118362273</v>
      </c>
      <c r="AC729" s="0" t="n">
        <v>16.2883294764675</v>
      </c>
      <c r="AD729" s="0" t="n">
        <v>14.4184132571224</v>
      </c>
      <c r="AE729" s="0" t="n">
        <v>10.3744812627455</v>
      </c>
      <c r="AF729" s="0" t="n">
        <v>14.3065718493513</v>
      </c>
      <c r="AG729" s="0" t="n">
        <v>15.1361443464615</v>
      </c>
      <c r="AH729" s="0" t="n">
        <v>10.2228910679103</v>
      </c>
    </row>
    <row r="730" customFormat="false" ht="12.75" hidden="false" customHeight="false" outlineLevel="0" collapsed="false">
      <c r="A730" s="0" t="n">
        <v>82161039</v>
      </c>
      <c r="B730" s="0" t="n">
        <v>8</v>
      </c>
      <c r="C730" s="0" t="s">
        <v>64</v>
      </c>
      <c r="D730" s="0" t="n">
        <v>1610</v>
      </c>
      <c r="E730" s="0" t="s">
        <v>7</v>
      </c>
      <c r="F730" s="0" t="n">
        <v>2</v>
      </c>
      <c r="G730" s="0" t="s">
        <v>81</v>
      </c>
      <c r="H730" s="0" t="n">
        <v>39</v>
      </c>
      <c r="I730" s="0" t="s">
        <v>158</v>
      </c>
      <c r="J730" s="0" t="n">
        <v>24.7912702142367</v>
      </c>
      <c r="K730" s="0" t="n">
        <v>19.436521322396</v>
      </c>
      <c r="L730" s="0" t="n">
        <v>16.6548902737485</v>
      </c>
      <c r="M730" s="0" t="n">
        <v>18.6193069450812</v>
      </c>
      <c r="N730" s="0" t="n">
        <v>22.5615757408139</v>
      </c>
      <c r="O730" s="0" t="n">
        <v>21.8629584904147</v>
      </c>
      <c r="P730" s="0" t="n">
        <v>19.8140654476897</v>
      </c>
      <c r="Q730" s="0" t="n">
        <v>21.0465968814224</v>
      </c>
      <c r="R730" s="0" t="n">
        <v>21.6833908920191</v>
      </c>
      <c r="S730" s="0" t="n">
        <v>30.7943869017085</v>
      </c>
      <c r="T730" s="0" t="n">
        <v>20.4815755372395</v>
      </c>
      <c r="U730" s="0" t="n">
        <v>24.4120709377958</v>
      </c>
      <c r="V730" s="0" t="n">
        <v>25.0333609000595</v>
      </c>
      <c r="W730" s="0" t="n">
        <v>23.6305710237027</v>
      </c>
      <c r="X730" s="0" t="n">
        <v>24.1818531807284</v>
      </c>
      <c r="Y730" s="0" t="n">
        <v>22.8196552785755</v>
      </c>
      <c r="Z730" s="0" t="n">
        <v>22.1364118916631</v>
      </c>
      <c r="AA730" s="0" t="n">
        <v>20.0625889227614</v>
      </c>
      <c r="AB730" s="0" t="n">
        <v>23.1619265312477</v>
      </c>
      <c r="AC730" s="0" t="n">
        <v>30.54907972454</v>
      </c>
      <c r="AD730" s="0" t="n">
        <v>27.9659896084607</v>
      </c>
      <c r="AE730" s="0" t="n">
        <v>22.2474786939519</v>
      </c>
      <c r="AF730" s="0" t="n">
        <v>27.7490617404806</v>
      </c>
      <c r="AG730" s="0" t="n">
        <v>28.8503773703947</v>
      </c>
      <c r="AH730" s="0" t="n">
        <v>21.9224022352456</v>
      </c>
    </row>
    <row r="731" customFormat="false" ht="12.75" hidden="false" customHeight="false" outlineLevel="0" collapsed="false">
      <c r="A731" s="0" t="n">
        <v>82161040</v>
      </c>
      <c r="B731" s="0" t="n">
        <v>8</v>
      </c>
      <c r="C731" s="0" t="s">
        <v>64</v>
      </c>
      <c r="D731" s="0" t="n">
        <v>1610</v>
      </c>
      <c r="E731" s="0" t="s">
        <v>7</v>
      </c>
      <c r="F731" s="0" t="n">
        <v>2</v>
      </c>
      <c r="G731" s="0" t="s">
        <v>81</v>
      </c>
      <c r="H731" s="0" t="n">
        <v>40</v>
      </c>
      <c r="I731" s="0" t="s">
        <v>159</v>
      </c>
      <c r="J731" s="0" t="n">
        <v>14.17596058417</v>
      </c>
      <c r="K731" s="0" t="n">
        <v>9.01130531248507</v>
      </c>
      <c r="L731" s="0" t="n">
        <v>8.36912051399878</v>
      </c>
      <c r="M731" s="0" t="n">
        <v>10.1536443116828</v>
      </c>
      <c r="N731" s="0" t="n">
        <v>11.3470413327796</v>
      </c>
      <c r="O731" s="0" t="n">
        <v>9.87911874032469</v>
      </c>
      <c r="P731" s="0" t="n">
        <v>11.196460017326</v>
      </c>
      <c r="Q731" s="0" t="n">
        <v>10.0561071656863</v>
      </c>
      <c r="R731" s="0" t="n">
        <v>10.4126396681058</v>
      </c>
      <c r="S731" s="0" t="n">
        <v>17.6138833331659</v>
      </c>
      <c r="T731" s="0" t="n">
        <v>10.0919281873552</v>
      </c>
      <c r="U731" s="0" t="n">
        <v>14.4264212511675</v>
      </c>
      <c r="V731" s="0" t="n">
        <v>13.2604950983194</v>
      </c>
      <c r="W731" s="0" t="n">
        <v>10.7315596331525</v>
      </c>
      <c r="X731" s="0" t="n">
        <v>12.4608775620923</v>
      </c>
      <c r="Y731" s="0" t="n">
        <v>11.8556931613604</v>
      </c>
      <c r="Z731" s="0" t="n">
        <v>10.3653141104977</v>
      </c>
      <c r="AA731" s="0" t="n">
        <v>10.2740779604668</v>
      </c>
      <c r="AB731" s="0" t="n">
        <v>12.52189411381</v>
      </c>
      <c r="AC731" s="0" t="n">
        <v>17.7029246633147</v>
      </c>
      <c r="AD731" s="0" t="n">
        <v>14.0685139346716</v>
      </c>
      <c r="AE731" s="0" t="n">
        <v>11.0617078389762</v>
      </c>
      <c r="AF731" s="0" t="n">
        <v>13.4430507394738</v>
      </c>
      <c r="AG731" s="0" t="n">
        <v>14.0565136585954</v>
      </c>
      <c r="AH731" s="0" t="n">
        <v>10.3627764765602</v>
      </c>
    </row>
    <row r="732" customFormat="false" ht="12.75" hidden="false" customHeight="false" outlineLevel="0" collapsed="false">
      <c r="A732" s="0" t="n">
        <v>82161042</v>
      </c>
      <c r="B732" s="0" t="n">
        <v>8</v>
      </c>
      <c r="C732" s="0" t="s">
        <v>64</v>
      </c>
      <c r="D732" s="0" t="n">
        <v>1610</v>
      </c>
      <c r="E732" s="0" t="s">
        <v>7</v>
      </c>
      <c r="F732" s="0" t="n">
        <v>2</v>
      </c>
      <c r="G732" s="0" t="s">
        <v>81</v>
      </c>
      <c r="H732" s="0" t="n">
        <v>42</v>
      </c>
      <c r="I732" s="0" t="s">
        <v>160</v>
      </c>
      <c r="J732" s="0" t="n">
        <v>9.40908644619792</v>
      </c>
      <c r="K732" s="0" t="n">
        <v>5.54611720270585</v>
      </c>
      <c r="L732" s="0" t="s">
        <v>168</v>
      </c>
      <c r="M732" s="0" t="n">
        <v>6.13889238315609</v>
      </c>
      <c r="N732" s="0" t="n">
        <v>7.30967861446412</v>
      </c>
      <c r="O732" s="0" t="n">
        <v>6.30346495751766</v>
      </c>
      <c r="P732" s="0" t="n">
        <v>6.94377840999021</v>
      </c>
      <c r="Q732" s="0" t="n">
        <v>6.43203849938408</v>
      </c>
      <c r="R732" s="0" t="n">
        <v>6.65349678590169</v>
      </c>
      <c r="S732" s="0" t="n">
        <v>12.3814119858412</v>
      </c>
      <c r="T732" s="0" t="n">
        <v>6.29498577733291</v>
      </c>
      <c r="U732" s="0" t="n">
        <v>9.6108692444211</v>
      </c>
      <c r="V732" s="0" t="n">
        <v>8.82754757150742</v>
      </c>
      <c r="W732" s="0" t="n">
        <v>7.0456877493367</v>
      </c>
      <c r="X732" s="0" t="n">
        <v>8.29774263436021</v>
      </c>
      <c r="Y732" s="0" t="n">
        <v>7.76640804451298</v>
      </c>
      <c r="Z732" s="0" t="n">
        <v>6.71598952558857</v>
      </c>
      <c r="AA732" s="0" t="n">
        <v>6.46576066773022</v>
      </c>
      <c r="AB732" s="0" t="n">
        <v>8.21976265066259</v>
      </c>
      <c r="AC732" s="0" t="n">
        <v>12.5274647496426</v>
      </c>
      <c r="AD732" s="0" t="n">
        <v>9.74346070437533</v>
      </c>
      <c r="AE732" s="0" t="n">
        <v>7.26168217316696</v>
      </c>
      <c r="AF732" s="0" t="n">
        <v>9.24729771974448</v>
      </c>
      <c r="AG732" s="0" t="n">
        <v>9.87182469165497</v>
      </c>
      <c r="AH732" s="0" t="n">
        <v>6.76110919059892</v>
      </c>
    </row>
    <row r="733" customFormat="false" ht="12.75" hidden="false" customHeight="false" outlineLevel="0" collapsed="false">
      <c r="A733" s="0" t="n">
        <v>82161043</v>
      </c>
      <c r="B733" s="0" t="n">
        <v>8</v>
      </c>
      <c r="C733" s="0" t="s">
        <v>64</v>
      </c>
      <c r="D733" s="0" t="n">
        <v>1610</v>
      </c>
      <c r="E733" s="0" t="s">
        <v>7</v>
      </c>
      <c r="F733" s="0" t="n">
        <v>2</v>
      </c>
      <c r="G733" s="0" t="s">
        <v>81</v>
      </c>
      <c r="H733" s="0" t="n">
        <v>43</v>
      </c>
      <c r="I733" s="0" t="s">
        <v>161</v>
      </c>
      <c r="J733" s="0" t="n">
        <v>19.904234986301</v>
      </c>
      <c r="K733" s="0" t="n">
        <v>13.3038878842107</v>
      </c>
      <c r="L733" s="0" t="s">
        <v>168</v>
      </c>
      <c r="M733" s="0" t="n">
        <v>15.1621163485183</v>
      </c>
      <c r="N733" s="0" t="n">
        <v>16.2579481395766</v>
      </c>
      <c r="O733" s="0" t="n">
        <v>14.2452209341064</v>
      </c>
      <c r="P733" s="0" t="n">
        <v>16.4486312206582</v>
      </c>
      <c r="Q733" s="0" t="n">
        <v>14.4769920594914</v>
      </c>
      <c r="R733" s="0" t="n">
        <v>15.0001236478391</v>
      </c>
      <c r="S733" s="0" t="n">
        <v>23.754130106812</v>
      </c>
      <c r="T733" s="0" t="n">
        <v>14.7704932431561</v>
      </c>
      <c r="U733" s="0" t="n">
        <v>20.2044260667082</v>
      </c>
      <c r="V733" s="0" t="n">
        <v>18.5810510046817</v>
      </c>
      <c r="W733" s="0" t="n">
        <v>15.1805535760852</v>
      </c>
      <c r="X733" s="0" t="n">
        <v>17.4569801130128</v>
      </c>
      <c r="Y733" s="0" t="n">
        <v>16.7960964817444</v>
      </c>
      <c r="Z733" s="0" t="n">
        <v>14.7938589764237</v>
      </c>
      <c r="AA733" s="0" t="n">
        <v>14.9500524602802</v>
      </c>
      <c r="AB733" s="0" t="n">
        <v>17.7150835494253</v>
      </c>
      <c r="AC733" s="0" t="n">
        <v>23.7592674649649</v>
      </c>
      <c r="AD733" s="0" t="n">
        <v>19.1754840628873</v>
      </c>
      <c r="AE733" s="0" t="n">
        <v>15.648684848217</v>
      </c>
      <c r="AF733" s="0" t="n">
        <v>18.4113398775075</v>
      </c>
      <c r="AG733" s="0" t="n">
        <v>18.9690727120333</v>
      </c>
      <c r="AH733" s="0" t="n">
        <v>14.7212075425016</v>
      </c>
    </row>
    <row r="734" customFormat="false" ht="12.75" hidden="false" customHeight="false" outlineLevel="0" collapsed="false">
      <c r="A734" s="0" t="n">
        <v>82161044</v>
      </c>
      <c r="B734" s="0" t="n">
        <v>8</v>
      </c>
      <c r="C734" s="0" t="s">
        <v>64</v>
      </c>
      <c r="D734" s="0" t="n">
        <v>1610</v>
      </c>
      <c r="E734" s="0" t="s">
        <v>7</v>
      </c>
      <c r="F734" s="0" t="n">
        <v>2</v>
      </c>
      <c r="G734" s="0" t="s">
        <v>81</v>
      </c>
      <c r="H734" s="0" t="n">
        <v>44</v>
      </c>
      <c r="I734" s="0" t="s">
        <v>162</v>
      </c>
      <c r="J734" s="0" t="n">
        <v>9.97801415948859</v>
      </c>
      <c r="K734" s="0" t="n">
        <v>6.38963719366056</v>
      </c>
      <c r="L734" s="0" t="n">
        <v>6.09962045728502</v>
      </c>
      <c r="M734" s="0" t="n">
        <v>7.4827845085135</v>
      </c>
      <c r="N734" s="0" t="n">
        <v>7.56717215594216</v>
      </c>
      <c r="O734" s="0" t="n">
        <v>6.35324458366853</v>
      </c>
      <c r="P734" s="0" t="n">
        <v>7.88576075920331</v>
      </c>
      <c r="Q734" s="0" t="n">
        <v>7.21090231281669</v>
      </c>
      <c r="R734" s="0" t="n">
        <v>7.66714187326514</v>
      </c>
      <c r="S734" s="0" t="n">
        <v>12.1536386524737</v>
      </c>
      <c r="T734" s="0" t="n">
        <v>7.60507041232959</v>
      </c>
      <c r="U734" s="0" t="n">
        <v>10.6174477715604</v>
      </c>
      <c r="V734" s="0" t="n">
        <v>9.35975297128084</v>
      </c>
      <c r="W734" s="0" t="n">
        <v>7.23109402576514</v>
      </c>
      <c r="X734" s="0" t="n">
        <v>8.7147308689026</v>
      </c>
      <c r="Y734" s="0" t="n">
        <v>8.08973484678153</v>
      </c>
      <c r="Z734" s="0" t="n">
        <v>6.95135938447301</v>
      </c>
      <c r="AA734" s="0" t="n">
        <v>7.50044866645586</v>
      </c>
      <c r="AB734" s="0" t="n">
        <v>9.01588295199434</v>
      </c>
      <c r="AC734" s="0" t="n">
        <v>12.7446028348796</v>
      </c>
      <c r="AD734" s="0" t="n">
        <v>10.247874402722</v>
      </c>
      <c r="AE734" s="0" t="n">
        <v>7.41504131721672</v>
      </c>
      <c r="AF734" s="0" t="n">
        <v>9.83660135264129</v>
      </c>
      <c r="AG734" s="0" t="n">
        <v>9.72775852252456</v>
      </c>
      <c r="AH734" s="0" t="n">
        <v>7.10345717776215</v>
      </c>
    </row>
    <row r="735" customFormat="false" ht="12.75" hidden="false" customHeight="false" outlineLevel="0" collapsed="false">
      <c r="A735" s="0" t="n">
        <v>82161046</v>
      </c>
      <c r="B735" s="0" t="n">
        <v>8</v>
      </c>
      <c r="C735" s="0" t="s">
        <v>64</v>
      </c>
      <c r="D735" s="0" t="n">
        <v>1610</v>
      </c>
      <c r="E735" s="0" t="s">
        <v>7</v>
      </c>
      <c r="F735" s="0" t="n">
        <v>2</v>
      </c>
      <c r="G735" s="0" t="s">
        <v>81</v>
      </c>
      <c r="H735" s="0" t="n">
        <v>46</v>
      </c>
      <c r="I735" s="0" t="s">
        <v>163</v>
      </c>
      <c r="J735" s="0" t="n">
        <v>6.47542850860959</v>
      </c>
      <c r="K735" s="0" t="n">
        <v>3.73257071199848</v>
      </c>
      <c r="L735" s="0" t="s">
        <v>168</v>
      </c>
      <c r="M735" s="0" t="n">
        <v>4.40272681436225</v>
      </c>
      <c r="N735" s="0" t="n">
        <v>4.76018585335553</v>
      </c>
      <c r="O735" s="0" t="n">
        <v>3.91142653080491</v>
      </c>
      <c r="P735" s="0" t="n">
        <v>4.78523445705601</v>
      </c>
      <c r="Q735" s="0" t="n">
        <v>4.41470464119895</v>
      </c>
      <c r="R735" s="0" t="n">
        <v>4.55183521060611</v>
      </c>
      <c r="S735" s="0" t="n">
        <v>8.38244125414684</v>
      </c>
      <c r="T735" s="0" t="n">
        <v>4.45275523642948</v>
      </c>
      <c r="U735" s="0" t="n">
        <v>6.9639072224709</v>
      </c>
      <c r="V735" s="0" t="n">
        <v>6.03814841136259</v>
      </c>
      <c r="W735" s="0" t="n">
        <v>4.60061076416512</v>
      </c>
      <c r="X735" s="0" t="n">
        <v>5.61311231212124</v>
      </c>
      <c r="Y735" s="0" t="n">
        <v>5.18816491590053</v>
      </c>
      <c r="Z735" s="0" t="n">
        <v>4.37426481647447</v>
      </c>
      <c r="AA735" s="0" t="n">
        <v>4.52431376058815</v>
      </c>
      <c r="AB735" s="0" t="n">
        <v>5.72125587200515</v>
      </c>
      <c r="AC735" s="0" t="n">
        <v>8.89421137908568</v>
      </c>
      <c r="AD735" s="0" t="n">
        <v>6.85452571243015</v>
      </c>
      <c r="AE735" s="0" t="n">
        <v>4.80998693652857</v>
      </c>
      <c r="AF735" s="0" t="n">
        <v>6.36025137822217</v>
      </c>
      <c r="AG735" s="0" t="n">
        <v>6.71453699107423</v>
      </c>
      <c r="AH735" s="0" t="n">
        <v>4.53697112066693</v>
      </c>
    </row>
    <row r="736" customFormat="false" ht="12.75" hidden="false" customHeight="false" outlineLevel="0" collapsed="false">
      <c r="A736" s="0" t="n">
        <v>82161047</v>
      </c>
      <c r="B736" s="0" t="n">
        <v>8</v>
      </c>
      <c r="C736" s="0" t="s">
        <v>64</v>
      </c>
      <c r="D736" s="0" t="n">
        <v>1610</v>
      </c>
      <c r="E736" s="0" t="s">
        <v>7</v>
      </c>
      <c r="F736" s="0" t="n">
        <v>2</v>
      </c>
      <c r="G736" s="0" t="s">
        <v>81</v>
      </c>
      <c r="H736" s="0" t="n">
        <v>47</v>
      </c>
      <c r="I736" s="0" t="s">
        <v>164</v>
      </c>
      <c r="J736" s="0" t="n">
        <v>14.2257295836032</v>
      </c>
      <c r="K736" s="0" t="n">
        <v>9.74924837579762</v>
      </c>
      <c r="L736" s="0" t="s">
        <v>168</v>
      </c>
      <c r="M736" s="0" t="n">
        <v>11.3663393216344</v>
      </c>
      <c r="N736" s="0" t="n">
        <v>11.0142763801557</v>
      </c>
      <c r="O736" s="0" t="n">
        <v>9.37772736530308</v>
      </c>
      <c r="P736" s="0" t="n">
        <v>11.7481462978948</v>
      </c>
      <c r="Q736" s="0" t="n">
        <v>10.6820006439046</v>
      </c>
      <c r="R736" s="0" t="n">
        <v>11.5814245957549</v>
      </c>
      <c r="S736" s="0" t="n">
        <v>16.6143109316249</v>
      </c>
      <c r="T736" s="0" t="n">
        <v>11.5873344502596</v>
      </c>
      <c r="U736" s="0" t="n">
        <v>15.0291876897742</v>
      </c>
      <c r="V736" s="0" t="n">
        <v>13.397699358337</v>
      </c>
      <c r="W736" s="0" t="n">
        <v>10.4468072009902</v>
      </c>
      <c r="X736" s="0" t="n">
        <v>12.4876692339131</v>
      </c>
      <c r="Y736" s="0" t="n">
        <v>11.6254644054824</v>
      </c>
      <c r="Z736" s="0" t="n">
        <v>10.1157268268448</v>
      </c>
      <c r="AA736" s="0" t="n">
        <v>11.2166093101873</v>
      </c>
      <c r="AB736" s="0" t="n">
        <v>13.0477000859395</v>
      </c>
      <c r="AC736" s="0" t="n">
        <v>17.2766556655461</v>
      </c>
      <c r="AD736" s="0" t="n">
        <v>14.3127583636866</v>
      </c>
      <c r="AE736" s="0" t="n">
        <v>10.574862850425</v>
      </c>
      <c r="AF736" s="0" t="n">
        <v>14.0587728055139</v>
      </c>
      <c r="AG736" s="0" t="n">
        <v>13.2907231529214</v>
      </c>
      <c r="AH736" s="0" t="n">
        <v>10.236044057157</v>
      </c>
    </row>
    <row r="737" customFormat="false" ht="12.75" hidden="false" customHeight="false" outlineLevel="0" collapsed="false">
      <c r="A737" s="0" t="n">
        <v>82161048</v>
      </c>
      <c r="B737" s="0" t="n">
        <v>8</v>
      </c>
      <c r="C737" s="0" t="s">
        <v>64</v>
      </c>
      <c r="D737" s="0" t="n">
        <v>1610</v>
      </c>
      <c r="E737" s="0" t="s">
        <v>7</v>
      </c>
      <c r="F737" s="0" t="n">
        <v>2</v>
      </c>
      <c r="G737" s="0" t="s">
        <v>81</v>
      </c>
      <c r="H737" s="0" t="n">
        <v>48</v>
      </c>
      <c r="I737" s="0" t="s">
        <v>165</v>
      </c>
      <c r="J737" s="0" t="n">
        <v>155.817210507116</v>
      </c>
      <c r="K737" s="0" t="n">
        <v>103.718626128017</v>
      </c>
      <c r="L737" s="0" t="n">
        <v>80.6456978312309</v>
      </c>
      <c r="M737" s="0" t="n">
        <v>91.3417466815092</v>
      </c>
      <c r="N737" s="0" t="n">
        <v>112.817188323737</v>
      </c>
      <c r="O737" s="0" t="n">
        <v>111.455492765665</v>
      </c>
      <c r="P737" s="0" t="n">
        <v>87.683132485709</v>
      </c>
      <c r="Q737" s="0" t="n">
        <v>94.3571642701605</v>
      </c>
      <c r="R737" s="0" t="n">
        <v>102.31418716346</v>
      </c>
      <c r="S737" s="0" t="n">
        <v>148.308325125736</v>
      </c>
      <c r="T737" s="0" t="n">
        <v>83.6410954183855</v>
      </c>
      <c r="U737" s="0" t="n">
        <v>103.579154187017</v>
      </c>
      <c r="V737" s="0" t="n">
        <v>101.975999083451</v>
      </c>
      <c r="W737" s="0" t="n">
        <v>95.9222036604854</v>
      </c>
      <c r="X737" s="0" t="n">
        <v>118.818981062676</v>
      </c>
      <c r="Y737" s="0" t="n">
        <v>94.4268136305307</v>
      </c>
      <c r="Z737" s="0" t="n">
        <v>94.7062711139968</v>
      </c>
      <c r="AA737" s="0" t="n">
        <v>79.4993837706513</v>
      </c>
      <c r="AB737" s="0" t="n">
        <v>89.4330857858783</v>
      </c>
      <c r="AC737" s="0" t="n">
        <v>128.455504594082</v>
      </c>
      <c r="AD737" s="0" t="n">
        <v>105.313515605167</v>
      </c>
      <c r="AE737" s="0" t="n">
        <v>89.6767362467051</v>
      </c>
      <c r="AF737" s="0" t="n">
        <v>105.022682230647</v>
      </c>
      <c r="AG737" s="0" t="n">
        <v>110.289025898324</v>
      </c>
      <c r="AH737" s="0" t="n">
        <v>83.2611621526629</v>
      </c>
    </row>
    <row r="738" customFormat="false" ht="12.75" hidden="false" customHeight="false" outlineLevel="0" collapsed="false">
      <c r="A738" s="0" t="n">
        <v>82161049</v>
      </c>
      <c r="B738" s="0" t="n">
        <v>8</v>
      </c>
      <c r="C738" s="0" t="s">
        <v>64</v>
      </c>
      <c r="D738" s="0" t="n">
        <v>1610</v>
      </c>
      <c r="E738" s="0" t="s">
        <v>7</v>
      </c>
      <c r="F738" s="0" t="n">
        <v>2</v>
      </c>
      <c r="G738" s="0" t="s">
        <v>81</v>
      </c>
      <c r="H738" s="0" t="n">
        <v>49</v>
      </c>
      <c r="I738" s="0" t="s">
        <v>166</v>
      </c>
      <c r="J738" s="0" t="n">
        <v>110.016884273232</v>
      </c>
      <c r="K738" s="0" t="n">
        <v>69.3438060744002</v>
      </c>
      <c r="L738" s="0" t="n">
        <v>51.8531445807264</v>
      </c>
      <c r="M738" s="0" t="n">
        <v>60.5347789194224</v>
      </c>
      <c r="N738" s="0" t="n">
        <v>78.2538502475089</v>
      </c>
      <c r="O738" s="0" t="n">
        <v>76.8043790583839</v>
      </c>
      <c r="P738" s="0" t="n">
        <v>59.1082293294731</v>
      </c>
      <c r="Q738" s="0" t="n">
        <v>64.5735798849938</v>
      </c>
      <c r="R738" s="0" t="n">
        <v>70.5050726434327</v>
      </c>
      <c r="S738" s="0" t="n">
        <v>109.494610265797</v>
      </c>
      <c r="T738" s="0" t="n">
        <v>56.8226260803033</v>
      </c>
      <c r="U738" s="0" t="n">
        <v>73.1334862318813</v>
      </c>
      <c r="V738" s="0" t="n">
        <v>72.3891976012705</v>
      </c>
      <c r="W738" s="0" t="n">
        <v>67.3469663337076</v>
      </c>
      <c r="X738" s="0" t="n">
        <v>83.8937755751877</v>
      </c>
      <c r="Y738" s="0" t="n">
        <v>65.9062496186126</v>
      </c>
      <c r="Z738" s="0" t="n">
        <v>65.6915002702242</v>
      </c>
      <c r="AA738" s="0" t="n">
        <v>54.0089023824678</v>
      </c>
      <c r="AB738" s="0" t="n">
        <v>62.7909575436734</v>
      </c>
      <c r="AC738" s="0" t="n">
        <v>95.1773114586795</v>
      </c>
      <c r="AD738" s="0" t="n">
        <v>76.8589468653009</v>
      </c>
      <c r="AE738" s="0" t="n">
        <v>62.5908800352329</v>
      </c>
      <c r="AF738" s="0" t="n">
        <v>76.6466935115846</v>
      </c>
      <c r="AG738" s="0" t="n">
        <v>81.1239418623131</v>
      </c>
      <c r="AH738" s="0" t="n">
        <v>58.1130584141087</v>
      </c>
    </row>
    <row r="739" customFormat="false" ht="12.75" hidden="false" customHeight="false" outlineLevel="0" collapsed="false">
      <c r="A739" s="0" t="n">
        <v>82161050</v>
      </c>
      <c r="B739" s="0" t="n">
        <v>8</v>
      </c>
      <c r="C739" s="0" t="s">
        <v>64</v>
      </c>
      <c r="D739" s="0" t="n">
        <v>1610</v>
      </c>
      <c r="E739" s="0" t="s">
        <v>7</v>
      </c>
      <c r="F739" s="0" t="n">
        <v>2</v>
      </c>
      <c r="G739" s="0" t="s">
        <v>81</v>
      </c>
      <c r="H739" s="0" t="n">
        <v>50</v>
      </c>
      <c r="I739" s="0" t="s">
        <v>167</v>
      </c>
      <c r="J739" s="0" t="n">
        <v>215.263312922021</v>
      </c>
      <c r="K739" s="0" t="n">
        <v>150.203800910495</v>
      </c>
      <c r="L739" s="0" t="n">
        <v>120.74681465844</v>
      </c>
      <c r="M739" s="0" t="n">
        <v>133.278946140115</v>
      </c>
      <c r="N739" s="0" t="n">
        <v>158.280832812389</v>
      </c>
      <c r="O739" s="0" t="n">
        <v>157.259671725827</v>
      </c>
      <c r="P739" s="0" t="n">
        <v>126.085761131281</v>
      </c>
      <c r="Q739" s="0" t="n">
        <v>133.932488560113</v>
      </c>
      <c r="R739" s="0" t="n">
        <v>144.361619934242</v>
      </c>
      <c r="S739" s="0" t="n">
        <v>197.028141538865</v>
      </c>
      <c r="T739" s="0" t="n">
        <v>119.473267209559</v>
      </c>
      <c r="U739" s="0" t="n">
        <v>143.095822389529</v>
      </c>
      <c r="V739" s="0" t="n">
        <v>140.223453512164</v>
      </c>
      <c r="W739" s="0" t="n">
        <v>133.168275566885</v>
      </c>
      <c r="X739" s="0" t="n">
        <v>164.149822849014</v>
      </c>
      <c r="Y739" s="0" t="n">
        <v>131.767069847356</v>
      </c>
      <c r="Z739" s="0" t="n">
        <v>132.871486049306</v>
      </c>
      <c r="AA739" s="0" t="n">
        <v>113.557230123728</v>
      </c>
      <c r="AB739" s="0" t="n">
        <v>124.15946838424</v>
      </c>
      <c r="AC739" s="0" t="n">
        <v>170.115244391888</v>
      </c>
      <c r="AD739" s="0" t="n">
        <v>141.340787461998</v>
      </c>
      <c r="AE739" s="0" t="n">
        <v>125.138615975515</v>
      </c>
      <c r="AF739" s="0" t="n">
        <v>140.95046132068</v>
      </c>
      <c r="AG739" s="0" t="n">
        <v>146.999510850736</v>
      </c>
      <c r="AH739" s="0" t="n">
        <v>116.186059310115</v>
      </c>
    </row>
    <row r="740" customFormat="false" ht="12.75" hidden="false" customHeight="false" outlineLevel="0" collapsed="false">
      <c r="A740" s="0" t="n">
        <v>90161018</v>
      </c>
      <c r="B740" s="0" t="n">
        <v>9</v>
      </c>
      <c r="C740" s="0" t="s">
        <v>65</v>
      </c>
      <c r="D740" s="0" t="n">
        <v>1610</v>
      </c>
      <c r="E740" s="0" t="s">
        <v>7</v>
      </c>
      <c r="F740" s="0" t="n">
        <v>0</v>
      </c>
      <c r="G740" s="0" t="s">
        <v>6</v>
      </c>
      <c r="H740" s="0" t="n">
        <v>18</v>
      </c>
      <c r="I740" s="0" t="s">
        <v>137</v>
      </c>
      <c r="J740" s="0" t="n">
        <v>35</v>
      </c>
      <c r="K740" s="0" t="n">
        <v>35</v>
      </c>
      <c r="L740" s="0" t="n">
        <v>36</v>
      </c>
      <c r="M740" s="0" t="n">
        <v>27</v>
      </c>
      <c r="N740" s="0" t="n">
        <v>38</v>
      </c>
      <c r="O740" s="0" t="n">
        <v>39</v>
      </c>
      <c r="P740" s="0" t="n">
        <v>40</v>
      </c>
      <c r="Q740" s="0" t="n">
        <v>37</v>
      </c>
      <c r="R740" s="0" t="n">
        <v>43</v>
      </c>
      <c r="S740" s="0" t="n">
        <v>27</v>
      </c>
      <c r="T740" s="0" t="n">
        <v>45</v>
      </c>
      <c r="U740" s="0" t="n">
        <v>49</v>
      </c>
      <c r="V740" s="0" t="n">
        <v>49</v>
      </c>
      <c r="W740" s="0" t="n">
        <v>46</v>
      </c>
      <c r="X740" s="0" t="n">
        <v>41</v>
      </c>
      <c r="Y740" s="0" t="n">
        <v>41</v>
      </c>
      <c r="Z740" s="0" t="n">
        <v>43</v>
      </c>
      <c r="AA740" s="0" t="n">
        <v>62</v>
      </c>
      <c r="AB740" s="0" t="n">
        <v>46</v>
      </c>
      <c r="AC740" s="0" t="n">
        <v>42</v>
      </c>
      <c r="AD740" s="0" t="n">
        <v>42</v>
      </c>
      <c r="AE740" s="0" t="n">
        <v>52</v>
      </c>
      <c r="AF740" s="0" t="n">
        <v>63</v>
      </c>
      <c r="AG740" s="0" t="n">
        <v>48</v>
      </c>
      <c r="AH740" s="0" t="n">
        <v>55</v>
      </c>
    </row>
    <row r="741" customFormat="false" ht="12.75" hidden="false" customHeight="false" outlineLevel="0" collapsed="false">
      <c r="A741" s="0" t="n">
        <v>90161037</v>
      </c>
      <c r="B741" s="0" t="n">
        <v>9</v>
      </c>
      <c r="C741" s="0" t="s">
        <v>65</v>
      </c>
      <c r="D741" s="0" t="n">
        <v>1610</v>
      </c>
      <c r="E741" s="0" t="s">
        <v>7</v>
      </c>
      <c r="F741" s="0" t="n">
        <v>0</v>
      </c>
      <c r="G741" s="0" t="s">
        <v>6</v>
      </c>
      <c r="H741" s="0" t="n">
        <v>37</v>
      </c>
      <c r="I741" s="0" t="s">
        <v>156</v>
      </c>
      <c r="J741" s="0" t="n">
        <v>12.8633907898122</v>
      </c>
      <c r="K741" s="0" t="n">
        <v>12.8989459718434</v>
      </c>
      <c r="L741" s="0" t="n">
        <v>13.2807024015937</v>
      </c>
      <c r="M741" s="0" t="n">
        <v>9.93340936683713</v>
      </c>
      <c r="N741" s="0" t="n">
        <v>13.9947703752808</v>
      </c>
      <c r="O741" s="0" t="n">
        <v>14.3582946763861</v>
      </c>
      <c r="P741" s="0" t="n">
        <v>14.7026391237227</v>
      </c>
      <c r="Q741" s="0" t="n">
        <v>13.560564412681</v>
      </c>
      <c r="R741" s="0" t="n">
        <v>15.7123542953192</v>
      </c>
      <c r="S741" s="0" t="n">
        <v>9.83033568775941</v>
      </c>
      <c r="T741" s="0" t="n">
        <v>16.3073020474724</v>
      </c>
      <c r="U741" s="0" t="n">
        <v>17.6914467270824</v>
      </c>
      <c r="V741" s="0" t="n">
        <v>17.6094300294688</v>
      </c>
      <c r="W741" s="0" t="n">
        <v>16.4886371782924</v>
      </c>
      <c r="X741" s="0" t="n">
        <v>14.6827102134365</v>
      </c>
      <c r="Y741" s="0" t="n">
        <v>14.6758778680603</v>
      </c>
      <c r="Z741" s="0" t="n">
        <v>15.3747139588101</v>
      </c>
      <c r="AA741" s="0" t="n">
        <v>22.0042304907653</v>
      </c>
      <c r="AB741" s="0" t="n">
        <v>16.1755966509482</v>
      </c>
      <c r="AC741" s="0" t="n">
        <v>14.6825937850678</v>
      </c>
      <c r="AD741" s="0" t="n">
        <v>14.5594215056522</v>
      </c>
      <c r="AE741" s="0" t="n">
        <v>17.9281288894558</v>
      </c>
      <c r="AF741" s="0" t="n">
        <v>21.6210279940834</v>
      </c>
      <c r="AG741" s="0" t="n">
        <v>16.3606988745203</v>
      </c>
      <c r="AH741" s="0" t="n">
        <v>18.6099390609086</v>
      </c>
    </row>
    <row r="742" customFormat="false" ht="12.75" hidden="false" customHeight="false" outlineLevel="0" collapsed="false">
      <c r="A742" s="0" t="n">
        <v>90161038</v>
      </c>
      <c r="B742" s="0" t="n">
        <v>9</v>
      </c>
      <c r="C742" s="0" t="s">
        <v>65</v>
      </c>
      <c r="D742" s="0" t="n">
        <v>1610</v>
      </c>
      <c r="E742" s="0" t="s">
        <v>7</v>
      </c>
      <c r="F742" s="0" t="n">
        <v>0</v>
      </c>
      <c r="G742" s="0" t="s">
        <v>6</v>
      </c>
      <c r="H742" s="0" t="n">
        <v>38</v>
      </c>
      <c r="I742" s="0" t="s">
        <v>157</v>
      </c>
      <c r="J742" s="0" t="n">
        <v>8.95982300066881</v>
      </c>
      <c r="K742" s="0" t="n">
        <v>8.98458848769801</v>
      </c>
      <c r="L742" s="0" t="n">
        <v>9.30164068960609</v>
      </c>
      <c r="M742" s="0" t="n">
        <v>6.54617936491107</v>
      </c>
      <c r="N742" s="0" t="n">
        <v>9.90353244400109</v>
      </c>
      <c r="O742" s="0" t="n">
        <v>10.2101511263664</v>
      </c>
      <c r="P742" s="0" t="n">
        <v>10.5037809460373</v>
      </c>
      <c r="Q742" s="0" t="n">
        <v>9.54788879131611</v>
      </c>
      <c r="R742" s="0" t="n">
        <v>11.3711087119404</v>
      </c>
      <c r="S742" s="0" t="n">
        <v>6.47825316091341</v>
      </c>
      <c r="T742" s="0" t="n">
        <v>11.8946580134932</v>
      </c>
      <c r="U742" s="0" t="n">
        <v>13.0882296814923</v>
      </c>
      <c r="V742" s="0" t="n">
        <v>13.0275532770895</v>
      </c>
      <c r="W742" s="0" t="n">
        <v>12.0717547526603</v>
      </c>
      <c r="X742" s="0" t="n">
        <v>10.5365663473912</v>
      </c>
      <c r="Y742" s="0" t="n">
        <v>10.5316633383883</v>
      </c>
      <c r="Z742" s="0" t="n">
        <v>11.1267567262468</v>
      </c>
      <c r="AA742" s="0" t="n">
        <v>16.8705173429439</v>
      </c>
      <c r="AB742" s="0" t="n">
        <v>11.8425697428333</v>
      </c>
      <c r="AC742" s="0" t="n">
        <v>10.581922137673</v>
      </c>
      <c r="AD742" s="0" t="n">
        <v>10.49315039275</v>
      </c>
      <c r="AE742" s="0" t="n">
        <v>13.3895841710003</v>
      </c>
      <c r="AF742" s="0" t="n">
        <v>16.6141915607593</v>
      </c>
      <c r="AG742" s="0" t="n">
        <v>12.0630878172385</v>
      </c>
      <c r="AH742" s="0" t="n">
        <v>14.0195529457634</v>
      </c>
    </row>
    <row r="743" customFormat="false" ht="12.75" hidden="false" customHeight="false" outlineLevel="0" collapsed="false">
      <c r="A743" s="0" t="n">
        <v>90161039</v>
      </c>
      <c r="B743" s="0" t="n">
        <v>9</v>
      </c>
      <c r="C743" s="0" t="s">
        <v>65</v>
      </c>
      <c r="D743" s="0" t="n">
        <v>1610</v>
      </c>
      <c r="E743" s="0" t="s">
        <v>7</v>
      </c>
      <c r="F743" s="0" t="n">
        <v>0</v>
      </c>
      <c r="G743" s="0" t="s">
        <v>6</v>
      </c>
      <c r="H743" s="0" t="n">
        <v>39</v>
      </c>
      <c r="I743" s="0" t="s">
        <v>158</v>
      </c>
      <c r="J743" s="0" t="n">
        <v>17.8898626811287</v>
      </c>
      <c r="K743" s="0" t="n">
        <v>17.9393113323075</v>
      </c>
      <c r="L743" s="0" t="n">
        <v>18.3860901203513</v>
      </c>
      <c r="M743" s="0" t="n">
        <v>14.4525891045812</v>
      </c>
      <c r="N743" s="0" t="n">
        <v>19.208915743844</v>
      </c>
      <c r="O743" s="0" t="n">
        <v>19.6282614924648</v>
      </c>
      <c r="P743" s="0" t="n">
        <v>20.0208214967228</v>
      </c>
      <c r="Q743" s="0" t="n">
        <v>18.6914517654135</v>
      </c>
      <c r="R743" s="0" t="n">
        <v>21.1644381226966</v>
      </c>
      <c r="S743" s="0" t="n">
        <v>14.3026223131006</v>
      </c>
      <c r="T743" s="0" t="n">
        <v>21.8204531607026</v>
      </c>
      <c r="U743" s="0" t="n">
        <v>23.3890307950024</v>
      </c>
      <c r="V743" s="0" t="n">
        <v>23.2806003712062</v>
      </c>
      <c r="W743" s="0" t="n">
        <v>21.9935313322052</v>
      </c>
      <c r="X743" s="0" t="n">
        <v>19.9187543209192</v>
      </c>
      <c r="Y743" s="0" t="n">
        <v>19.9094854729337</v>
      </c>
      <c r="Z743" s="0" t="n">
        <v>20.7096388052001</v>
      </c>
      <c r="AA743" s="0" t="n">
        <v>28.2084304154351</v>
      </c>
      <c r="AB743" s="0" t="n">
        <v>21.5759791372029</v>
      </c>
      <c r="AC743" s="0" t="n">
        <v>19.8466014264806</v>
      </c>
      <c r="AD743" s="0" t="n">
        <v>19.6801082869075</v>
      </c>
      <c r="AE743" s="0" t="n">
        <v>23.5103558184959</v>
      </c>
      <c r="AF743" s="0" t="n">
        <v>27.6626870088134</v>
      </c>
      <c r="AG743" s="0" t="n">
        <v>21.6919131049632</v>
      </c>
      <c r="AH743" s="0" t="n">
        <v>24.2233937003527</v>
      </c>
    </row>
    <row r="744" customFormat="false" ht="12.75" hidden="false" customHeight="false" outlineLevel="0" collapsed="false">
      <c r="A744" s="0" t="n">
        <v>90161040</v>
      </c>
      <c r="B744" s="0" t="n">
        <v>9</v>
      </c>
      <c r="C744" s="0" t="s">
        <v>65</v>
      </c>
      <c r="D744" s="0" t="n">
        <v>1610</v>
      </c>
      <c r="E744" s="0" t="s">
        <v>7</v>
      </c>
      <c r="F744" s="0" t="n">
        <v>0</v>
      </c>
      <c r="G744" s="0" t="s">
        <v>6</v>
      </c>
      <c r="H744" s="0" t="n">
        <v>40</v>
      </c>
      <c r="I744" s="0" t="s">
        <v>159</v>
      </c>
      <c r="J744" s="0" t="n">
        <v>11.8406342339262</v>
      </c>
      <c r="K744" s="0" t="n">
        <v>10.8170916254045</v>
      </c>
      <c r="L744" s="0" t="n">
        <v>11.2264781275455</v>
      </c>
      <c r="M744" s="0" t="n">
        <v>9.06465786617311</v>
      </c>
      <c r="N744" s="0" t="n">
        <v>12.9084295981975</v>
      </c>
      <c r="O744" s="0" t="n">
        <v>12.8599937556797</v>
      </c>
      <c r="P744" s="0" t="n">
        <v>13.7508834847767</v>
      </c>
      <c r="Q744" s="0" t="n">
        <v>10.9434778411519</v>
      </c>
      <c r="R744" s="0" t="n">
        <v>14.631270037007</v>
      </c>
      <c r="S744" s="0" t="n">
        <v>9.2984813088621</v>
      </c>
      <c r="T744" s="0" t="n">
        <v>14.0137791978809</v>
      </c>
      <c r="U744" s="0" t="n">
        <v>15.1378121446346</v>
      </c>
      <c r="V744" s="0" t="n">
        <v>13.8892891467505</v>
      </c>
      <c r="W744" s="0" t="n">
        <v>13.8800508802942</v>
      </c>
      <c r="X744" s="0" t="n">
        <v>12.5192040423352</v>
      </c>
      <c r="Y744" s="0" t="n">
        <v>12.130086205273</v>
      </c>
      <c r="Z744" s="0" t="n">
        <v>12.2380013804068</v>
      </c>
      <c r="AA744" s="0" t="n">
        <v>18.1449382638351</v>
      </c>
      <c r="AB744" s="0" t="n">
        <v>13.818975835848</v>
      </c>
      <c r="AC744" s="0" t="n">
        <v>11.7507736781198</v>
      </c>
      <c r="AD744" s="0" t="n">
        <v>11.8848240211054</v>
      </c>
      <c r="AE744" s="0" t="n">
        <v>14.7755597215608</v>
      </c>
      <c r="AF744" s="0" t="n">
        <v>16.2021390507384</v>
      </c>
      <c r="AG744" s="0" t="n">
        <v>12.9785779802332</v>
      </c>
      <c r="AH744" s="0" t="n">
        <v>14.0049613830544</v>
      </c>
    </row>
    <row r="745" customFormat="false" ht="12.75" hidden="false" customHeight="false" outlineLevel="0" collapsed="false">
      <c r="A745" s="0" t="n">
        <v>90161042</v>
      </c>
      <c r="B745" s="0" t="n">
        <v>9</v>
      </c>
      <c r="C745" s="0" t="s">
        <v>65</v>
      </c>
      <c r="D745" s="0" t="n">
        <v>1610</v>
      </c>
      <c r="E745" s="0" t="s">
        <v>7</v>
      </c>
      <c r="F745" s="0" t="n">
        <v>0</v>
      </c>
      <c r="G745" s="0" t="s">
        <v>6</v>
      </c>
      <c r="H745" s="0" t="n">
        <v>42</v>
      </c>
      <c r="I745" s="0" t="s">
        <v>160</v>
      </c>
      <c r="J745" s="0" t="n">
        <v>8.05846558978081</v>
      </c>
      <c r="K745" s="0" t="n">
        <v>7.47805575474861</v>
      </c>
      <c r="L745" s="0" t="n">
        <v>7.72959920338334</v>
      </c>
      <c r="M745" s="0" t="n">
        <v>5.86586446945424</v>
      </c>
      <c r="N745" s="0" t="n">
        <v>9.06821599294599</v>
      </c>
      <c r="O745" s="0" t="n">
        <v>9.04028695059136</v>
      </c>
      <c r="P745" s="0" t="n">
        <v>9.69775171689704</v>
      </c>
      <c r="Q745" s="0" t="n">
        <v>7.54965023023287</v>
      </c>
      <c r="R745" s="0" t="n">
        <v>10.5132008662814</v>
      </c>
      <c r="S745" s="0" t="n">
        <v>6.0737714459831</v>
      </c>
      <c r="T745" s="0" t="n">
        <v>10.1108938607135</v>
      </c>
      <c r="U745" s="0" t="n">
        <v>11.0570450773821</v>
      </c>
      <c r="V745" s="0" t="n">
        <v>10.155407978778</v>
      </c>
      <c r="W745" s="0" t="n">
        <v>10.0615622959368</v>
      </c>
      <c r="X745" s="0" t="n">
        <v>8.90350052184854</v>
      </c>
      <c r="Y745" s="0" t="n">
        <v>8.57028005520352</v>
      </c>
      <c r="Z745" s="0" t="n">
        <v>8.77139624708953</v>
      </c>
      <c r="AA745" s="0" t="n">
        <v>13.8237275480748</v>
      </c>
      <c r="AB745" s="0" t="n">
        <v>10.0795245883507</v>
      </c>
      <c r="AC745" s="0" t="n">
        <v>8.37312703747021</v>
      </c>
      <c r="AD745" s="0" t="n">
        <v>8.46605242264253</v>
      </c>
      <c r="AE745" s="0" t="n">
        <v>10.9867648072491</v>
      </c>
      <c r="AF745" s="0" t="n">
        <v>12.2973099624439</v>
      </c>
      <c r="AG745" s="0" t="n">
        <v>9.47124512048773</v>
      </c>
      <c r="AH745" s="0" t="n">
        <v>10.4367041001023</v>
      </c>
    </row>
    <row r="746" customFormat="false" ht="12.75" hidden="false" customHeight="false" outlineLevel="0" collapsed="false">
      <c r="A746" s="0" t="n">
        <v>90161043</v>
      </c>
      <c r="B746" s="0" t="n">
        <v>9</v>
      </c>
      <c r="C746" s="0" t="s">
        <v>65</v>
      </c>
      <c r="D746" s="0" t="n">
        <v>1610</v>
      </c>
      <c r="E746" s="0" t="s">
        <v>7</v>
      </c>
      <c r="F746" s="0" t="n">
        <v>0</v>
      </c>
      <c r="G746" s="0" t="s">
        <v>6</v>
      </c>
      <c r="H746" s="0" t="n">
        <v>43</v>
      </c>
      <c r="I746" s="0" t="s">
        <v>161</v>
      </c>
      <c r="J746" s="0" t="n">
        <v>16.3390400026614</v>
      </c>
      <c r="K746" s="0" t="n">
        <v>14.7627555511719</v>
      </c>
      <c r="L746" s="0" t="n">
        <v>15.3656438696793</v>
      </c>
      <c r="M746" s="0" t="n">
        <v>12.9484481036192</v>
      </c>
      <c r="N746" s="0" t="n">
        <v>17.4160351541041</v>
      </c>
      <c r="O746" s="0" t="n">
        <v>17.3422620835584</v>
      </c>
      <c r="P746" s="0" t="n">
        <v>18.5006494602079</v>
      </c>
      <c r="Q746" s="0" t="n">
        <v>14.957369581906</v>
      </c>
      <c r="R746" s="0" t="n">
        <v>19.4193272374705</v>
      </c>
      <c r="S746" s="0" t="n">
        <v>13.1989079577943</v>
      </c>
      <c r="T746" s="0" t="n">
        <v>18.5437751527326</v>
      </c>
      <c r="U746" s="0" t="n">
        <v>19.8495995242065</v>
      </c>
      <c r="V746" s="0" t="n">
        <v>18.1986856553522</v>
      </c>
      <c r="W746" s="0" t="n">
        <v>18.3032727996231</v>
      </c>
      <c r="X746" s="0" t="n">
        <v>16.7414507791925</v>
      </c>
      <c r="Y746" s="0" t="n">
        <v>16.2985519154999</v>
      </c>
      <c r="Z746" s="0" t="n">
        <v>16.2729009955847</v>
      </c>
      <c r="AA746" s="0" t="n">
        <v>23.0448598831662</v>
      </c>
      <c r="AB746" s="0" t="n">
        <v>18.139258825651</v>
      </c>
      <c r="AC746" s="0" t="n">
        <v>15.6918292716476</v>
      </c>
      <c r="AD746" s="0" t="n">
        <v>15.8743788809552</v>
      </c>
      <c r="AE746" s="0" t="n">
        <v>19.1169893243351</v>
      </c>
      <c r="AF746" s="0" t="n">
        <v>20.6371306876783</v>
      </c>
      <c r="AG746" s="0" t="n">
        <v>17.0298319774285</v>
      </c>
      <c r="AH746" s="0" t="n">
        <v>18.0898259085863</v>
      </c>
    </row>
    <row r="747" customFormat="false" ht="12.75" hidden="false" customHeight="false" outlineLevel="0" collapsed="false">
      <c r="A747" s="0" t="n">
        <v>90161044</v>
      </c>
      <c r="B747" s="0" t="n">
        <v>9</v>
      </c>
      <c r="C747" s="0" t="s">
        <v>65</v>
      </c>
      <c r="D747" s="0" t="n">
        <v>1610</v>
      </c>
      <c r="E747" s="0" t="s">
        <v>7</v>
      </c>
      <c r="F747" s="0" t="n">
        <v>0</v>
      </c>
      <c r="G747" s="0" t="s">
        <v>6</v>
      </c>
      <c r="H747" s="0" t="n">
        <v>44</v>
      </c>
      <c r="I747" s="0" t="s">
        <v>162</v>
      </c>
      <c r="J747" s="0" t="n">
        <v>8.6134233211997</v>
      </c>
      <c r="K747" s="0" t="n">
        <v>7.80469369708589</v>
      </c>
      <c r="L747" s="0" t="n">
        <v>7.49603687934292</v>
      </c>
      <c r="M747" s="0" t="n">
        <v>6.70262171821183</v>
      </c>
      <c r="N747" s="0" t="n">
        <v>9.03617864862087</v>
      </c>
      <c r="O747" s="0" t="n">
        <v>9.54719413093208</v>
      </c>
      <c r="P747" s="0" t="n">
        <v>9.67995501510649</v>
      </c>
      <c r="Q747" s="0" t="n">
        <v>7.61424027388091</v>
      </c>
      <c r="R747" s="0" t="n">
        <v>11.0691552675985</v>
      </c>
      <c r="S747" s="0" t="n">
        <v>6.6940362478501</v>
      </c>
      <c r="T747" s="0" t="n">
        <v>10.5709656604603</v>
      </c>
      <c r="U747" s="0" t="n">
        <v>10.3261600959222</v>
      </c>
      <c r="V747" s="0" t="n">
        <v>9.36795423191103</v>
      </c>
      <c r="W747" s="0" t="n">
        <v>10.0765883370732</v>
      </c>
      <c r="X747" s="0" t="n">
        <v>9.26764553187871</v>
      </c>
      <c r="Y747" s="0" t="n">
        <v>8.41594691865386</v>
      </c>
      <c r="Z747" s="0" t="n">
        <v>8.42337922966381</v>
      </c>
      <c r="AA747" s="0" t="n">
        <v>12.9769832465379</v>
      </c>
      <c r="AB747" s="0" t="n">
        <v>10.17686479524</v>
      </c>
      <c r="AC747" s="0" t="n">
        <v>8.25955958225353</v>
      </c>
      <c r="AD747" s="0" t="n">
        <v>8.42384053044263</v>
      </c>
      <c r="AE747" s="0" t="n">
        <v>10.7236233048401</v>
      </c>
      <c r="AF747" s="0" t="n">
        <v>11.5458793895608</v>
      </c>
      <c r="AG747" s="0" t="n">
        <v>9.44549523186279</v>
      </c>
      <c r="AH747" s="0" t="n">
        <v>10.1241636382771</v>
      </c>
    </row>
    <row r="748" customFormat="false" ht="12.75" hidden="false" customHeight="false" outlineLevel="0" collapsed="false">
      <c r="A748" s="0" t="n">
        <v>90161046</v>
      </c>
      <c r="B748" s="0" t="n">
        <v>9</v>
      </c>
      <c r="C748" s="0" t="s">
        <v>65</v>
      </c>
      <c r="D748" s="0" t="n">
        <v>1610</v>
      </c>
      <c r="E748" s="0" t="s">
        <v>7</v>
      </c>
      <c r="F748" s="0" t="n">
        <v>0</v>
      </c>
      <c r="G748" s="0" t="s">
        <v>6</v>
      </c>
      <c r="H748" s="0" t="n">
        <v>46</v>
      </c>
      <c r="I748" s="0" t="s">
        <v>163</v>
      </c>
      <c r="J748" s="0" t="n">
        <v>5.80660383683581</v>
      </c>
      <c r="K748" s="0" t="n">
        <v>5.29612564217446</v>
      </c>
      <c r="L748" s="0" t="n">
        <v>5.06255265944893</v>
      </c>
      <c r="M748" s="0" t="n">
        <v>4.26591261177327</v>
      </c>
      <c r="N748" s="0" t="n">
        <v>6.28410250954631</v>
      </c>
      <c r="O748" s="0" t="n">
        <v>6.62981096922745</v>
      </c>
      <c r="P748" s="0" t="n">
        <v>6.80081029551182</v>
      </c>
      <c r="Q748" s="0" t="n">
        <v>5.17272648769147</v>
      </c>
      <c r="R748" s="0" t="n">
        <v>7.80709927802477</v>
      </c>
      <c r="S748" s="0" t="n">
        <v>4.30643655393141</v>
      </c>
      <c r="T748" s="0" t="n">
        <v>7.46876489709768</v>
      </c>
      <c r="U748" s="0" t="n">
        <v>7.45262373188463</v>
      </c>
      <c r="V748" s="0" t="n">
        <v>6.77034382953639</v>
      </c>
      <c r="W748" s="0" t="n">
        <v>7.20946977025734</v>
      </c>
      <c r="X748" s="0" t="n">
        <v>6.49706578647632</v>
      </c>
      <c r="Y748" s="0" t="n">
        <v>5.78383588241014</v>
      </c>
      <c r="Z748" s="0" t="n">
        <v>5.96990247757285</v>
      </c>
      <c r="AA748" s="0" t="n">
        <v>9.77281688471312</v>
      </c>
      <c r="AB748" s="0" t="n">
        <v>7.34186574954158</v>
      </c>
      <c r="AC748" s="0" t="n">
        <v>5.76150293848957</v>
      </c>
      <c r="AD748" s="0" t="n">
        <v>5.84606870609276</v>
      </c>
      <c r="AE748" s="0" t="n">
        <v>7.87903926664074</v>
      </c>
      <c r="AF748" s="0" t="n">
        <v>8.52710935586733</v>
      </c>
      <c r="AG748" s="0" t="n">
        <v>6.72166823369257</v>
      </c>
      <c r="AH748" s="0" t="n">
        <v>7.41413354892846</v>
      </c>
    </row>
    <row r="749" customFormat="false" ht="12.75" hidden="false" customHeight="false" outlineLevel="0" collapsed="false">
      <c r="A749" s="0" t="n">
        <v>90161047</v>
      </c>
      <c r="B749" s="0" t="n">
        <v>9</v>
      </c>
      <c r="C749" s="0" t="s">
        <v>65</v>
      </c>
      <c r="D749" s="0" t="n">
        <v>1610</v>
      </c>
      <c r="E749" s="0" t="s">
        <v>7</v>
      </c>
      <c r="F749" s="0" t="n">
        <v>0</v>
      </c>
      <c r="G749" s="0" t="s">
        <v>6</v>
      </c>
      <c r="H749" s="0" t="n">
        <v>47</v>
      </c>
      <c r="I749" s="0" t="s">
        <v>164</v>
      </c>
      <c r="J749" s="0" t="n">
        <v>11.9648974491079</v>
      </c>
      <c r="K749" s="0" t="n">
        <v>10.7919368786289</v>
      </c>
      <c r="L749" s="0" t="n">
        <v>10.3995532398863</v>
      </c>
      <c r="M749" s="0" t="n">
        <v>9.68101624664047</v>
      </c>
      <c r="N749" s="0" t="n">
        <v>12.2802136655465</v>
      </c>
      <c r="O749" s="0" t="n">
        <v>12.9881755820138</v>
      </c>
      <c r="P749" s="0" t="n">
        <v>13.0593439356767</v>
      </c>
      <c r="Q749" s="0" t="n">
        <v>10.5202792262616</v>
      </c>
      <c r="R749" s="0" t="n">
        <v>14.8917536884699</v>
      </c>
      <c r="S749" s="0" t="n">
        <v>9.59981320661016</v>
      </c>
      <c r="T749" s="0" t="n">
        <v>14.2035761833388</v>
      </c>
      <c r="U749" s="0" t="n">
        <v>13.6609738355179</v>
      </c>
      <c r="V749" s="0" t="n">
        <v>12.3807982875473</v>
      </c>
      <c r="W749" s="0" t="n">
        <v>13.4162216279525</v>
      </c>
      <c r="X749" s="0" t="n">
        <v>12.5225527799407</v>
      </c>
      <c r="Y749" s="0" t="n">
        <v>11.5338970983138</v>
      </c>
      <c r="Z749" s="0" t="n">
        <v>11.2926107726005</v>
      </c>
      <c r="AA749" s="0" t="n">
        <v>16.6284903880422</v>
      </c>
      <c r="AB749" s="0" t="n">
        <v>13.467526244848</v>
      </c>
      <c r="AC749" s="0" t="n">
        <v>11.2004354343142</v>
      </c>
      <c r="AD749" s="0" t="n">
        <v>11.4650521192985</v>
      </c>
      <c r="AE749" s="0" t="n">
        <v>13.9998479719208</v>
      </c>
      <c r="AF749" s="0" t="n">
        <v>15.0150558539944</v>
      </c>
      <c r="AG749" s="0" t="n">
        <v>12.6254271367547</v>
      </c>
      <c r="AH749" s="0" t="n">
        <v>13.2498051268781</v>
      </c>
    </row>
    <row r="750" customFormat="false" ht="12.75" hidden="false" customHeight="false" outlineLevel="0" collapsed="false">
      <c r="A750" s="0" t="n">
        <v>90161048</v>
      </c>
      <c r="B750" s="0" t="n">
        <v>9</v>
      </c>
      <c r="C750" s="0" t="s">
        <v>65</v>
      </c>
      <c r="D750" s="0" t="n">
        <v>1610</v>
      </c>
      <c r="E750" s="0" t="s">
        <v>7</v>
      </c>
      <c r="F750" s="0" t="n">
        <v>0</v>
      </c>
      <c r="G750" s="0" t="s">
        <v>6</v>
      </c>
      <c r="H750" s="0" t="n">
        <v>48</v>
      </c>
      <c r="I750" s="0" t="s">
        <v>165</v>
      </c>
      <c r="J750" s="0" t="n">
        <v>106.955715195307</v>
      </c>
      <c r="K750" s="0" t="n">
        <v>109.397652965928</v>
      </c>
      <c r="L750" s="0" t="n">
        <v>105.313116262227</v>
      </c>
      <c r="M750" s="0" t="n">
        <v>73.3521749693025</v>
      </c>
      <c r="N750" s="0" t="n">
        <v>108.476792809676</v>
      </c>
      <c r="O750" s="0" t="n">
        <v>102.970537758757</v>
      </c>
      <c r="P750" s="0" t="n">
        <v>96.3396681235761</v>
      </c>
      <c r="Q750" s="0" t="n">
        <v>94.1469273240555</v>
      </c>
      <c r="R750" s="0" t="n">
        <v>101.475354868036</v>
      </c>
      <c r="S750" s="0" t="n">
        <v>63.2954657870295</v>
      </c>
      <c r="T750" s="0" t="n">
        <v>99.8974985079709</v>
      </c>
      <c r="U750" s="0" t="n">
        <v>106.053996362834</v>
      </c>
      <c r="V750" s="0" t="n">
        <v>106.868584404119</v>
      </c>
      <c r="W750" s="0" t="n">
        <v>100.861315362326</v>
      </c>
      <c r="X750" s="0" t="n">
        <v>93.377280581064</v>
      </c>
      <c r="Y750" s="0" t="n">
        <v>88.7002220250892</v>
      </c>
      <c r="Z750" s="0" t="n">
        <v>88.658435664446</v>
      </c>
      <c r="AA750" s="0" t="n">
        <v>124.543596737451</v>
      </c>
      <c r="AB750" s="0" t="n">
        <v>87.0478569531001</v>
      </c>
      <c r="AC750" s="0" t="n">
        <v>83.9927740733619</v>
      </c>
      <c r="AD750" s="0" t="n">
        <v>77.5076875422918</v>
      </c>
      <c r="AE750" s="0" t="n">
        <v>99.873131993129</v>
      </c>
      <c r="AF750" s="0" t="n">
        <v>113.550529668518</v>
      </c>
      <c r="AG750" s="0" t="n">
        <v>85.7689273498381</v>
      </c>
      <c r="AH750" s="0" t="n">
        <v>98.7448950137037</v>
      </c>
    </row>
    <row r="751" customFormat="false" ht="12.75" hidden="false" customHeight="false" outlineLevel="0" collapsed="false">
      <c r="A751" s="0" t="n">
        <v>90161049</v>
      </c>
      <c r="B751" s="0" t="n">
        <v>9</v>
      </c>
      <c r="C751" s="0" t="s">
        <v>65</v>
      </c>
      <c r="D751" s="0" t="n">
        <v>1610</v>
      </c>
      <c r="E751" s="0" t="s">
        <v>7</v>
      </c>
      <c r="F751" s="0" t="n">
        <v>0</v>
      </c>
      <c r="G751" s="0" t="s">
        <v>6</v>
      </c>
      <c r="H751" s="0" t="n">
        <v>49</v>
      </c>
      <c r="I751" s="0" t="s">
        <v>166</v>
      </c>
      <c r="J751" s="0" t="n">
        <v>77.0507670992273</v>
      </c>
      <c r="K751" s="0" t="n">
        <v>78.8099360982039</v>
      </c>
      <c r="L751" s="0" t="n">
        <v>76.2098791972529</v>
      </c>
      <c r="M751" s="0" t="n">
        <v>50.5472463608788</v>
      </c>
      <c r="N751" s="0" t="n">
        <v>79.167540906479</v>
      </c>
      <c r="O751" s="0" t="n">
        <v>75.4499095697594</v>
      </c>
      <c r="P751" s="0" t="n">
        <v>70.8633843869167</v>
      </c>
      <c r="Q751" s="0" t="n">
        <v>68.4246169291075</v>
      </c>
      <c r="R751" s="0" t="n">
        <v>75.4468493131313</v>
      </c>
      <c r="S751" s="0" t="n">
        <v>43.6171320618985</v>
      </c>
      <c r="T751" s="0" t="n">
        <v>74.7628026234341</v>
      </c>
      <c r="U751" s="0" t="n">
        <v>80.3217553721235</v>
      </c>
      <c r="V751" s="0" t="n">
        <v>80.9386971529621</v>
      </c>
      <c r="W751" s="0" t="n">
        <v>75.7201681928706</v>
      </c>
      <c r="X751" s="0" t="n">
        <v>68.9395483108275</v>
      </c>
      <c r="Y751" s="0" t="n">
        <v>65.4865209548607</v>
      </c>
      <c r="Z751" s="0" t="n">
        <v>65.9174796147514</v>
      </c>
      <c r="AA751" s="0" t="n">
        <v>97.2463115828099</v>
      </c>
      <c r="AB751" s="0" t="n">
        <v>65.3499148374152</v>
      </c>
      <c r="AC751" s="0" t="n">
        <v>62.2332724745464</v>
      </c>
      <c r="AD751" s="0" t="n">
        <v>57.4282382134254</v>
      </c>
      <c r="AE751" s="0" t="n">
        <v>76.2505183183967</v>
      </c>
      <c r="AF751" s="0" t="n">
        <v>88.835803668575</v>
      </c>
      <c r="AG751" s="0" t="n">
        <v>64.7742480476006</v>
      </c>
      <c r="AH751" s="0" t="n">
        <v>75.9470294624492</v>
      </c>
    </row>
    <row r="752" customFormat="false" ht="12.75" hidden="false" customHeight="false" outlineLevel="0" collapsed="false">
      <c r="A752" s="0" t="n">
        <v>90161050</v>
      </c>
      <c r="B752" s="0" t="n">
        <v>9</v>
      </c>
      <c r="C752" s="0" t="s">
        <v>65</v>
      </c>
      <c r="D752" s="0" t="n">
        <v>1610</v>
      </c>
      <c r="E752" s="0" t="s">
        <v>7</v>
      </c>
      <c r="F752" s="0" t="n">
        <v>0</v>
      </c>
      <c r="G752" s="0" t="s">
        <v>6</v>
      </c>
      <c r="H752" s="0" t="n">
        <v>50</v>
      </c>
      <c r="I752" s="0" t="s">
        <v>167</v>
      </c>
      <c r="J752" s="0" t="n">
        <v>145.189608931718</v>
      </c>
      <c r="K752" s="0" t="n">
        <v>148.504476111136</v>
      </c>
      <c r="L752" s="0" t="n">
        <v>142.396577390603</v>
      </c>
      <c r="M752" s="0" t="n">
        <v>103.497267562228</v>
      </c>
      <c r="N752" s="0" t="n">
        <v>145.586207325505</v>
      </c>
      <c r="O752" s="0" t="n">
        <v>137.711130974889</v>
      </c>
      <c r="P752" s="0" t="n">
        <v>128.407010347012</v>
      </c>
      <c r="Q752" s="0" t="n">
        <v>126.816355095379</v>
      </c>
      <c r="R752" s="0" t="n">
        <v>133.975312268467</v>
      </c>
      <c r="S752" s="0" t="n">
        <v>89.3076144064923</v>
      </c>
      <c r="T752" s="0" t="n">
        <v>131.127557231244</v>
      </c>
      <c r="U752" s="0" t="n">
        <v>137.742575914007</v>
      </c>
      <c r="V752" s="0" t="n">
        <v>138.800560138679</v>
      </c>
      <c r="W752" s="0" t="n">
        <v>132.026454285781</v>
      </c>
      <c r="X752" s="0" t="n">
        <v>124.052051961631</v>
      </c>
      <c r="Y752" s="0" t="n">
        <v>117.838562905161</v>
      </c>
      <c r="Z752" s="0" t="n">
        <v>117.053462082737</v>
      </c>
      <c r="AA752" s="0" t="n">
        <v>157.401114116401</v>
      </c>
      <c r="AB752" s="0" t="n">
        <v>113.944775213456</v>
      </c>
      <c r="AC752" s="0" t="n">
        <v>111.232689745713</v>
      </c>
      <c r="AD752" s="0" t="n">
        <v>102.644407884055</v>
      </c>
      <c r="AE752" s="0" t="n">
        <v>128.789440955799</v>
      </c>
      <c r="AF752" s="0" t="n">
        <v>143.256072566371</v>
      </c>
      <c r="AG752" s="0" t="n">
        <v>111.678355755483</v>
      </c>
      <c r="AH752" s="0" t="n">
        <v>126.498110778044</v>
      </c>
    </row>
    <row r="753" customFormat="false" ht="12.75" hidden="false" customHeight="false" outlineLevel="0" collapsed="false">
      <c r="A753" s="0" t="n">
        <v>91161018</v>
      </c>
      <c r="B753" s="0" t="n">
        <v>9</v>
      </c>
      <c r="C753" s="0" t="s">
        <v>65</v>
      </c>
      <c r="D753" s="0" t="n">
        <v>1610</v>
      </c>
      <c r="E753" s="0" t="s">
        <v>7</v>
      </c>
      <c r="F753" s="0" t="n">
        <v>1</v>
      </c>
      <c r="G753" s="0" t="s">
        <v>80</v>
      </c>
      <c r="H753" s="0" t="n">
        <v>18</v>
      </c>
      <c r="I753" s="0" t="s">
        <v>137</v>
      </c>
      <c r="J753" s="0" t="n">
        <v>16</v>
      </c>
      <c r="K753" s="0" t="n">
        <v>15</v>
      </c>
      <c r="L753" s="0" t="n">
        <v>15</v>
      </c>
      <c r="M753" s="0" t="n">
        <v>11</v>
      </c>
      <c r="N753" s="0" t="n">
        <v>27</v>
      </c>
      <c r="O753" s="0" t="n">
        <v>15</v>
      </c>
      <c r="P753" s="0" t="n">
        <v>20</v>
      </c>
      <c r="Q753" s="0" t="n">
        <v>10</v>
      </c>
      <c r="R753" s="0" t="n">
        <v>22</v>
      </c>
      <c r="S753" s="0" t="n">
        <v>15</v>
      </c>
      <c r="T753" s="0" t="n">
        <v>18</v>
      </c>
      <c r="U753" s="0" t="n">
        <v>23</v>
      </c>
      <c r="V753" s="0" t="n">
        <v>19</v>
      </c>
      <c r="W753" s="0" t="n">
        <v>20</v>
      </c>
      <c r="X753" s="0" t="n">
        <v>18</v>
      </c>
      <c r="Y753" s="0" t="n">
        <v>19</v>
      </c>
      <c r="Z753" s="0" t="n">
        <v>27</v>
      </c>
      <c r="AA753" s="0" t="n">
        <v>37</v>
      </c>
      <c r="AB753" s="0" t="n">
        <v>27</v>
      </c>
      <c r="AC753" s="0" t="n">
        <v>24</v>
      </c>
      <c r="AD753" s="0" t="n">
        <v>24</v>
      </c>
      <c r="AE753" s="0" t="n">
        <v>31</v>
      </c>
      <c r="AF753" s="0" t="n">
        <v>33</v>
      </c>
      <c r="AG753" s="0" t="n">
        <v>26</v>
      </c>
      <c r="AH753" s="0" t="n">
        <v>25</v>
      </c>
    </row>
    <row r="754" customFormat="false" ht="12.75" hidden="false" customHeight="false" outlineLevel="0" collapsed="false">
      <c r="A754" s="0" t="n">
        <v>91161037</v>
      </c>
      <c r="B754" s="0" t="n">
        <v>9</v>
      </c>
      <c r="C754" s="0" t="s">
        <v>65</v>
      </c>
      <c r="D754" s="0" t="n">
        <v>1610</v>
      </c>
      <c r="E754" s="0" t="s">
        <v>7</v>
      </c>
      <c r="F754" s="0" t="n">
        <v>1</v>
      </c>
      <c r="G754" s="0" t="s">
        <v>80</v>
      </c>
      <c r="H754" s="0" t="n">
        <v>37</v>
      </c>
      <c r="I754" s="0" t="s">
        <v>156</v>
      </c>
      <c r="J754" s="0" t="n">
        <v>12.1501146667072</v>
      </c>
      <c r="K754" s="0" t="n">
        <v>11.4354544830793</v>
      </c>
      <c r="L754" s="0" t="n">
        <v>11.4660490288256</v>
      </c>
      <c r="M754" s="0" t="n">
        <v>8.3989340989089</v>
      </c>
      <c r="N754" s="0" t="n">
        <v>20.6469373709566</v>
      </c>
      <c r="O754" s="0" t="n">
        <v>11.471397981034</v>
      </c>
      <c r="P754" s="0" t="n">
        <v>15.2853780073981</v>
      </c>
      <c r="Q754" s="0" t="n">
        <v>7.61690037855995</v>
      </c>
      <c r="R754" s="0" t="n">
        <v>16.7100875760499</v>
      </c>
      <c r="S754" s="0" t="n">
        <v>11.3465306091574</v>
      </c>
      <c r="T754" s="0" t="n">
        <v>13.5564626670081</v>
      </c>
      <c r="U754" s="0" t="n">
        <v>17.259881282034</v>
      </c>
      <c r="V754" s="0" t="n">
        <v>14.1932977753873</v>
      </c>
      <c r="W754" s="0" t="n">
        <v>14.9057953732411</v>
      </c>
      <c r="X754" s="0" t="n">
        <v>13.3999359780837</v>
      </c>
      <c r="Y754" s="0" t="n">
        <v>14.1495382782246</v>
      </c>
      <c r="Z754" s="0" t="n">
        <v>20.0712156466277</v>
      </c>
      <c r="AA754" s="0" t="n">
        <v>27.2708511453757</v>
      </c>
      <c r="AB754" s="0" t="n">
        <v>19.7101872467788</v>
      </c>
      <c r="AC754" s="0" t="n">
        <v>17.4213498642586</v>
      </c>
      <c r="AD754" s="0" t="n">
        <v>17.2449720128475</v>
      </c>
      <c r="AE754" s="0" t="n">
        <v>22.1360582106924</v>
      </c>
      <c r="AF754" s="0" t="n">
        <v>23.4424948497549</v>
      </c>
      <c r="AG754" s="0" t="n">
        <v>18.3321934469459</v>
      </c>
      <c r="AH754" s="0" t="n">
        <v>17.4974453729755</v>
      </c>
    </row>
    <row r="755" customFormat="false" ht="12.75" hidden="false" customHeight="false" outlineLevel="0" collapsed="false">
      <c r="A755" s="0" t="n">
        <v>91161038</v>
      </c>
      <c r="B755" s="0" t="n">
        <v>9</v>
      </c>
      <c r="C755" s="0" t="s">
        <v>65</v>
      </c>
      <c r="D755" s="0" t="n">
        <v>1610</v>
      </c>
      <c r="E755" s="0" t="s">
        <v>7</v>
      </c>
      <c r="F755" s="0" t="n">
        <v>1</v>
      </c>
      <c r="G755" s="0" t="s">
        <v>80</v>
      </c>
      <c r="H755" s="0" t="n">
        <v>38</v>
      </c>
      <c r="I755" s="0" t="s">
        <v>157</v>
      </c>
      <c r="J755" s="0" t="n">
        <v>6.94484034266477</v>
      </c>
      <c r="K755" s="0" t="n">
        <v>6.4003370659546</v>
      </c>
      <c r="L755" s="0" t="n">
        <v>6.41746060096109</v>
      </c>
      <c r="M755" s="0" t="n">
        <v>4.1927176409966</v>
      </c>
      <c r="N755" s="0" t="n">
        <v>13.6064618274564</v>
      </c>
      <c r="O755" s="0" t="n">
        <v>6.4204543689074</v>
      </c>
      <c r="P755" s="0" t="n">
        <v>9.3367059898841</v>
      </c>
      <c r="Q755" s="0" t="n">
        <v>3.65259979749132</v>
      </c>
      <c r="R755" s="0" t="n">
        <v>10.4721229195786</v>
      </c>
      <c r="S755" s="0" t="n">
        <v>6.35056704875477</v>
      </c>
      <c r="T755" s="0" t="n">
        <v>8.03441894018552</v>
      </c>
      <c r="U755" s="0" t="n">
        <v>10.9412841629668</v>
      </c>
      <c r="V755" s="0" t="n">
        <v>8.54529243001713</v>
      </c>
      <c r="W755" s="0" t="n">
        <v>9.10484705566118</v>
      </c>
      <c r="X755" s="0" t="n">
        <v>7.94165130418564</v>
      </c>
      <c r="Y755" s="0" t="n">
        <v>8.51894635416051</v>
      </c>
      <c r="Z755" s="0" t="n">
        <v>13.2270575833994</v>
      </c>
      <c r="AA755" s="0" t="n">
        <v>19.2011959131357</v>
      </c>
      <c r="AB755" s="0" t="n">
        <v>12.9891375929954</v>
      </c>
      <c r="AC755" s="0" t="n">
        <v>11.1621875805276</v>
      </c>
      <c r="AD755" s="0" t="n">
        <v>11.0491789630645</v>
      </c>
      <c r="AE755" s="0" t="n">
        <v>15.040377583415</v>
      </c>
      <c r="AF755" s="0" t="n">
        <v>16.1367347962846</v>
      </c>
      <c r="AG755" s="0" t="n">
        <v>11.9751973993642</v>
      </c>
      <c r="AH755" s="0" t="n">
        <v>11.3234240735658</v>
      </c>
    </row>
    <row r="756" customFormat="false" ht="12.75" hidden="false" customHeight="false" outlineLevel="0" collapsed="false">
      <c r="A756" s="0" t="n">
        <v>91161039</v>
      </c>
      <c r="B756" s="0" t="n">
        <v>9</v>
      </c>
      <c r="C756" s="0" t="s">
        <v>65</v>
      </c>
      <c r="D756" s="0" t="n">
        <v>1610</v>
      </c>
      <c r="E756" s="0" t="s">
        <v>7</v>
      </c>
      <c r="F756" s="0" t="n">
        <v>1</v>
      </c>
      <c r="G756" s="0" t="s">
        <v>80</v>
      </c>
      <c r="H756" s="0" t="n">
        <v>39</v>
      </c>
      <c r="I756" s="0" t="s">
        <v>158</v>
      </c>
      <c r="J756" s="0" t="n">
        <v>19.7310250121964</v>
      </c>
      <c r="K756" s="0" t="n">
        <v>18.8610431204198</v>
      </c>
      <c r="L756" s="0" t="n">
        <v>18.9115041709556</v>
      </c>
      <c r="M756" s="0" t="n">
        <v>15.0280131277645</v>
      </c>
      <c r="N756" s="0" t="n">
        <v>30.0402098685953</v>
      </c>
      <c r="O756" s="0" t="n">
        <v>18.9203264541801</v>
      </c>
      <c r="P756" s="0" t="n">
        <v>23.6070266138872</v>
      </c>
      <c r="Q756" s="0" t="n">
        <v>14.0077509898297</v>
      </c>
      <c r="R756" s="0" t="n">
        <v>25.2992734052312</v>
      </c>
      <c r="S756" s="0" t="n">
        <v>18.7143767135045</v>
      </c>
      <c r="T756" s="0" t="n">
        <v>21.4250555570411</v>
      </c>
      <c r="U756" s="0" t="n">
        <v>25.89829644584</v>
      </c>
      <c r="V756" s="0" t="n">
        <v>22.1645926311278</v>
      </c>
      <c r="W756" s="0" t="n">
        <v>23.0207920214305</v>
      </c>
      <c r="X756" s="0" t="n">
        <v>21.1776759058193</v>
      </c>
      <c r="Y756" s="0" t="n">
        <v>22.0962567557236</v>
      </c>
      <c r="Z756" s="0" t="n">
        <v>29.2025649862565</v>
      </c>
      <c r="AA756" s="0" t="n">
        <v>37.5892760266597</v>
      </c>
      <c r="AB756" s="0" t="n">
        <v>28.6772876192007</v>
      </c>
      <c r="AC756" s="0" t="n">
        <v>25.9215876611498</v>
      </c>
      <c r="AD756" s="0" t="n">
        <v>25.6591513991803</v>
      </c>
      <c r="AE756" s="0" t="n">
        <v>31.420367675106</v>
      </c>
      <c r="AF756" s="0" t="n">
        <v>32.9219785957017</v>
      </c>
      <c r="AG756" s="0" t="n">
        <v>26.8609108865907</v>
      </c>
      <c r="AH756" s="0" t="n">
        <v>25.8296810548373</v>
      </c>
    </row>
    <row r="757" customFormat="false" ht="12.75" hidden="false" customHeight="false" outlineLevel="0" collapsed="false">
      <c r="A757" s="0" t="n">
        <v>91161040</v>
      </c>
      <c r="B757" s="0" t="n">
        <v>9</v>
      </c>
      <c r="C757" s="0" t="s">
        <v>65</v>
      </c>
      <c r="D757" s="0" t="n">
        <v>1610</v>
      </c>
      <c r="E757" s="0" t="s">
        <v>7</v>
      </c>
      <c r="F757" s="0" t="n">
        <v>1</v>
      </c>
      <c r="G757" s="0" t="s">
        <v>80</v>
      </c>
      <c r="H757" s="0" t="n">
        <v>40</v>
      </c>
      <c r="I757" s="0" t="s">
        <v>159</v>
      </c>
      <c r="J757" s="0" t="n">
        <v>12.8463479228855</v>
      </c>
      <c r="K757" s="0" t="n">
        <v>10.5748775830451</v>
      </c>
      <c r="L757" s="0" t="n">
        <v>10.7156486337289</v>
      </c>
      <c r="M757" s="0" t="n">
        <v>8.71004920855397</v>
      </c>
      <c r="N757" s="0" t="n">
        <v>19.6381069511336</v>
      </c>
      <c r="O757" s="0" t="n">
        <v>11.2193290711977</v>
      </c>
      <c r="P757" s="0" t="n">
        <v>15.8750314082462</v>
      </c>
      <c r="Q757" s="0" t="n">
        <v>7.68649244225559</v>
      </c>
      <c r="R757" s="0" t="n">
        <v>16.4427583118721</v>
      </c>
      <c r="S757" s="0" t="n">
        <v>11.3775834831396</v>
      </c>
      <c r="T757" s="0" t="n">
        <v>12.8340718040088</v>
      </c>
      <c r="U757" s="0" t="n">
        <v>16.561188534562</v>
      </c>
      <c r="V757" s="0" t="n">
        <v>12.7130693238776</v>
      </c>
      <c r="W757" s="0" t="n">
        <v>13.7953407156344</v>
      </c>
      <c r="X757" s="0" t="n">
        <v>12.2901646308293</v>
      </c>
      <c r="Y757" s="0" t="n">
        <v>13.0517400448322</v>
      </c>
      <c r="Z757" s="0" t="n">
        <v>17.2867756108036</v>
      </c>
      <c r="AA757" s="0" t="n">
        <v>23.1318892934291</v>
      </c>
      <c r="AB757" s="0" t="n">
        <v>16.7002580227164</v>
      </c>
      <c r="AC757" s="0" t="n">
        <v>14.6963511444233</v>
      </c>
      <c r="AD757" s="0" t="n">
        <v>14.6829101759229</v>
      </c>
      <c r="AE757" s="0" t="n">
        <v>18.3812704890947</v>
      </c>
      <c r="AF757" s="0" t="n">
        <v>19.4474058972673</v>
      </c>
      <c r="AG757" s="0" t="n">
        <v>14.883880452299</v>
      </c>
      <c r="AH757" s="0" t="n">
        <v>14.1935059572705</v>
      </c>
    </row>
    <row r="758" customFormat="false" ht="12.75" hidden="false" customHeight="false" outlineLevel="0" collapsed="false">
      <c r="A758" s="0" t="n">
        <v>91161042</v>
      </c>
      <c r="B758" s="0" t="n">
        <v>9</v>
      </c>
      <c r="C758" s="0" t="s">
        <v>65</v>
      </c>
      <c r="D758" s="0" t="n">
        <v>1610</v>
      </c>
      <c r="E758" s="0" t="s">
        <v>7</v>
      </c>
      <c r="F758" s="0" t="n">
        <v>1</v>
      </c>
      <c r="G758" s="0" t="s">
        <v>80</v>
      </c>
      <c r="H758" s="0" t="n">
        <v>42</v>
      </c>
      <c r="I758" s="0" t="s">
        <v>160</v>
      </c>
      <c r="J758" s="0" t="s">
        <v>168</v>
      </c>
      <c r="K758" s="0" t="s">
        <v>168</v>
      </c>
      <c r="L758" s="0" t="s">
        <v>168</v>
      </c>
      <c r="M758" s="0" t="s">
        <v>168</v>
      </c>
      <c r="N758" s="0" t="n">
        <v>12.9101209620154</v>
      </c>
      <c r="O758" s="0" t="s">
        <v>168</v>
      </c>
      <c r="P758" s="0" t="n">
        <v>9.61710360278864</v>
      </c>
      <c r="Q758" s="0" t="s">
        <v>168</v>
      </c>
      <c r="R758" s="0" t="n">
        <v>10.2503804288224</v>
      </c>
      <c r="S758" s="0" t="s">
        <v>168</v>
      </c>
      <c r="T758" s="0" t="s">
        <v>168</v>
      </c>
      <c r="U758" s="0" t="n">
        <v>10.4651865057601</v>
      </c>
      <c r="V758" s="0" t="s">
        <v>168</v>
      </c>
      <c r="W758" s="0" t="n">
        <v>8.40608603338571</v>
      </c>
      <c r="X758" s="0" t="s">
        <v>168</v>
      </c>
      <c r="Y758" s="0" t="s">
        <v>168</v>
      </c>
      <c r="Z758" s="0" t="n">
        <v>11.3448075483219</v>
      </c>
      <c r="AA758" s="0" t="n">
        <v>16.2336394600168</v>
      </c>
      <c r="AB758" s="0" t="n">
        <v>10.9707134263939</v>
      </c>
      <c r="AC758" s="0" t="n">
        <v>9.34869894459636</v>
      </c>
      <c r="AD758" s="0" t="n">
        <v>9.30792803174247</v>
      </c>
      <c r="AE758" s="0" t="n">
        <v>12.4342686386508</v>
      </c>
      <c r="AF758" s="0" t="n">
        <v>13.2749473361819</v>
      </c>
      <c r="AG758" s="0" t="n">
        <v>9.6546859814424</v>
      </c>
      <c r="AH758" s="0" t="n">
        <v>9.13275940476048</v>
      </c>
    </row>
    <row r="759" customFormat="false" ht="12.75" hidden="false" customHeight="false" outlineLevel="0" collapsed="false">
      <c r="A759" s="0" t="n">
        <v>91161043</v>
      </c>
      <c r="B759" s="0" t="n">
        <v>9</v>
      </c>
      <c r="C759" s="0" t="s">
        <v>65</v>
      </c>
      <c r="D759" s="0" t="n">
        <v>1610</v>
      </c>
      <c r="E759" s="0" t="s">
        <v>7</v>
      </c>
      <c r="F759" s="0" t="n">
        <v>1</v>
      </c>
      <c r="G759" s="0" t="s">
        <v>80</v>
      </c>
      <c r="H759" s="0" t="n">
        <v>43</v>
      </c>
      <c r="I759" s="0" t="s">
        <v>161</v>
      </c>
      <c r="J759" s="0" t="s">
        <v>168</v>
      </c>
      <c r="K759" s="0" t="s">
        <v>168</v>
      </c>
      <c r="L759" s="0" t="s">
        <v>168</v>
      </c>
      <c r="M759" s="0" t="s">
        <v>168</v>
      </c>
      <c r="N759" s="0" t="n">
        <v>27.7547117156187</v>
      </c>
      <c r="O759" s="0" t="s">
        <v>168</v>
      </c>
      <c r="P759" s="0" t="n">
        <v>23.6758067782283</v>
      </c>
      <c r="Q759" s="0" t="s">
        <v>168</v>
      </c>
      <c r="R759" s="0" t="n">
        <v>24.0747460494639</v>
      </c>
      <c r="S759" s="0" t="s">
        <v>168</v>
      </c>
      <c r="T759" s="0" t="s">
        <v>168</v>
      </c>
      <c r="U759" s="0" t="n">
        <v>24.0337892992405</v>
      </c>
      <c r="V759" s="0" t="s">
        <v>168</v>
      </c>
      <c r="W759" s="0" t="n">
        <v>20.4978509274111</v>
      </c>
      <c r="X759" s="0" t="s">
        <v>168</v>
      </c>
      <c r="Y759" s="0" t="s">
        <v>168</v>
      </c>
      <c r="Z759" s="0" t="n">
        <v>24.4601564479181</v>
      </c>
      <c r="AA759" s="0" t="n">
        <v>31.2324528429846</v>
      </c>
      <c r="AB759" s="0" t="n">
        <v>23.6144154635936</v>
      </c>
      <c r="AC759" s="0" t="n">
        <v>21.2341558576471</v>
      </c>
      <c r="AD759" s="0" t="n">
        <v>21.2632499602184</v>
      </c>
      <c r="AE759" s="0" t="n">
        <v>25.47218327298</v>
      </c>
      <c r="AF759" s="0" t="n">
        <v>26.7797225255779</v>
      </c>
      <c r="AG759" s="0" t="n">
        <v>21.2267085437816</v>
      </c>
      <c r="AH759" s="0" t="n">
        <v>20.3521019519978</v>
      </c>
    </row>
    <row r="760" customFormat="false" ht="12.75" hidden="false" customHeight="false" outlineLevel="0" collapsed="false">
      <c r="A760" s="0" t="n">
        <v>91161044</v>
      </c>
      <c r="B760" s="0" t="n">
        <v>9</v>
      </c>
      <c r="C760" s="0" t="s">
        <v>65</v>
      </c>
      <c r="D760" s="0" t="n">
        <v>1610</v>
      </c>
      <c r="E760" s="0" t="s">
        <v>7</v>
      </c>
      <c r="F760" s="0" t="n">
        <v>1</v>
      </c>
      <c r="G760" s="0" t="s">
        <v>80</v>
      </c>
      <c r="H760" s="0" t="n">
        <v>44</v>
      </c>
      <c r="I760" s="0" t="s">
        <v>162</v>
      </c>
      <c r="J760" s="0" t="n">
        <v>9.29560302288422</v>
      </c>
      <c r="K760" s="0" t="n">
        <v>7.68691562574088</v>
      </c>
      <c r="L760" s="0" t="n">
        <v>7.19242150883909</v>
      </c>
      <c r="M760" s="0" t="n">
        <v>6.5863103621628</v>
      </c>
      <c r="N760" s="0" t="n">
        <v>13.8594724352094</v>
      </c>
      <c r="O760" s="0" t="n">
        <v>7.93735446894095</v>
      </c>
      <c r="P760" s="0" t="n">
        <v>11.3088947511362</v>
      </c>
      <c r="Q760" s="0" t="n">
        <v>5.88047344797951</v>
      </c>
      <c r="R760" s="0" t="n">
        <v>12.6118072216139</v>
      </c>
      <c r="S760" s="0" t="n">
        <v>8.25488819925964</v>
      </c>
      <c r="T760" s="0" t="n">
        <v>10.1845369101577</v>
      </c>
      <c r="U760" s="0" t="n">
        <v>10.9790175720346</v>
      </c>
      <c r="V760" s="0" t="n">
        <v>8.77737769660148</v>
      </c>
      <c r="W760" s="0" t="n">
        <v>9.82910828376094</v>
      </c>
      <c r="X760" s="0" t="n">
        <v>9.57751134416366</v>
      </c>
      <c r="Y760" s="0" t="n">
        <v>8.9573441034942</v>
      </c>
      <c r="Z760" s="0" t="n">
        <v>12.1853280354125</v>
      </c>
      <c r="AA760" s="0" t="n">
        <v>16.1308386850647</v>
      </c>
      <c r="AB760" s="0" t="n">
        <v>11.9302437936698</v>
      </c>
      <c r="AC760" s="0" t="n">
        <v>10.4596956716726</v>
      </c>
      <c r="AD760" s="0" t="n">
        <v>10.390889173969</v>
      </c>
      <c r="AE760" s="0" t="n">
        <v>13.2532544851676</v>
      </c>
      <c r="AF760" s="0" t="n">
        <v>14.4006311917662</v>
      </c>
      <c r="AG760" s="0" t="n">
        <v>10.5444490334996</v>
      </c>
      <c r="AH760" s="0" t="n">
        <v>10.3360131460957</v>
      </c>
    </row>
    <row r="761" customFormat="false" ht="12.75" hidden="false" customHeight="false" outlineLevel="0" collapsed="false">
      <c r="A761" s="0" t="n">
        <v>91161046</v>
      </c>
      <c r="B761" s="0" t="n">
        <v>9</v>
      </c>
      <c r="C761" s="0" t="s">
        <v>65</v>
      </c>
      <c r="D761" s="0" t="n">
        <v>1610</v>
      </c>
      <c r="E761" s="0" t="s">
        <v>7</v>
      </c>
      <c r="F761" s="0" t="n">
        <v>1</v>
      </c>
      <c r="G761" s="0" t="s">
        <v>80</v>
      </c>
      <c r="H761" s="0" t="n">
        <v>46</v>
      </c>
      <c r="I761" s="0" t="s">
        <v>163</v>
      </c>
      <c r="J761" s="0" t="s">
        <v>168</v>
      </c>
      <c r="K761" s="0" t="s">
        <v>168</v>
      </c>
      <c r="L761" s="0" t="s">
        <v>168</v>
      </c>
      <c r="M761" s="0" t="s">
        <v>168</v>
      </c>
      <c r="N761" s="0" t="n">
        <v>9.01402244020122</v>
      </c>
      <c r="O761" s="0" t="s">
        <v>168</v>
      </c>
      <c r="P761" s="0" t="n">
        <v>6.87957913414882</v>
      </c>
      <c r="Q761" s="0" t="s">
        <v>168</v>
      </c>
      <c r="R761" s="0" t="n">
        <v>7.60783328808576</v>
      </c>
      <c r="S761" s="0" t="s">
        <v>168</v>
      </c>
      <c r="T761" s="0" t="s">
        <v>168</v>
      </c>
      <c r="U761" s="0" t="n">
        <v>6.8983722075988</v>
      </c>
      <c r="V761" s="0" t="s">
        <v>168</v>
      </c>
      <c r="W761" s="0" t="n">
        <v>5.94547242578345</v>
      </c>
      <c r="X761" s="0" t="s">
        <v>168</v>
      </c>
      <c r="Y761" s="0" t="s">
        <v>168</v>
      </c>
      <c r="Z761" s="0" t="n">
        <v>7.92855027156091</v>
      </c>
      <c r="AA761" s="0" t="n">
        <v>11.2319578505822</v>
      </c>
      <c r="AB761" s="0" t="n">
        <v>7.76698630470269</v>
      </c>
      <c r="AC761" s="0" t="n">
        <v>6.45879780905161</v>
      </c>
      <c r="AD761" s="0" t="n">
        <v>6.28928905758728</v>
      </c>
      <c r="AE761" s="0" t="n">
        <v>8.77411494721859</v>
      </c>
      <c r="AF761" s="0" t="n">
        <v>9.5419129467753</v>
      </c>
      <c r="AG761" s="0" t="n">
        <v>6.74277973840374</v>
      </c>
      <c r="AH761" s="0" t="n">
        <v>6.57929658406079</v>
      </c>
    </row>
    <row r="762" customFormat="false" ht="12.75" hidden="false" customHeight="false" outlineLevel="0" collapsed="false">
      <c r="A762" s="0" t="n">
        <v>91161047</v>
      </c>
      <c r="B762" s="0" t="n">
        <v>9</v>
      </c>
      <c r="C762" s="0" t="s">
        <v>65</v>
      </c>
      <c r="D762" s="0" t="n">
        <v>1610</v>
      </c>
      <c r="E762" s="0" t="s">
        <v>7</v>
      </c>
      <c r="F762" s="0" t="n">
        <v>1</v>
      </c>
      <c r="G762" s="0" t="s">
        <v>80</v>
      </c>
      <c r="H762" s="0" t="n">
        <v>47</v>
      </c>
      <c r="I762" s="0" t="s">
        <v>164</v>
      </c>
      <c r="J762" s="0" t="s">
        <v>168</v>
      </c>
      <c r="K762" s="0" t="s">
        <v>168</v>
      </c>
      <c r="L762" s="0" t="s">
        <v>168</v>
      </c>
      <c r="M762" s="0" t="s">
        <v>168</v>
      </c>
      <c r="N762" s="0" t="n">
        <v>19.7305349071145</v>
      </c>
      <c r="O762" s="0" t="s">
        <v>168</v>
      </c>
      <c r="P762" s="0" t="n">
        <v>16.8211577628736</v>
      </c>
      <c r="Q762" s="0" t="s">
        <v>168</v>
      </c>
      <c r="R762" s="0" t="n">
        <v>18.8599249902437</v>
      </c>
      <c r="S762" s="0" t="s">
        <v>168</v>
      </c>
      <c r="T762" s="0" t="s">
        <v>168</v>
      </c>
      <c r="U762" s="0" t="n">
        <v>15.9925709800803</v>
      </c>
      <c r="V762" s="0" t="s">
        <v>168</v>
      </c>
      <c r="W762" s="0" t="n">
        <v>14.6731214416028</v>
      </c>
      <c r="X762" s="0" t="s">
        <v>168</v>
      </c>
      <c r="Y762" s="0" t="s">
        <v>168</v>
      </c>
      <c r="Z762" s="0" t="n">
        <v>17.342230833178</v>
      </c>
      <c r="AA762" s="0" t="n">
        <v>21.9024481278074</v>
      </c>
      <c r="AB762" s="0" t="n">
        <v>16.9726892262404</v>
      </c>
      <c r="AC762" s="0" t="n">
        <v>15.4094316711684</v>
      </c>
      <c r="AD762" s="0" t="n">
        <v>15.5054828083307</v>
      </c>
      <c r="AE762" s="0" t="n">
        <v>18.6414151977826</v>
      </c>
      <c r="AF762" s="0" t="n">
        <v>20.2433524062151</v>
      </c>
      <c r="AG762" s="0" t="n">
        <v>15.1824348715466</v>
      </c>
      <c r="AH762" s="0" t="n">
        <v>14.9276067212647</v>
      </c>
    </row>
    <row r="763" customFormat="false" ht="12.75" hidden="false" customHeight="false" outlineLevel="0" collapsed="false">
      <c r="A763" s="0" t="n">
        <v>91161048</v>
      </c>
      <c r="B763" s="0" t="n">
        <v>9</v>
      </c>
      <c r="C763" s="0" t="s">
        <v>65</v>
      </c>
      <c r="D763" s="0" t="n">
        <v>1610</v>
      </c>
      <c r="E763" s="0" t="s">
        <v>7</v>
      </c>
      <c r="F763" s="0" t="n">
        <v>1</v>
      </c>
      <c r="G763" s="0" t="s">
        <v>80</v>
      </c>
      <c r="H763" s="0" t="n">
        <v>48</v>
      </c>
      <c r="I763" s="0" t="s">
        <v>165</v>
      </c>
      <c r="J763" s="0" t="n">
        <v>90.735899048575</v>
      </c>
      <c r="K763" s="0" t="n">
        <v>98.7098999690528</v>
      </c>
      <c r="L763" s="0" t="n">
        <v>92.4946145998773</v>
      </c>
      <c r="M763" s="0" t="n">
        <v>60.049102208817</v>
      </c>
      <c r="N763" s="0" t="n">
        <v>167.886135995492</v>
      </c>
      <c r="O763" s="0" t="n">
        <v>77.6103322561991</v>
      </c>
      <c r="P763" s="0" t="n">
        <v>97.0803910035575</v>
      </c>
      <c r="Q763" s="0" t="n">
        <v>54.9679064330137</v>
      </c>
      <c r="R763" s="0" t="n">
        <v>99.654611328575</v>
      </c>
      <c r="S763" s="0" t="n">
        <v>69.6033504519886</v>
      </c>
      <c r="T763" s="0" t="n">
        <v>80.8164710102567</v>
      </c>
      <c r="U763" s="0" t="n">
        <v>99.0640687799132</v>
      </c>
      <c r="V763" s="0" t="n">
        <v>87.6961760892749</v>
      </c>
      <c r="W763" s="0" t="n">
        <v>92.5119614557075</v>
      </c>
      <c r="X763" s="0" t="n">
        <v>75.3347291417261</v>
      </c>
      <c r="Y763" s="0" t="n">
        <v>83.736827791212</v>
      </c>
      <c r="Z763" s="0" t="n">
        <v>104.070458794389</v>
      </c>
      <c r="AA763" s="0" t="n">
        <v>143.705383377874</v>
      </c>
      <c r="AB763" s="0" t="n">
        <v>98.8608570504594</v>
      </c>
      <c r="AC763" s="0" t="n">
        <v>95.3423646328816</v>
      </c>
      <c r="AD763" s="0" t="n">
        <v>89.9291040645321</v>
      </c>
      <c r="AE763" s="0" t="n">
        <v>113.798000590941</v>
      </c>
      <c r="AF763" s="0" t="n">
        <v>118.070141178031</v>
      </c>
      <c r="AG763" s="0" t="n">
        <v>92.6067317042917</v>
      </c>
      <c r="AH763" s="0" t="n">
        <v>86.4037178745149</v>
      </c>
    </row>
    <row r="764" customFormat="false" ht="12.75" hidden="false" customHeight="false" outlineLevel="0" collapsed="false">
      <c r="A764" s="0" t="n">
        <v>91161049</v>
      </c>
      <c r="B764" s="0" t="n">
        <v>9</v>
      </c>
      <c r="C764" s="0" t="s">
        <v>65</v>
      </c>
      <c r="D764" s="0" t="n">
        <v>1610</v>
      </c>
      <c r="E764" s="0" t="s">
        <v>7</v>
      </c>
      <c r="F764" s="0" t="n">
        <v>1</v>
      </c>
      <c r="G764" s="0" t="s">
        <v>80</v>
      </c>
      <c r="H764" s="0" t="n">
        <v>49</v>
      </c>
      <c r="I764" s="0" t="s">
        <v>166</v>
      </c>
      <c r="J764" s="0" t="n">
        <v>56.1605677257224</v>
      </c>
      <c r="K764" s="0" t="n">
        <v>60.1826524785124</v>
      </c>
      <c r="L764" s="0" t="n">
        <v>56.3932416945369</v>
      </c>
      <c r="M764" s="0" t="n">
        <v>33.8489971324643</v>
      </c>
      <c r="N764" s="0" t="n">
        <v>115.690937321102</v>
      </c>
      <c r="O764" s="0" t="n">
        <v>47.3184113891422</v>
      </c>
      <c r="P764" s="0" t="n">
        <v>63.0990067359388</v>
      </c>
      <c r="Q764" s="0" t="n">
        <v>30.1837589274948</v>
      </c>
      <c r="R764" s="0" t="n">
        <v>66.043951251673</v>
      </c>
      <c r="S764" s="0" t="n">
        <v>42.4366173292186</v>
      </c>
      <c r="T764" s="0" t="n">
        <v>51.3599501077433</v>
      </c>
      <c r="U764" s="0" t="n">
        <v>66.2318797583816</v>
      </c>
      <c r="V764" s="0" t="n">
        <v>56.3864238294558</v>
      </c>
      <c r="W764" s="0" t="n">
        <v>60.129680347442</v>
      </c>
      <c r="X764" s="0" t="n">
        <v>47.8762297058029</v>
      </c>
      <c r="Y764" s="0" t="n">
        <v>53.8406629858389</v>
      </c>
      <c r="Z764" s="0" t="n">
        <v>71.7153257114888</v>
      </c>
      <c r="AA764" s="0" t="n">
        <v>104.442981707053</v>
      </c>
      <c r="AB764" s="0" t="n">
        <v>68.1253705001721</v>
      </c>
      <c r="AC764" s="0" t="n">
        <v>64.2714076672969</v>
      </c>
      <c r="AD764" s="0" t="n">
        <v>60.6222651466834</v>
      </c>
      <c r="AE764" s="0" t="n">
        <v>80.3486432647113</v>
      </c>
      <c r="AF764" s="0" t="n">
        <v>84.2447931134161</v>
      </c>
      <c r="AG764" s="0" t="n">
        <v>63.3756666369675</v>
      </c>
      <c r="AH764" s="0" t="n">
        <v>58.6994482577324</v>
      </c>
    </row>
    <row r="765" customFormat="false" ht="12.75" hidden="false" customHeight="false" outlineLevel="0" collapsed="false">
      <c r="A765" s="0" t="n">
        <v>91161050</v>
      </c>
      <c r="B765" s="0" t="n">
        <v>9</v>
      </c>
      <c r="C765" s="0" t="s">
        <v>65</v>
      </c>
      <c r="D765" s="0" t="n">
        <v>1610</v>
      </c>
      <c r="E765" s="0" t="s">
        <v>7</v>
      </c>
      <c r="F765" s="0" t="n">
        <v>1</v>
      </c>
      <c r="G765" s="0" t="s">
        <v>80</v>
      </c>
      <c r="H765" s="0" t="n">
        <v>50</v>
      </c>
      <c r="I765" s="0" t="s">
        <v>167</v>
      </c>
      <c r="J765" s="0" t="n">
        <v>140.301625122674</v>
      </c>
      <c r="K765" s="0" t="n">
        <v>154.577210083156</v>
      </c>
      <c r="L765" s="0" t="n">
        <v>144.844230184088</v>
      </c>
      <c r="M765" s="0" t="n">
        <v>100.393124511242</v>
      </c>
      <c r="N765" s="0" t="n">
        <v>236.881269633595</v>
      </c>
      <c r="O765" s="0" t="n">
        <v>121.535819989193</v>
      </c>
      <c r="P765" s="0" t="n">
        <v>144.022903306942</v>
      </c>
      <c r="Q765" s="0" t="n">
        <v>93.9115877544037</v>
      </c>
      <c r="R765" s="0" t="n">
        <v>145.408447488819</v>
      </c>
      <c r="S765" s="0" t="n">
        <v>108.997088728504</v>
      </c>
      <c r="T765" s="0" t="n">
        <v>122.206387852007</v>
      </c>
      <c r="U765" s="0" t="n">
        <v>143.463138877639</v>
      </c>
      <c r="V765" s="0" t="n">
        <v>131.303147040348</v>
      </c>
      <c r="W765" s="0" t="n">
        <v>137.245443098623</v>
      </c>
      <c r="X765" s="0" t="n">
        <v>113.917188082257</v>
      </c>
      <c r="Y765" s="0" t="n">
        <v>125.375010661457</v>
      </c>
      <c r="Z765" s="0" t="n">
        <v>146.839655724922</v>
      </c>
      <c r="AA765" s="0" t="n">
        <v>193.57182911385</v>
      </c>
      <c r="AB765" s="0" t="n">
        <v>139.489095965655</v>
      </c>
      <c r="AC765" s="0" t="n">
        <v>137.099511297139</v>
      </c>
      <c r="AD765" s="0" t="n">
        <v>129.315402089208</v>
      </c>
      <c r="AE765" s="0" t="n">
        <v>157.213279145369</v>
      </c>
      <c r="AF765" s="0" t="n">
        <v>161.62890711083</v>
      </c>
      <c r="AG765" s="0" t="n">
        <v>131.447888779939</v>
      </c>
      <c r="AH765" s="0" t="n">
        <v>123.419407910482</v>
      </c>
    </row>
    <row r="766" customFormat="false" ht="12.75" hidden="false" customHeight="false" outlineLevel="0" collapsed="false">
      <c r="A766" s="0" t="n">
        <v>92161018</v>
      </c>
      <c r="B766" s="0" t="n">
        <v>9</v>
      </c>
      <c r="C766" s="0" t="s">
        <v>65</v>
      </c>
      <c r="D766" s="0" t="n">
        <v>1610</v>
      </c>
      <c r="E766" s="0" t="s">
        <v>7</v>
      </c>
      <c r="F766" s="0" t="n">
        <v>2</v>
      </c>
      <c r="G766" s="0" t="s">
        <v>81</v>
      </c>
      <c r="H766" s="0" t="n">
        <v>18</v>
      </c>
      <c r="I766" s="0" t="s">
        <v>137</v>
      </c>
      <c r="J766" s="0" t="n">
        <v>19</v>
      </c>
      <c r="K766" s="0" t="n">
        <v>20</v>
      </c>
      <c r="L766" s="0" t="n">
        <v>21</v>
      </c>
      <c r="M766" s="0" t="n">
        <v>16</v>
      </c>
      <c r="N766" s="0" t="n">
        <v>11</v>
      </c>
      <c r="O766" s="0" t="n">
        <v>24</v>
      </c>
      <c r="P766" s="0" t="n">
        <v>20</v>
      </c>
      <c r="Q766" s="0" t="n">
        <v>27</v>
      </c>
      <c r="R766" s="0" t="n">
        <v>21</v>
      </c>
      <c r="S766" s="0" t="n">
        <v>12</v>
      </c>
      <c r="T766" s="0" t="n">
        <v>27</v>
      </c>
      <c r="U766" s="0" t="n">
        <v>26</v>
      </c>
      <c r="V766" s="0" t="n">
        <v>30</v>
      </c>
      <c r="W766" s="0" t="n">
        <v>26</v>
      </c>
      <c r="X766" s="0" t="n">
        <v>23</v>
      </c>
      <c r="Y766" s="0" t="n">
        <v>22</v>
      </c>
      <c r="Z766" s="0" t="n">
        <v>16</v>
      </c>
      <c r="AA766" s="0" t="n">
        <v>25</v>
      </c>
      <c r="AB766" s="0" t="n">
        <v>19</v>
      </c>
      <c r="AC766" s="0" t="n">
        <v>18</v>
      </c>
      <c r="AD766" s="0" t="n">
        <v>18</v>
      </c>
      <c r="AE766" s="0" t="n">
        <v>21</v>
      </c>
      <c r="AF766" s="0" t="n">
        <v>30</v>
      </c>
      <c r="AG766" s="0" t="n">
        <v>22</v>
      </c>
      <c r="AH766" s="0" t="n">
        <v>30</v>
      </c>
    </row>
    <row r="767" customFormat="false" ht="12.75" hidden="false" customHeight="false" outlineLevel="0" collapsed="false">
      <c r="A767" s="0" t="n">
        <v>92161037</v>
      </c>
      <c r="B767" s="0" t="n">
        <v>9</v>
      </c>
      <c r="C767" s="0" t="s">
        <v>65</v>
      </c>
      <c r="D767" s="0" t="n">
        <v>1610</v>
      </c>
      <c r="E767" s="0" t="s">
        <v>7</v>
      </c>
      <c r="F767" s="0" t="n">
        <v>2</v>
      </c>
      <c r="G767" s="0" t="s">
        <v>81</v>
      </c>
      <c r="H767" s="0" t="n">
        <v>37</v>
      </c>
      <c r="I767" s="0" t="s">
        <v>156</v>
      </c>
      <c r="J767" s="0" t="n">
        <v>13.5323779949289</v>
      </c>
      <c r="K767" s="0" t="n">
        <v>14.2684901797116</v>
      </c>
      <c r="L767" s="0" t="n">
        <v>14.9733687940734</v>
      </c>
      <c r="M767" s="0" t="n">
        <v>11.3603283134883</v>
      </c>
      <c r="N767" s="0" t="n">
        <v>7.81472009093493</v>
      </c>
      <c r="O767" s="0" t="n">
        <v>17.0381939514411</v>
      </c>
      <c r="P767" s="0" t="n">
        <v>14.1627011103558</v>
      </c>
      <c r="Q767" s="0" t="n">
        <v>19.0727803168907</v>
      </c>
      <c r="R767" s="0" t="n">
        <v>14.7873786202672</v>
      </c>
      <c r="S767" s="0" t="n">
        <v>8.4233579716554</v>
      </c>
      <c r="T767" s="0" t="n">
        <v>18.8584360070405</v>
      </c>
      <c r="U767" s="0" t="n">
        <v>18.0916131456444</v>
      </c>
      <c r="V767" s="0" t="n">
        <v>20.7764865576132</v>
      </c>
      <c r="W767" s="0" t="n">
        <v>17.955305102069</v>
      </c>
      <c r="X767" s="0" t="n">
        <v>15.8718109736321</v>
      </c>
      <c r="Y767" s="0" t="n">
        <v>15.1630022744503</v>
      </c>
      <c r="Z767" s="0" t="n">
        <v>11.022396131139</v>
      </c>
      <c r="AA767" s="0" t="n">
        <v>17.1129730025738</v>
      </c>
      <c r="AB767" s="0" t="n">
        <v>12.8906196995807</v>
      </c>
      <c r="AC767" s="0" t="n">
        <v>12.138295648421</v>
      </c>
      <c r="AD767" s="0" t="n">
        <v>12.0561010569182</v>
      </c>
      <c r="AE767" s="0" t="n">
        <v>13.999626676622</v>
      </c>
      <c r="AF767" s="0" t="n">
        <v>19.9185993240955</v>
      </c>
      <c r="AG767" s="0" t="n">
        <v>14.5157991277324</v>
      </c>
      <c r="AH767" s="0" t="n">
        <v>19.651126992133</v>
      </c>
    </row>
    <row r="768" customFormat="false" ht="12.75" hidden="false" customHeight="false" outlineLevel="0" collapsed="false">
      <c r="A768" s="0" t="n">
        <v>92161038</v>
      </c>
      <c r="B768" s="0" t="n">
        <v>9</v>
      </c>
      <c r="C768" s="0" t="s">
        <v>65</v>
      </c>
      <c r="D768" s="0" t="n">
        <v>1610</v>
      </c>
      <c r="E768" s="0" t="s">
        <v>7</v>
      </c>
      <c r="F768" s="0" t="n">
        <v>2</v>
      </c>
      <c r="G768" s="0" t="s">
        <v>81</v>
      </c>
      <c r="H768" s="0" t="n">
        <v>38</v>
      </c>
      <c r="I768" s="0" t="s">
        <v>157</v>
      </c>
      <c r="J768" s="0" t="n">
        <v>8.14737554796639</v>
      </c>
      <c r="K768" s="0" t="n">
        <v>8.71556448672955</v>
      </c>
      <c r="L768" s="0" t="n">
        <v>9.26875128099038</v>
      </c>
      <c r="M768" s="0" t="n">
        <v>6.49340920161141</v>
      </c>
      <c r="N768" s="0" t="n">
        <v>3.90108011312648</v>
      </c>
      <c r="O768" s="0" t="n">
        <v>10.9166923574375</v>
      </c>
      <c r="P768" s="0" t="n">
        <v>8.65094577484417</v>
      </c>
      <c r="Q768" s="0" t="n">
        <v>12.5690824097856</v>
      </c>
      <c r="R768" s="0" t="n">
        <v>9.15362043198594</v>
      </c>
      <c r="S768" s="0" t="n">
        <v>4.35247198090861</v>
      </c>
      <c r="T768" s="0" t="n">
        <v>12.427828158973</v>
      </c>
      <c r="U768" s="0" t="n">
        <v>11.8180423591438</v>
      </c>
      <c r="V768" s="0" t="n">
        <v>14.0178082340131</v>
      </c>
      <c r="W768" s="0" t="n">
        <v>11.7290014195715</v>
      </c>
      <c r="X768" s="0" t="n">
        <v>10.0613666574965</v>
      </c>
      <c r="Y768" s="0" t="n">
        <v>9.50257279773217</v>
      </c>
      <c r="Z768" s="0" t="n">
        <v>6.30025176092528</v>
      </c>
      <c r="AA768" s="0" t="n">
        <v>11.0746138271654</v>
      </c>
      <c r="AB768" s="0" t="n">
        <v>7.76099513166529</v>
      </c>
      <c r="AC768" s="0" t="n">
        <v>7.19392328624093</v>
      </c>
      <c r="AD768" s="0" t="n">
        <v>7.1452095620953</v>
      </c>
      <c r="AE768" s="0" t="n">
        <v>8.66598956299578</v>
      </c>
      <c r="AF768" s="0" t="n">
        <v>13.4389953200726</v>
      </c>
      <c r="AG768" s="0" t="n">
        <v>9.09697403138686</v>
      </c>
      <c r="AH768" s="0" t="n">
        <v>13.2585328608903</v>
      </c>
    </row>
    <row r="769" customFormat="false" ht="12.75" hidden="false" customHeight="false" outlineLevel="0" collapsed="false">
      <c r="A769" s="0" t="n">
        <v>92161039</v>
      </c>
      <c r="B769" s="0" t="n">
        <v>9</v>
      </c>
      <c r="C769" s="0" t="s">
        <v>65</v>
      </c>
      <c r="D769" s="0" t="n">
        <v>1610</v>
      </c>
      <c r="E769" s="0" t="s">
        <v>7</v>
      </c>
      <c r="F769" s="0" t="n">
        <v>2</v>
      </c>
      <c r="G769" s="0" t="s">
        <v>81</v>
      </c>
      <c r="H769" s="0" t="n">
        <v>39</v>
      </c>
      <c r="I769" s="0" t="s">
        <v>158</v>
      </c>
      <c r="J769" s="0" t="n">
        <v>21.1324845243623</v>
      </c>
      <c r="K769" s="0" t="n">
        <v>22.0365258385767</v>
      </c>
      <c r="L769" s="0" t="n">
        <v>22.8883847549311</v>
      </c>
      <c r="M769" s="0" t="n">
        <v>18.4484614548043</v>
      </c>
      <c r="N769" s="0" t="n">
        <v>13.9826928909505</v>
      </c>
      <c r="O769" s="0" t="n">
        <v>25.3514820344692</v>
      </c>
      <c r="P769" s="0" t="n">
        <v>21.8731432009649</v>
      </c>
      <c r="Q769" s="0" t="n">
        <v>27.7498940013719</v>
      </c>
      <c r="R769" s="0" t="n">
        <v>22.604079017374</v>
      </c>
      <c r="S769" s="0" t="n">
        <v>14.7139112095078</v>
      </c>
      <c r="T769" s="0" t="n">
        <v>27.4380342840514</v>
      </c>
      <c r="U769" s="0" t="n">
        <v>26.5084050038097</v>
      </c>
      <c r="V769" s="0" t="n">
        <v>29.659726439331</v>
      </c>
      <c r="W769" s="0" t="n">
        <v>26.3086821380107</v>
      </c>
      <c r="X769" s="0" t="n">
        <v>23.8155094470627</v>
      </c>
      <c r="Y769" s="0" t="n">
        <v>22.9569676663624</v>
      </c>
      <c r="Z769" s="0" t="n">
        <v>17.8996807621718</v>
      </c>
      <c r="AA769" s="0" t="n">
        <v>25.2621239920667</v>
      </c>
      <c r="AB769" s="0" t="n">
        <v>20.1302994501714</v>
      </c>
      <c r="AC769" s="0" t="n">
        <v>19.1837402590366</v>
      </c>
      <c r="AD769" s="0" t="n">
        <v>19.0538373682389</v>
      </c>
      <c r="AE769" s="0" t="n">
        <v>21.3999164921891</v>
      </c>
      <c r="AF769" s="0" t="n">
        <v>28.4350390702048</v>
      </c>
      <c r="AG769" s="0" t="n">
        <v>21.9770943244052</v>
      </c>
      <c r="AH769" s="0" t="n">
        <v>28.053205684945</v>
      </c>
    </row>
    <row r="770" customFormat="false" ht="12.75" hidden="false" customHeight="false" outlineLevel="0" collapsed="false">
      <c r="A770" s="0" t="n">
        <v>92161040</v>
      </c>
      <c r="B770" s="0" t="n">
        <v>9</v>
      </c>
      <c r="C770" s="0" t="s">
        <v>65</v>
      </c>
      <c r="D770" s="0" t="n">
        <v>1610</v>
      </c>
      <c r="E770" s="0" t="s">
        <v>7</v>
      </c>
      <c r="F770" s="0" t="n">
        <v>2</v>
      </c>
      <c r="G770" s="0" t="s">
        <v>81</v>
      </c>
      <c r="H770" s="0" t="n">
        <v>40</v>
      </c>
      <c r="I770" s="0" t="s">
        <v>159</v>
      </c>
      <c r="J770" s="0" t="n">
        <v>10.8349205449669</v>
      </c>
      <c r="K770" s="0" t="n">
        <v>11.059305667764</v>
      </c>
      <c r="L770" s="0" t="n">
        <v>11.7373076213621</v>
      </c>
      <c r="M770" s="0" t="n">
        <v>9.41926652379224</v>
      </c>
      <c r="N770" s="0" t="n">
        <v>6.17875224526137</v>
      </c>
      <c r="O770" s="0" t="n">
        <v>14.5006584401618</v>
      </c>
      <c r="P770" s="0" t="n">
        <v>11.6267355613071</v>
      </c>
      <c r="Q770" s="0" t="n">
        <v>14.2004632400481</v>
      </c>
      <c r="R770" s="0" t="n">
        <v>12.8197817621419</v>
      </c>
      <c r="S770" s="0" t="n">
        <v>7.21937913458464</v>
      </c>
      <c r="T770" s="0" t="n">
        <v>15.1934865917531</v>
      </c>
      <c r="U770" s="0" t="n">
        <v>13.7144357547072</v>
      </c>
      <c r="V770" s="0" t="n">
        <v>15.0655089696234</v>
      </c>
      <c r="W770" s="0" t="n">
        <v>13.9647610449539</v>
      </c>
      <c r="X770" s="0" t="n">
        <v>12.7482434538411</v>
      </c>
      <c r="Y770" s="0" t="n">
        <v>11.2084323657138</v>
      </c>
      <c r="Z770" s="0" t="n">
        <v>7.18922715000989</v>
      </c>
      <c r="AA770" s="0" t="n">
        <v>13.157987234241</v>
      </c>
      <c r="AB770" s="0" t="n">
        <v>10.9376936489795</v>
      </c>
      <c r="AC770" s="0" t="n">
        <v>8.8051962118164</v>
      </c>
      <c r="AD770" s="0" t="n">
        <v>9.08673786628784</v>
      </c>
      <c r="AE770" s="0" t="n">
        <v>11.1698489540269</v>
      </c>
      <c r="AF770" s="0" t="n">
        <v>12.9568722042095</v>
      </c>
      <c r="AG770" s="0" t="n">
        <v>11.0732755081675</v>
      </c>
      <c r="AH770" s="0" t="n">
        <v>13.8164168088382</v>
      </c>
    </row>
    <row r="771" customFormat="false" ht="12.75" hidden="false" customHeight="false" outlineLevel="0" collapsed="false">
      <c r="A771" s="0" t="n">
        <v>92161042</v>
      </c>
      <c r="B771" s="0" t="n">
        <v>9</v>
      </c>
      <c r="C771" s="0" t="s">
        <v>65</v>
      </c>
      <c r="D771" s="0" t="n">
        <v>1610</v>
      </c>
      <c r="E771" s="0" t="s">
        <v>7</v>
      </c>
      <c r="F771" s="0" t="n">
        <v>2</v>
      </c>
      <c r="G771" s="0" t="s">
        <v>81</v>
      </c>
      <c r="H771" s="0" t="n">
        <v>42</v>
      </c>
      <c r="I771" s="0" t="s">
        <v>160</v>
      </c>
      <c r="J771" s="0" t="s">
        <v>168</v>
      </c>
      <c r="K771" s="0" t="n">
        <v>6.68408440331184</v>
      </c>
      <c r="L771" s="0" t="n">
        <v>7.00669423286449</v>
      </c>
      <c r="M771" s="0" t="s">
        <v>168</v>
      </c>
      <c r="N771" s="0" t="s">
        <v>168</v>
      </c>
      <c r="O771" s="0" t="n">
        <v>9.13662326823016</v>
      </c>
      <c r="P771" s="0" t="n">
        <v>6.95155873758965</v>
      </c>
      <c r="Q771" s="0" t="n">
        <v>9.11499463164265</v>
      </c>
      <c r="R771" s="0" t="n">
        <v>7.83593892037011</v>
      </c>
      <c r="S771" s="0" t="s">
        <v>168</v>
      </c>
      <c r="T771" s="0" t="n">
        <v>9.80853885511875</v>
      </c>
      <c r="U771" s="0" t="n">
        <v>8.70700230204143</v>
      </c>
      <c r="V771" s="0" t="n">
        <v>9.95117561993394</v>
      </c>
      <c r="W771" s="0" t="n">
        <v>8.93963481079128</v>
      </c>
      <c r="X771" s="0" t="n">
        <v>7.93074522396431</v>
      </c>
      <c r="Y771" s="0" t="n">
        <v>6.81010046104188</v>
      </c>
      <c r="Z771" s="0" t="s">
        <v>168</v>
      </c>
      <c r="AA771" s="0" t="n">
        <v>8.35190457021244</v>
      </c>
      <c r="AB771" s="0" t="s">
        <v>168</v>
      </c>
      <c r="AC771" s="0" t="s">
        <v>168</v>
      </c>
      <c r="AD771" s="0" t="s">
        <v>168</v>
      </c>
      <c r="AE771" s="0" t="n">
        <v>6.85268118698749</v>
      </c>
      <c r="AF771" s="0" t="n">
        <v>8.53607663128977</v>
      </c>
      <c r="AG771" s="0" t="n">
        <v>6.75648519163678</v>
      </c>
      <c r="AH771" s="0" t="n">
        <v>9.11153128384872</v>
      </c>
    </row>
    <row r="772" customFormat="false" ht="12.75" hidden="false" customHeight="false" outlineLevel="0" collapsed="false">
      <c r="A772" s="0" t="n">
        <v>92161043</v>
      </c>
      <c r="B772" s="0" t="n">
        <v>9</v>
      </c>
      <c r="C772" s="0" t="s">
        <v>65</v>
      </c>
      <c r="D772" s="0" t="n">
        <v>1610</v>
      </c>
      <c r="E772" s="0" t="s">
        <v>7</v>
      </c>
      <c r="F772" s="0" t="n">
        <v>2</v>
      </c>
      <c r="G772" s="0" t="s">
        <v>81</v>
      </c>
      <c r="H772" s="0" t="n">
        <v>43</v>
      </c>
      <c r="I772" s="0" t="s">
        <v>161</v>
      </c>
      <c r="J772" s="0" t="s">
        <v>168</v>
      </c>
      <c r="K772" s="0" t="n">
        <v>16.5182331330446</v>
      </c>
      <c r="L772" s="0" t="n">
        <v>17.6683729691271</v>
      </c>
      <c r="M772" s="0" t="s">
        <v>168</v>
      </c>
      <c r="N772" s="0" t="s">
        <v>168</v>
      </c>
      <c r="O772" s="0" t="n">
        <v>21.0836288799564</v>
      </c>
      <c r="P772" s="0" t="n">
        <v>17.4847034954982</v>
      </c>
      <c r="Q772" s="0" t="n">
        <v>20.395232240997</v>
      </c>
      <c r="R772" s="0" t="n">
        <v>19.0104874072701</v>
      </c>
      <c r="S772" s="0" t="s">
        <v>168</v>
      </c>
      <c r="T772" s="0" t="n">
        <v>21.7378769221962</v>
      </c>
      <c r="U772" s="0" t="n">
        <v>19.841123784068</v>
      </c>
      <c r="V772" s="0" t="n">
        <v>21.2234958830026</v>
      </c>
      <c r="W772" s="0" t="n">
        <v>20.0926622750904</v>
      </c>
      <c r="X772" s="0" t="n">
        <v>18.6906332594361</v>
      </c>
      <c r="Y772" s="0" t="n">
        <v>16.6847842905989</v>
      </c>
      <c r="Z772" s="0" t="s">
        <v>168</v>
      </c>
      <c r="AA772" s="0" t="n">
        <v>19.0388344485714</v>
      </c>
      <c r="AB772" s="0" t="s">
        <v>168</v>
      </c>
      <c r="AC772" s="0" t="s">
        <v>168</v>
      </c>
      <c r="AD772" s="0" t="s">
        <v>168</v>
      </c>
      <c r="AE772" s="0" t="n">
        <v>16.5246180944272</v>
      </c>
      <c r="AF772" s="0" t="n">
        <v>18.2854589436091</v>
      </c>
      <c r="AG772" s="0" t="n">
        <v>16.4391371647223</v>
      </c>
      <c r="AH772" s="0" t="n">
        <v>19.4850993221397</v>
      </c>
    </row>
    <row r="773" customFormat="false" ht="12.75" hidden="false" customHeight="false" outlineLevel="0" collapsed="false">
      <c r="A773" s="0" t="n">
        <v>92161044</v>
      </c>
      <c r="B773" s="0" t="n">
        <v>9</v>
      </c>
      <c r="C773" s="0" t="s">
        <v>65</v>
      </c>
      <c r="D773" s="0" t="n">
        <v>1610</v>
      </c>
      <c r="E773" s="0" t="s">
        <v>7</v>
      </c>
      <c r="F773" s="0" t="n">
        <v>2</v>
      </c>
      <c r="G773" s="0" t="s">
        <v>81</v>
      </c>
      <c r="H773" s="0" t="n">
        <v>44</v>
      </c>
      <c r="I773" s="0" t="s">
        <v>162</v>
      </c>
      <c r="J773" s="0" t="n">
        <v>7.93124361951518</v>
      </c>
      <c r="K773" s="0" t="n">
        <v>7.9224717684309</v>
      </c>
      <c r="L773" s="0" t="n">
        <v>7.79965224984676</v>
      </c>
      <c r="M773" s="0" t="n">
        <v>6.81893307426086</v>
      </c>
      <c r="N773" s="0" t="n">
        <v>4.21288486203237</v>
      </c>
      <c r="O773" s="0" t="n">
        <v>11.1570337929232</v>
      </c>
      <c r="P773" s="0" t="n">
        <v>8.05101527907673</v>
      </c>
      <c r="Q773" s="0" t="n">
        <v>9.34800709978231</v>
      </c>
      <c r="R773" s="0" t="n">
        <v>9.52650331358304</v>
      </c>
      <c r="S773" s="0" t="n">
        <v>5.13318429644056</v>
      </c>
      <c r="T773" s="0" t="n">
        <v>10.9573944107628</v>
      </c>
      <c r="U773" s="0" t="n">
        <v>9.67330261980981</v>
      </c>
      <c r="V773" s="0" t="n">
        <v>9.95853076722058</v>
      </c>
      <c r="W773" s="0" t="n">
        <v>10.3240683903855</v>
      </c>
      <c r="X773" s="0" t="n">
        <v>8.95777971959377</v>
      </c>
      <c r="Y773" s="0" t="n">
        <v>7.87454973381352</v>
      </c>
      <c r="Z773" s="0" t="n">
        <v>4.66143042391509</v>
      </c>
      <c r="AA773" s="0" t="n">
        <v>9.8231278080111</v>
      </c>
      <c r="AB773" s="0" t="n">
        <v>8.42348579681026</v>
      </c>
      <c r="AC773" s="0" t="n">
        <v>6.05942349283445</v>
      </c>
      <c r="AD773" s="0" t="n">
        <v>6.45679188691621</v>
      </c>
      <c r="AE773" s="0" t="n">
        <v>8.19399212451261</v>
      </c>
      <c r="AF773" s="0" t="n">
        <v>8.69112758735543</v>
      </c>
      <c r="AG773" s="0" t="n">
        <v>8.34654143022601</v>
      </c>
      <c r="AH773" s="0" t="n">
        <v>9.91231413045851</v>
      </c>
    </row>
    <row r="774" customFormat="false" ht="12.75" hidden="false" customHeight="false" outlineLevel="0" collapsed="false">
      <c r="A774" s="0" t="n">
        <v>92161046</v>
      </c>
      <c r="B774" s="0" t="n">
        <v>9</v>
      </c>
      <c r="C774" s="0" t="s">
        <v>65</v>
      </c>
      <c r="D774" s="0" t="n">
        <v>1610</v>
      </c>
      <c r="E774" s="0" t="s">
        <v>7</v>
      </c>
      <c r="F774" s="0" t="n">
        <v>2</v>
      </c>
      <c r="G774" s="0" t="s">
        <v>81</v>
      </c>
      <c r="H774" s="0" t="n">
        <v>46</v>
      </c>
      <c r="I774" s="0" t="s">
        <v>163</v>
      </c>
      <c r="J774" s="0" t="s">
        <v>168</v>
      </c>
      <c r="K774" s="0" t="n">
        <v>4.64514880813863</v>
      </c>
      <c r="L774" s="0" t="n">
        <v>4.49921395439175</v>
      </c>
      <c r="M774" s="0" t="s">
        <v>168</v>
      </c>
      <c r="N774" s="0" t="s">
        <v>168</v>
      </c>
      <c r="O774" s="0" t="n">
        <v>6.87951970532126</v>
      </c>
      <c r="P774" s="0" t="n">
        <v>4.71156855809455</v>
      </c>
      <c r="Q774" s="0" t="n">
        <v>5.89572932039375</v>
      </c>
      <c r="R774" s="0" t="n">
        <v>5.7233275883177</v>
      </c>
      <c r="S774" s="0" t="s">
        <v>168</v>
      </c>
      <c r="T774" s="0" t="n">
        <v>6.94416347477065</v>
      </c>
      <c r="U774" s="0" t="n">
        <v>5.91861623924942</v>
      </c>
      <c r="V774" s="0" t="n">
        <v>6.42642107439361</v>
      </c>
      <c r="W774" s="0" t="n">
        <v>6.39267493519729</v>
      </c>
      <c r="X774" s="0" t="n">
        <v>5.48198260205266</v>
      </c>
      <c r="Y774" s="0" t="n">
        <v>4.53349987970313</v>
      </c>
      <c r="Z774" s="0" t="s">
        <v>168</v>
      </c>
      <c r="AA774" s="0" t="n">
        <v>5.99941760109691</v>
      </c>
      <c r="AB774" s="0" t="s">
        <v>168</v>
      </c>
      <c r="AC774" s="0" t="s">
        <v>168</v>
      </c>
      <c r="AD774" s="0" t="s">
        <v>168</v>
      </c>
      <c r="AE774" s="0" t="n">
        <v>4.98238356161704</v>
      </c>
      <c r="AF774" s="0" t="n">
        <v>5.42044194692424</v>
      </c>
      <c r="AG774" s="0" t="n">
        <v>4.73944100653182</v>
      </c>
      <c r="AH774" s="0" t="n">
        <v>6.26221464435241</v>
      </c>
    </row>
    <row r="775" customFormat="false" ht="12.75" hidden="false" customHeight="false" outlineLevel="0" collapsed="false">
      <c r="A775" s="0" t="n">
        <v>92161047</v>
      </c>
      <c r="B775" s="0" t="n">
        <v>9</v>
      </c>
      <c r="C775" s="0" t="s">
        <v>65</v>
      </c>
      <c r="D775" s="0" t="n">
        <v>1610</v>
      </c>
      <c r="E775" s="0" t="s">
        <v>7</v>
      </c>
      <c r="F775" s="0" t="n">
        <v>2</v>
      </c>
      <c r="G775" s="0" t="s">
        <v>81</v>
      </c>
      <c r="H775" s="0" t="n">
        <v>47</v>
      </c>
      <c r="I775" s="0" t="s">
        <v>164</v>
      </c>
      <c r="J775" s="0" t="s">
        <v>168</v>
      </c>
      <c r="K775" s="0" t="n">
        <v>12.0603857808633</v>
      </c>
      <c r="L775" s="0" t="n">
        <v>11.9931580191785</v>
      </c>
      <c r="M775" s="0" t="s">
        <v>168</v>
      </c>
      <c r="N775" s="0" t="s">
        <v>168</v>
      </c>
      <c r="O775" s="0" t="n">
        <v>16.4520007127516</v>
      </c>
      <c r="P775" s="0" t="n">
        <v>12.2704763713046</v>
      </c>
      <c r="Q775" s="0" t="n">
        <v>13.5831540228905</v>
      </c>
      <c r="R775" s="0" t="n">
        <v>14.2828753651275</v>
      </c>
      <c r="S775" s="0" t="s">
        <v>168</v>
      </c>
      <c r="T775" s="0" t="n">
        <v>15.8711950213582</v>
      </c>
      <c r="U775" s="0" t="n">
        <v>14.3353661622807</v>
      </c>
      <c r="V775" s="0" t="n">
        <v>14.2518445241907</v>
      </c>
      <c r="W775" s="0" t="n">
        <v>15.1824867807281</v>
      </c>
      <c r="X775" s="0" t="n">
        <v>13.2731967457023</v>
      </c>
      <c r="Y775" s="0" t="n">
        <v>12.1228808834451</v>
      </c>
      <c r="Z775" s="0" t="s">
        <v>168</v>
      </c>
      <c r="AA775" s="0" t="n">
        <v>14.5742955260419</v>
      </c>
      <c r="AB775" s="0" t="s">
        <v>168</v>
      </c>
      <c r="AC775" s="0" t="s">
        <v>168</v>
      </c>
      <c r="AD775" s="0" t="s">
        <v>168</v>
      </c>
      <c r="AE775" s="0" t="n">
        <v>12.1915552854469</v>
      </c>
      <c r="AF775" s="0" t="n">
        <v>12.7214796358251</v>
      </c>
      <c r="AG775" s="0" t="n">
        <v>12.9575805563282</v>
      </c>
      <c r="AH775" s="0" t="n">
        <v>14.3871104202261</v>
      </c>
    </row>
    <row r="776" customFormat="false" ht="12.75" hidden="false" customHeight="false" outlineLevel="0" collapsed="false">
      <c r="A776" s="0" t="n">
        <v>92161048</v>
      </c>
      <c r="B776" s="0" t="n">
        <v>9</v>
      </c>
      <c r="C776" s="0" t="s">
        <v>65</v>
      </c>
      <c r="D776" s="0" t="n">
        <v>1610</v>
      </c>
      <c r="E776" s="0" t="s">
        <v>7</v>
      </c>
      <c r="F776" s="0" t="n">
        <v>2</v>
      </c>
      <c r="G776" s="0" t="s">
        <v>81</v>
      </c>
      <c r="H776" s="0" t="n">
        <v>48</v>
      </c>
      <c r="I776" s="0" t="s">
        <v>165</v>
      </c>
      <c r="J776" s="0" t="n">
        <v>125.909279899227</v>
      </c>
      <c r="K776" s="0" t="n">
        <v>119.066545020604</v>
      </c>
      <c r="L776" s="0" t="n">
        <v>116.883447551399</v>
      </c>
      <c r="M776" s="0" t="n">
        <v>86.531471850181</v>
      </c>
      <c r="N776" s="0" t="n">
        <v>58.0529904104856</v>
      </c>
      <c r="O776" s="0" t="n">
        <v>129.396879448832</v>
      </c>
      <c r="P776" s="0" t="n">
        <v>95.6101630750658</v>
      </c>
      <c r="Q776" s="0" t="n">
        <v>127.914558355279</v>
      </c>
      <c r="R776" s="0" t="n">
        <v>103.455552646965</v>
      </c>
      <c r="S776" s="0" t="n">
        <v>56.8548002143178</v>
      </c>
      <c r="T776" s="0" t="n">
        <v>118.558926550461</v>
      </c>
      <c r="U776" s="0" t="n">
        <v>113.114389061974</v>
      </c>
      <c r="V776" s="0" t="n">
        <v>124.043856176391</v>
      </c>
      <c r="W776" s="0" t="n">
        <v>108.385935101492</v>
      </c>
      <c r="X776" s="0" t="n">
        <v>114.91648900876</v>
      </c>
      <c r="Y776" s="0" t="n">
        <v>93.4858515587619</v>
      </c>
      <c r="Z776" s="0" t="n">
        <v>70.9321060960326</v>
      </c>
      <c r="AA776" s="0" t="n">
        <v>104.016524268565</v>
      </c>
      <c r="AB776" s="0" t="n">
        <v>74.4123910711339</v>
      </c>
      <c r="AC776" s="0" t="n">
        <v>72.4875190841659</v>
      </c>
      <c r="AD776" s="0" t="n">
        <v>65.4533939264236</v>
      </c>
      <c r="AE776" s="0" t="n">
        <v>84.5928154031564</v>
      </c>
      <c r="AF776" s="0" t="n">
        <v>108.962453874789</v>
      </c>
      <c r="AG776" s="0" t="n">
        <v>78.8852488252171</v>
      </c>
      <c r="AH776" s="0" t="n">
        <v>112.086086434147</v>
      </c>
    </row>
    <row r="777" customFormat="false" ht="12.75" hidden="false" customHeight="false" outlineLevel="0" collapsed="false">
      <c r="A777" s="0" t="n">
        <v>92161049</v>
      </c>
      <c r="B777" s="0" t="n">
        <v>9</v>
      </c>
      <c r="C777" s="0" t="s">
        <v>65</v>
      </c>
      <c r="D777" s="0" t="n">
        <v>1610</v>
      </c>
      <c r="E777" s="0" t="s">
        <v>7</v>
      </c>
      <c r="F777" s="0" t="n">
        <v>2</v>
      </c>
      <c r="G777" s="0" t="s">
        <v>81</v>
      </c>
      <c r="H777" s="0" t="n">
        <v>49</v>
      </c>
      <c r="I777" s="0" t="s">
        <v>166</v>
      </c>
      <c r="J777" s="0" t="n">
        <v>80.9564833617375</v>
      </c>
      <c r="K777" s="0" t="n">
        <v>77.3892713926621</v>
      </c>
      <c r="L777" s="0" t="n">
        <v>76.7383406891689</v>
      </c>
      <c r="M777" s="0" t="n">
        <v>53.5582568333504</v>
      </c>
      <c r="N777" s="0" t="n">
        <v>32.7238115751042</v>
      </c>
      <c r="O777" s="0" t="n">
        <v>87.2279560293573</v>
      </c>
      <c r="P777" s="0" t="n">
        <v>62.143407762714</v>
      </c>
      <c r="Q777" s="0" t="n">
        <v>88.1463800771167</v>
      </c>
      <c r="R777" s="0" t="n">
        <v>67.9224270974551</v>
      </c>
      <c r="S777" s="0" t="n">
        <v>32.7955188307517</v>
      </c>
      <c r="T777" s="0" t="n">
        <v>81.6993807086899</v>
      </c>
      <c r="U777" s="0" t="n">
        <v>77.4101372665512</v>
      </c>
      <c r="V777" s="0" t="n">
        <v>87.0911747960192</v>
      </c>
      <c r="W777" s="0" t="n">
        <v>74.1742070442789</v>
      </c>
      <c r="X777" s="0" t="n">
        <v>76.8304308113259</v>
      </c>
      <c r="Y777" s="0" t="n">
        <v>61.9557383321771</v>
      </c>
      <c r="Z777" s="0" t="n">
        <v>43.9031010890383</v>
      </c>
      <c r="AA777" s="0" t="n">
        <v>70.664928945757</v>
      </c>
      <c r="AB777" s="0" t="n">
        <v>47.8452859430129</v>
      </c>
      <c r="AC777" s="0" t="n">
        <v>46.066789567245</v>
      </c>
      <c r="AD777" s="0" t="n">
        <v>41.5965087861476</v>
      </c>
      <c r="AE777" s="0" t="n">
        <v>55.5383369010296</v>
      </c>
      <c r="AF777" s="0" t="n">
        <v>76.5025242614036</v>
      </c>
      <c r="AG777" s="0" t="n">
        <v>52.2795027588938</v>
      </c>
      <c r="AH777" s="0" t="n">
        <v>78.6956262626725</v>
      </c>
    </row>
    <row r="778" customFormat="false" ht="12.75" hidden="false" customHeight="false" outlineLevel="0" collapsed="false">
      <c r="A778" s="0" t="n">
        <v>92161050</v>
      </c>
      <c r="B778" s="0" t="n">
        <v>9</v>
      </c>
      <c r="C778" s="0" t="s">
        <v>65</v>
      </c>
      <c r="D778" s="0" t="n">
        <v>1610</v>
      </c>
      <c r="E778" s="0" t="s">
        <v>7</v>
      </c>
      <c r="F778" s="0" t="n">
        <v>2</v>
      </c>
      <c r="G778" s="0" t="s">
        <v>81</v>
      </c>
      <c r="H778" s="0" t="n">
        <v>50</v>
      </c>
      <c r="I778" s="0" t="s">
        <v>167</v>
      </c>
      <c r="J778" s="0" t="n">
        <v>188.517737370015</v>
      </c>
      <c r="K778" s="0" t="n">
        <v>176.640301129048</v>
      </c>
      <c r="L778" s="0" t="n">
        <v>171.920957073097</v>
      </c>
      <c r="M778" s="0" t="n">
        <v>133.800472052831</v>
      </c>
      <c r="N778" s="0" t="n">
        <v>97.0559239047885</v>
      </c>
      <c r="O778" s="0" t="n">
        <v>186.068900264001</v>
      </c>
      <c r="P778" s="0" t="n">
        <v>141.841757427785</v>
      </c>
      <c r="Q778" s="0" t="n">
        <v>180.482818358705</v>
      </c>
      <c r="R778" s="0" t="n">
        <v>152.170200299501</v>
      </c>
      <c r="S778" s="0" t="n">
        <v>93.251530623691</v>
      </c>
      <c r="T778" s="0" t="n">
        <v>167.282360042067</v>
      </c>
      <c r="U778" s="0" t="n">
        <v>160.556877013078</v>
      </c>
      <c r="V778" s="0" t="n">
        <v>172.209413371531</v>
      </c>
      <c r="W778" s="0" t="n">
        <v>153.845212765135</v>
      </c>
      <c r="X778" s="0" t="n">
        <v>166.420382536693</v>
      </c>
      <c r="Y778" s="0" t="n">
        <v>136.407461291577</v>
      </c>
      <c r="Z778" s="0" t="n">
        <v>109.679739364456</v>
      </c>
      <c r="AA778" s="0" t="n">
        <v>148.577609319739</v>
      </c>
      <c r="AB778" s="0" t="n">
        <v>111.413992743429</v>
      </c>
      <c r="AC778" s="0" t="n">
        <v>109.611787806289</v>
      </c>
      <c r="AD778" s="0" t="n">
        <v>98.9751562325405</v>
      </c>
      <c r="AE778" s="0" t="n">
        <v>124.425469048757</v>
      </c>
      <c r="AF778" s="0" t="n">
        <v>151.271984278019</v>
      </c>
      <c r="AG778" s="0" t="n">
        <v>115.103369613514</v>
      </c>
      <c r="AH778" s="0" t="n">
        <v>155.608506434105</v>
      </c>
    </row>
    <row r="779" customFormat="false" ht="12.75" hidden="false" customHeight="false" outlineLevel="0" collapsed="false">
      <c r="A779" s="0" t="n">
        <v>100161018</v>
      </c>
      <c r="B779" s="0" t="n">
        <v>10</v>
      </c>
      <c r="C779" s="0" t="s">
        <v>66</v>
      </c>
      <c r="D779" s="0" t="n">
        <v>1610</v>
      </c>
      <c r="E779" s="0" t="s">
        <v>7</v>
      </c>
      <c r="F779" s="0" t="n">
        <v>0</v>
      </c>
      <c r="G779" s="0" t="s">
        <v>6</v>
      </c>
      <c r="H779" s="0" t="n">
        <v>18</v>
      </c>
      <c r="I779" s="0" t="s">
        <v>137</v>
      </c>
      <c r="J779" s="0" t="n">
        <v>68</v>
      </c>
      <c r="K779" s="0" t="n">
        <v>65</v>
      </c>
      <c r="L779" s="0" t="n">
        <v>75</v>
      </c>
      <c r="M779" s="0" t="n">
        <v>58</v>
      </c>
      <c r="N779" s="0" t="n">
        <v>64</v>
      </c>
      <c r="O779" s="0" t="n">
        <v>70</v>
      </c>
      <c r="P779" s="0" t="n">
        <v>65</v>
      </c>
      <c r="Q779" s="0" t="n">
        <v>67</v>
      </c>
      <c r="R779" s="0" t="n">
        <v>79</v>
      </c>
      <c r="S779" s="0" t="n">
        <v>83</v>
      </c>
      <c r="T779" s="0" t="n">
        <v>85</v>
      </c>
      <c r="U779" s="0" t="n">
        <v>84</v>
      </c>
      <c r="V779" s="0" t="n">
        <v>83</v>
      </c>
      <c r="W779" s="0" t="n">
        <v>89</v>
      </c>
      <c r="X779" s="0" t="n">
        <v>71</v>
      </c>
      <c r="Y779" s="0" t="n">
        <v>91</v>
      </c>
      <c r="Z779" s="0" t="n">
        <v>100</v>
      </c>
      <c r="AA779" s="0" t="n">
        <v>95</v>
      </c>
      <c r="AB779" s="0" t="n">
        <v>107</v>
      </c>
      <c r="AC779" s="0" t="n">
        <v>94</v>
      </c>
      <c r="AD779" s="0" t="n">
        <v>82</v>
      </c>
      <c r="AE779" s="0" t="n">
        <v>104</v>
      </c>
      <c r="AF779" s="0" t="n">
        <v>108</v>
      </c>
      <c r="AG779" s="0" t="n">
        <v>104</v>
      </c>
      <c r="AH779" s="0" t="n">
        <v>100</v>
      </c>
    </row>
    <row r="780" customFormat="false" ht="12.75" hidden="false" customHeight="false" outlineLevel="0" collapsed="false">
      <c r="A780" s="0" t="n">
        <v>100161037</v>
      </c>
      <c r="B780" s="0" t="n">
        <v>10</v>
      </c>
      <c r="C780" s="0" t="s">
        <v>66</v>
      </c>
      <c r="D780" s="0" t="n">
        <v>1610</v>
      </c>
      <c r="E780" s="0" t="s">
        <v>7</v>
      </c>
      <c r="F780" s="0" t="n">
        <v>0</v>
      </c>
      <c r="G780" s="0" t="s">
        <v>6</v>
      </c>
      <c r="H780" s="0" t="n">
        <v>37</v>
      </c>
      <c r="I780" s="0" t="s">
        <v>156</v>
      </c>
      <c r="J780" s="0" t="n">
        <v>13.5019756567321</v>
      </c>
      <c r="K780" s="0" t="n">
        <v>12.9386707008778</v>
      </c>
      <c r="L780" s="0" t="n">
        <v>14.8133517677266</v>
      </c>
      <c r="M780" s="0" t="n">
        <v>11.4004914004914</v>
      </c>
      <c r="N780" s="0" t="n">
        <v>12.4518463753453</v>
      </c>
      <c r="O780" s="0" t="n">
        <v>13.4230761855453</v>
      </c>
      <c r="P780" s="0" t="n">
        <v>12.3136378274954</v>
      </c>
      <c r="Q780" s="0" t="n">
        <v>12.5724794055281</v>
      </c>
      <c r="R780" s="0" t="n">
        <v>14.7989959162264</v>
      </c>
      <c r="S780" s="0" t="n">
        <v>15.5789552715055</v>
      </c>
      <c r="T780" s="0" t="n">
        <v>16.0232242497361</v>
      </c>
      <c r="U780" s="0" t="n">
        <v>15.888928821382</v>
      </c>
      <c r="V780" s="0" t="n">
        <v>15.6997749068417</v>
      </c>
      <c r="W780" s="0" t="n">
        <v>16.8854822797298</v>
      </c>
      <c r="X780" s="0" t="n">
        <v>13.5019492250642</v>
      </c>
      <c r="Y780" s="0" t="n">
        <v>17.38997496608</v>
      </c>
      <c r="Z780" s="0" t="n">
        <v>19.1062114293357</v>
      </c>
      <c r="AA780" s="0" t="n">
        <v>18.1290790427846</v>
      </c>
      <c r="AB780" s="0" t="n">
        <v>20.3449128210979</v>
      </c>
      <c r="AC780" s="0" t="n">
        <v>17.739564323849</v>
      </c>
      <c r="AD780" s="0" t="n">
        <v>15.3187991555979</v>
      </c>
      <c r="AE780" s="0" t="n">
        <v>19.2724644663936</v>
      </c>
      <c r="AF780" s="0" t="n">
        <v>19.8172409996697</v>
      </c>
      <c r="AG780" s="0" t="n">
        <v>18.8877992081653</v>
      </c>
      <c r="AH780" s="0" t="n">
        <v>18.0089324304855</v>
      </c>
    </row>
    <row r="781" customFormat="false" ht="12.75" hidden="false" customHeight="false" outlineLevel="0" collapsed="false">
      <c r="A781" s="0" t="n">
        <v>100161038</v>
      </c>
      <c r="B781" s="0" t="n">
        <v>10</v>
      </c>
      <c r="C781" s="0" t="s">
        <v>66</v>
      </c>
      <c r="D781" s="0" t="n">
        <v>1610</v>
      </c>
      <c r="E781" s="0" t="s">
        <v>7</v>
      </c>
      <c r="F781" s="0" t="n">
        <v>0</v>
      </c>
      <c r="G781" s="0" t="s">
        <v>6</v>
      </c>
      <c r="H781" s="0" t="n">
        <v>38</v>
      </c>
      <c r="I781" s="0" t="s">
        <v>157</v>
      </c>
      <c r="J781" s="0" t="n">
        <v>10.4848124124104</v>
      </c>
      <c r="K781" s="0" t="n">
        <v>9.98579288755982</v>
      </c>
      <c r="L781" s="0" t="n">
        <v>11.6516408653864</v>
      </c>
      <c r="M781" s="0" t="n">
        <v>8.65687109194099</v>
      </c>
      <c r="N781" s="0" t="n">
        <v>9.58943899494831</v>
      </c>
      <c r="O781" s="0" t="n">
        <v>10.463946405098</v>
      </c>
      <c r="P781" s="0" t="n">
        <v>9.50340571148848</v>
      </c>
      <c r="Q781" s="0" t="n">
        <v>9.74349885068784</v>
      </c>
      <c r="R781" s="0" t="n">
        <v>11.7165044321297</v>
      </c>
      <c r="S781" s="0" t="n">
        <v>12.4085509127396</v>
      </c>
      <c r="T781" s="0" t="n">
        <v>12.7987824243693</v>
      </c>
      <c r="U781" s="0" t="n">
        <v>12.6736318950926</v>
      </c>
      <c r="V781" s="0" t="n">
        <v>12.5047830778752</v>
      </c>
      <c r="W781" s="0" t="n">
        <v>13.5604288044226</v>
      </c>
      <c r="X781" s="0" t="n">
        <v>10.5451343642672</v>
      </c>
      <c r="Y781" s="0" t="n">
        <v>14.0013230707315</v>
      </c>
      <c r="Z781" s="0" t="n">
        <v>15.5455761957476</v>
      </c>
      <c r="AA781" s="0" t="n">
        <v>14.6675075499657</v>
      </c>
      <c r="AB781" s="0" t="n">
        <v>16.6731470342129</v>
      </c>
      <c r="AC781" s="0" t="n">
        <v>14.3353737101714</v>
      </c>
      <c r="AD781" s="0" t="n">
        <v>12.1834955758383</v>
      </c>
      <c r="AE781" s="0" t="n">
        <v>15.7470000389397</v>
      </c>
      <c r="AF781" s="0" t="n">
        <v>16.2564668994796</v>
      </c>
      <c r="AG781" s="0" t="n">
        <v>15.4327006483837</v>
      </c>
      <c r="AH781" s="0" t="n">
        <v>14.6527862071249</v>
      </c>
    </row>
    <row r="782" customFormat="false" ht="12.75" hidden="false" customHeight="false" outlineLevel="0" collapsed="false">
      <c r="A782" s="0" t="n">
        <v>100161039</v>
      </c>
      <c r="B782" s="0" t="n">
        <v>10</v>
      </c>
      <c r="C782" s="0" t="s">
        <v>66</v>
      </c>
      <c r="D782" s="0" t="n">
        <v>1610</v>
      </c>
      <c r="E782" s="0" t="s">
        <v>7</v>
      </c>
      <c r="F782" s="0" t="n">
        <v>0</v>
      </c>
      <c r="G782" s="0" t="s">
        <v>6</v>
      </c>
      <c r="H782" s="0" t="n">
        <v>39</v>
      </c>
      <c r="I782" s="0" t="s">
        <v>158</v>
      </c>
      <c r="J782" s="0" t="n">
        <v>17.1169714187061</v>
      </c>
      <c r="K782" s="0" t="n">
        <v>16.4913979369532</v>
      </c>
      <c r="L782" s="0" t="n">
        <v>18.5686647143656</v>
      </c>
      <c r="M782" s="0" t="n">
        <v>14.737778819596</v>
      </c>
      <c r="N782" s="0" t="n">
        <v>15.9007298355744</v>
      </c>
      <c r="O782" s="0" t="n">
        <v>16.9592492343169</v>
      </c>
      <c r="P782" s="0" t="n">
        <v>15.6947422312069</v>
      </c>
      <c r="Q782" s="0" t="n">
        <v>15.9666044224721</v>
      </c>
      <c r="R782" s="0" t="n">
        <v>18.4439644757925</v>
      </c>
      <c r="S782" s="0" t="n">
        <v>19.3124589968027</v>
      </c>
      <c r="T782" s="0" t="n">
        <v>19.8129649221269</v>
      </c>
      <c r="U782" s="0" t="n">
        <v>19.6715750411197</v>
      </c>
      <c r="V782" s="0" t="n">
        <v>19.4622331127671</v>
      </c>
      <c r="W782" s="0" t="n">
        <v>20.7790389302869</v>
      </c>
      <c r="X782" s="0" t="n">
        <v>17.0308717518495</v>
      </c>
      <c r="Y782" s="0" t="n">
        <v>21.3510357386053</v>
      </c>
      <c r="Z782" s="0" t="n">
        <v>23.2382723767031</v>
      </c>
      <c r="AA782" s="0" t="n">
        <v>22.1618590175099</v>
      </c>
      <c r="AB782" s="0" t="n">
        <v>24.5847446011644</v>
      </c>
      <c r="AC782" s="0" t="n">
        <v>21.7087340421923</v>
      </c>
      <c r="AD782" s="0" t="n">
        <v>19.0146688964987</v>
      </c>
      <c r="AE782" s="0" t="n">
        <v>23.3518164288504</v>
      </c>
      <c r="AF782" s="0" t="n">
        <v>23.9261459668793</v>
      </c>
      <c r="AG782" s="0" t="n">
        <v>22.8857300851777</v>
      </c>
      <c r="AH782" s="0" t="n">
        <v>21.903687111444</v>
      </c>
    </row>
    <row r="783" customFormat="false" ht="12.75" hidden="false" customHeight="false" outlineLevel="0" collapsed="false">
      <c r="A783" s="0" t="n">
        <v>100161040</v>
      </c>
      <c r="B783" s="0" t="n">
        <v>10</v>
      </c>
      <c r="C783" s="0" t="s">
        <v>66</v>
      </c>
      <c r="D783" s="0" t="n">
        <v>1610</v>
      </c>
      <c r="E783" s="0" t="s">
        <v>7</v>
      </c>
      <c r="F783" s="0" t="n">
        <v>0</v>
      </c>
      <c r="G783" s="0" t="s">
        <v>6</v>
      </c>
      <c r="H783" s="0" t="n">
        <v>40</v>
      </c>
      <c r="I783" s="0" t="s">
        <v>159</v>
      </c>
      <c r="J783" s="0" t="n">
        <v>13.4943461863549</v>
      </c>
      <c r="K783" s="0" t="n">
        <v>12.1919103735611</v>
      </c>
      <c r="L783" s="0" t="n">
        <v>14.4156463656621</v>
      </c>
      <c r="M783" s="0" t="n">
        <v>10.9139732942226</v>
      </c>
      <c r="N783" s="0" t="n">
        <v>11.614290353684</v>
      </c>
      <c r="O783" s="0" t="n">
        <v>12.401001704574</v>
      </c>
      <c r="P783" s="0" t="n">
        <v>10.9170829114695</v>
      </c>
      <c r="Q783" s="0" t="n">
        <v>12.4025211540731</v>
      </c>
      <c r="R783" s="0" t="n">
        <v>14.1257948346923</v>
      </c>
      <c r="S783" s="0" t="n">
        <v>13.874103710478</v>
      </c>
      <c r="T783" s="0" t="n">
        <v>14.0025048149856</v>
      </c>
      <c r="U783" s="0" t="n">
        <v>14.3780981690305</v>
      </c>
      <c r="V783" s="0" t="n">
        <v>13.5256079389216</v>
      </c>
      <c r="W783" s="0" t="n">
        <v>14.1245168724439</v>
      </c>
      <c r="X783" s="0" t="n">
        <v>11.1241266370148</v>
      </c>
      <c r="Y783" s="0" t="n">
        <v>13.9078549863505</v>
      </c>
      <c r="Z783" s="0" t="n">
        <v>15.6734912133702</v>
      </c>
      <c r="AA783" s="0" t="n">
        <v>15.4579592583308</v>
      </c>
      <c r="AB783" s="0" t="n">
        <v>15.452584362109</v>
      </c>
      <c r="AC783" s="0" t="n">
        <v>13.6291742659669</v>
      </c>
      <c r="AD783" s="0" t="n">
        <v>12.1472777529441</v>
      </c>
      <c r="AE783" s="0" t="n">
        <v>15.689841482566</v>
      </c>
      <c r="AF783" s="0" t="n">
        <v>15.8328453664747</v>
      </c>
      <c r="AG783" s="0" t="n">
        <v>14.5198954391572</v>
      </c>
      <c r="AH783" s="0" t="n">
        <v>13.0919682040299</v>
      </c>
    </row>
    <row r="784" customFormat="false" ht="12.75" hidden="false" customHeight="false" outlineLevel="0" collapsed="false">
      <c r="A784" s="0" t="n">
        <v>100161042</v>
      </c>
      <c r="B784" s="0" t="n">
        <v>10</v>
      </c>
      <c r="C784" s="0" t="s">
        <v>66</v>
      </c>
      <c r="D784" s="0" t="n">
        <v>1610</v>
      </c>
      <c r="E784" s="0" t="s">
        <v>7</v>
      </c>
      <c r="F784" s="0" t="n">
        <v>0</v>
      </c>
      <c r="G784" s="0" t="s">
        <v>6</v>
      </c>
      <c r="H784" s="0" t="n">
        <v>42</v>
      </c>
      <c r="I784" s="0" t="s">
        <v>160</v>
      </c>
      <c r="J784" s="0" t="n">
        <v>10.3834545113452</v>
      </c>
      <c r="K784" s="0" t="n">
        <v>9.30581073789809</v>
      </c>
      <c r="L784" s="0" t="n">
        <v>11.2306619808841</v>
      </c>
      <c r="M784" s="0" t="n">
        <v>8.19782999952851</v>
      </c>
      <c r="N784" s="0" t="n">
        <v>8.82542905978091</v>
      </c>
      <c r="O784" s="0" t="n">
        <v>9.57776347898351</v>
      </c>
      <c r="P784" s="0" t="n">
        <v>8.33363426695499</v>
      </c>
      <c r="Q784" s="0" t="n">
        <v>9.53808947392142</v>
      </c>
      <c r="R784" s="0" t="n">
        <v>11.1174255209117</v>
      </c>
      <c r="S784" s="0" t="n">
        <v>10.9721072946095</v>
      </c>
      <c r="T784" s="0" t="n">
        <v>11.089587458855</v>
      </c>
      <c r="U784" s="0" t="n">
        <v>11.3961809765863</v>
      </c>
      <c r="V784" s="0" t="n">
        <v>10.6839741151084</v>
      </c>
      <c r="W784" s="0" t="n">
        <v>11.2373569184124</v>
      </c>
      <c r="X784" s="0" t="n">
        <v>8.59187398070074</v>
      </c>
      <c r="Y784" s="0" t="n">
        <v>11.1075015272588</v>
      </c>
      <c r="Z784" s="0" t="n">
        <v>12.6617684299707</v>
      </c>
      <c r="AA784" s="0" t="n">
        <v>12.4233739783295</v>
      </c>
      <c r="AB784" s="0" t="n">
        <v>12.5608458404993</v>
      </c>
      <c r="AC784" s="0" t="n">
        <v>10.9234775218407</v>
      </c>
      <c r="AD784" s="0" t="n">
        <v>9.57789849876216</v>
      </c>
      <c r="AE784" s="0" t="n">
        <v>12.745663043843</v>
      </c>
      <c r="AF784" s="0" t="n">
        <v>12.9284813234322</v>
      </c>
      <c r="AG784" s="0" t="n">
        <v>11.7904239981053</v>
      </c>
      <c r="AH784" s="0" t="n">
        <v>10.5648407561726</v>
      </c>
    </row>
    <row r="785" customFormat="false" ht="12.75" hidden="false" customHeight="false" outlineLevel="0" collapsed="false">
      <c r="A785" s="0" t="n">
        <v>100161043</v>
      </c>
      <c r="B785" s="0" t="n">
        <v>10</v>
      </c>
      <c r="C785" s="0" t="s">
        <v>66</v>
      </c>
      <c r="D785" s="0" t="n">
        <v>1610</v>
      </c>
      <c r="E785" s="0" t="s">
        <v>7</v>
      </c>
      <c r="F785" s="0" t="n">
        <v>0</v>
      </c>
      <c r="G785" s="0" t="s">
        <v>6</v>
      </c>
      <c r="H785" s="0" t="n">
        <v>43</v>
      </c>
      <c r="I785" s="0" t="s">
        <v>161</v>
      </c>
      <c r="J785" s="0" t="n">
        <v>17.0066398451066</v>
      </c>
      <c r="K785" s="0" t="n">
        <v>15.4618692537864</v>
      </c>
      <c r="L785" s="0" t="n">
        <v>17.9921850993182</v>
      </c>
      <c r="M785" s="0" t="n">
        <v>14.0127941168439</v>
      </c>
      <c r="N785" s="0" t="n">
        <v>14.7802015506901</v>
      </c>
      <c r="O785" s="0" t="n">
        <v>15.5833554570176</v>
      </c>
      <c r="P785" s="0" t="n">
        <v>13.8440047843148</v>
      </c>
      <c r="Q785" s="0" t="n">
        <v>15.6373276746197</v>
      </c>
      <c r="R785" s="0" t="n">
        <v>17.4889470051423</v>
      </c>
      <c r="S785" s="0" t="n">
        <v>17.1114568791147</v>
      </c>
      <c r="T785" s="0" t="n">
        <v>17.2499805831114</v>
      </c>
      <c r="U785" s="0" t="n">
        <v>17.7013225838304</v>
      </c>
      <c r="V785" s="0" t="n">
        <v>16.6972616165258</v>
      </c>
      <c r="W785" s="0" t="n">
        <v>17.3367995892618</v>
      </c>
      <c r="X785" s="0" t="n">
        <v>13.9784400871125</v>
      </c>
      <c r="Y785" s="0" t="n">
        <v>17.0182730737491</v>
      </c>
      <c r="Z785" s="0" t="n">
        <v>19.0017190925691</v>
      </c>
      <c r="AA785" s="0" t="n">
        <v>18.8191562734561</v>
      </c>
      <c r="AB785" s="0" t="n">
        <v>18.6394098765437</v>
      </c>
      <c r="AC785" s="0" t="n">
        <v>16.6297503247642</v>
      </c>
      <c r="AD785" s="0" t="n">
        <v>15.0173419353991</v>
      </c>
      <c r="AE785" s="0" t="n">
        <v>18.9353712765703</v>
      </c>
      <c r="AF785" s="0" t="n">
        <v>19.0271000833621</v>
      </c>
      <c r="AG785" s="0" t="n">
        <v>17.5292921143133</v>
      </c>
      <c r="AH785" s="0" t="n">
        <v>15.8860212709897</v>
      </c>
    </row>
    <row r="786" customFormat="false" ht="12.75" hidden="false" customHeight="false" outlineLevel="0" collapsed="false">
      <c r="A786" s="0" t="n">
        <v>100161044</v>
      </c>
      <c r="B786" s="0" t="n">
        <v>10</v>
      </c>
      <c r="C786" s="0" t="s">
        <v>66</v>
      </c>
      <c r="D786" s="0" t="n">
        <v>1610</v>
      </c>
      <c r="E786" s="0" t="s">
        <v>7</v>
      </c>
      <c r="F786" s="0" t="n">
        <v>0</v>
      </c>
      <c r="G786" s="0" t="s">
        <v>6</v>
      </c>
      <c r="H786" s="0" t="n">
        <v>44</v>
      </c>
      <c r="I786" s="0" t="s">
        <v>162</v>
      </c>
      <c r="J786" s="0" t="n">
        <v>9.9810711931991</v>
      </c>
      <c r="K786" s="0" t="n">
        <v>8.76692041380762</v>
      </c>
      <c r="L786" s="0" t="n">
        <v>10.7894922489047</v>
      </c>
      <c r="M786" s="0" t="n">
        <v>7.59317536204474</v>
      </c>
      <c r="N786" s="0" t="n">
        <v>7.84990187013658</v>
      </c>
      <c r="O786" s="0" t="n">
        <v>8.99894838658141</v>
      </c>
      <c r="P786" s="0" t="n">
        <v>7.43827589124927</v>
      </c>
      <c r="Q786" s="0" t="n">
        <v>8.59765099337218</v>
      </c>
      <c r="R786" s="0" t="n">
        <v>10.5516902666886</v>
      </c>
      <c r="S786" s="0" t="n">
        <v>9.74495460286802</v>
      </c>
      <c r="T786" s="0" t="n">
        <v>9.9302038707236</v>
      </c>
      <c r="U786" s="0" t="n">
        <v>10.267145793517</v>
      </c>
      <c r="V786" s="0" t="n">
        <v>9.38449135556059</v>
      </c>
      <c r="W786" s="0" t="n">
        <v>9.92014242411531</v>
      </c>
      <c r="X786" s="0" t="n">
        <v>7.68790142963438</v>
      </c>
      <c r="Y786" s="0" t="n">
        <v>9.6333827351685</v>
      </c>
      <c r="Z786" s="0" t="n">
        <v>10.819869567626</v>
      </c>
      <c r="AA786" s="0" t="n">
        <v>11.5077946165433</v>
      </c>
      <c r="AB786" s="0" t="n">
        <v>10.5722152517201</v>
      </c>
      <c r="AC786" s="0" t="n">
        <v>9.45728919519186</v>
      </c>
      <c r="AD786" s="0" t="n">
        <v>8.84483064801903</v>
      </c>
      <c r="AE786" s="0" t="n">
        <v>11.7612077083159</v>
      </c>
      <c r="AF786" s="0" t="n">
        <v>11.1863594207669</v>
      </c>
      <c r="AG786" s="0" t="n">
        <v>10.3852854889043</v>
      </c>
      <c r="AH786" s="0" t="n">
        <v>8.9186362760387</v>
      </c>
    </row>
    <row r="787" customFormat="false" ht="12.75" hidden="false" customHeight="false" outlineLevel="0" collapsed="false">
      <c r="A787" s="0" t="n">
        <v>100161046</v>
      </c>
      <c r="B787" s="0" t="n">
        <v>10</v>
      </c>
      <c r="C787" s="0" t="s">
        <v>66</v>
      </c>
      <c r="D787" s="0" t="n">
        <v>1610</v>
      </c>
      <c r="E787" s="0" t="s">
        <v>7</v>
      </c>
      <c r="F787" s="0" t="n">
        <v>0</v>
      </c>
      <c r="G787" s="0" t="s">
        <v>6</v>
      </c>
      <c r="H787" s="0" t="n">
        <v>46</v>
      </c>
      <c r="I787" s="0" t="s">
        <v>163</v>
      </c>
      <c r="J787" s="0" t="n">
        <v>7.61316098981633</v>
      </c>
      <c r="K787" s="0" t="n">
        <v>6.63993907709087</v>
      </c>
      <c r="L787" s="0" t="n">
        <v>8.28476327700726</v>
      </c>
      <c r="M787" s="0" t="n">
        <v>5.65111235591843</v>
      </c>
      <c r="N787" s="0" t="n">
        <v>5.90643119226693</v>
      </c>
      <c r="O787" s="0" t="n">
        <v>6.87111047035028</v>
      </c>
      <c r="P787" s="0" t="n">
        <v>5.60260712771262</v>
      </c>
      <c r="Q787" s="0" t="n">
        <v>6.56528631745865</v>
      </c>
      <c r="R787" s="0" t="n">
        <v>8.20599583233004</v>
      </c>
      <c r="S787" s="0" t="n">
        <v>7.62942318163204</v>
      </c>
      <c r="T787" s="0" t="n">
        <v>7.75822631956599</v>
      </c>
      <c r="U787" s="0" t="n">
        <v>8.0411248851563</v>
      </c>
      <c r="V787" s="0" t="n">
        <v>7.34258681945949</v>
      </c>
      <c r="W787" s="0" t="n">
        <v>7.74688726321846</v>
      </c>
      <c r="X787" s="0" t="n">
        <v>5.8590575319144</v>
      </c>
      <c r="Y787" s="0" t="n">
        <v>7.58880385490711</v>
      </c>
      <c r="Z787" s="0" t="n">
        <v>8.66129823378736</v>
      </c>
      <c r="AA787" s="0" t="n">
        <v>9.07607664471229</v>
      </c>
      <c r="AB787" s="0" t="n">
        <v>8.49289890142539</v>
      </c>
      <c r="AC787" s="0" t="n">
        <v>7.4660036481526</v>
      </c>
      <c r="AD787" s="0" t="n">
        <v>6.82923200918374</v>
      </c>
      <c r="AE787" s="0" t="n">
        <v>9.39384239593425</v>
      </c>
      <c r="AF787" s="0" t="n">
        <v>9.05033668318149</v>
      </c>
      <c r="AG787" s="0" t="n">
        <v>8.35176465292972</v>
      </c>
      <c r="AH787" s="0" t="n">
        <v>7.10256346824958</v>
      </c>
    </row>
    <row r="788" customFormat="false" ht="12.75" hidden="false" customHeight="false" outlineLevel="0" collapsed="false">
      <c r="A788" s="0" t="n">
        <v>100161047</v>
      </c>
      <c r="B788" s="0" t="n">
        <v>10</v>
      </c>
      <c r="C788" s="0" t="s">
        <v>66</v>
      </c>
      <c r="D788" s="0" t="n">
        <v>1610</v>
      </c>
      <c r="E788" s="0" t="s">
        <v>7</v>
      </c>
      <c r="F788" s="0" t="n">
        <v>0</v>
      </c>
      <c r="G788" s="0" t="s">
        <v>6</v>
      </c>
      <c r="H788" s="0" t="n">
        <v>47</v>
      </c>
      <c r="I788" s="0" t="s">
        <v>164</v>
      </c>
      <c r="J788" s="0" t="n">
        <v>12.6647113784659</v>
      </c>
      <c r="K788" s="0" t="n">
        <v>11.1849025437732</v>
      </c>
      <c r="L788" s="0" t="n">
        <v>13.6199943263214</v>
      </c>
      <c r="M788" s="0" t="n">
        <v>9.81766379776318</v>
      </c>
      <c r="N788" s="0" t="n">
        <v>10.065550996782</v>
      </c>
      <c r="O788" s="0" t="n">
        <v>11.4094283026976</v>
      </c>
      <c r="P788" s="0" t="n">
        <v>9.53007614865508</v>
      </c>
      <c r="Q788" s="0" t="n">
        <v>10.8998869921938</v>
      </c>
      <c r="R788" s="0" t="n">
        <v>13.1877844285907</v>
      </c>
      <c r="S788" s="0" t="n">
        <v>12.115437899298</v>
      </c>
      <c r="T788" s="0" t="n">
        <v>12.3661683051557</v>
      </c>
      <c r="U788" s="0" t="n">
        <v>12.761042966787</v>
      </c>
      <c r="V788" s="0" t="n">
        <v>11.6731076491341</v>
      </c>
      <c r="W788" s="0" t="n">
        <v>12.3580198838612</v>
      </c>
      <c r="X788" s="0" t="n">
        <v>9.76136101076674</v>
      </c>
      <c r="Y788" s="0" t="n">
        <v>11.9181519288235</v>
      </c>
      <c r="Z788" s="0" t="n">
        <v>13.2149908977908</v>
      </c>
      <c r="AA788" s="0" t="n">
        <v>14.2237732451132</v>
      </c>
      <c r="AB788" s="0" t="n">
        <v>12.8757953988996</v>
      </c>
      <c r="AC788" s="0" t="n">
        <v>11.6804138680136</v>
      </c>
      <c r="AD788" s="0" t="n">
        <v>11.1171008326801</v>
      </c>
      <c r="AE788" s="0" t="n">
        <v>14.3906031452053</v>
      </c>
      <c r="AF788" s="0" t="n">
        <v>13.54529446882</v>
      </c>
      <c r="AG788" s="0" t="n">
        <v>12.6370480113198</v>
      </c>
      <c r="AH788" s="0" t="n">
        <v>10.9383423390747</v>
      </c>
    </row>
    <row r="789" customFormat="false" ht="12.75" hidden="false" customHeight="false" outlineLevel="0" collapsed="false">
      <c r="A789" s="0" t="n">
        <v>100161048</v>
      </c>
      <c r="B789" s="0" t="n">
        <v>10</v>
      </c>
      <c r="C789" s="0" t="s">
        <v>66</v>
      </c>
      <c r="D789" s="0" t="n">
        <v>1610</v>
      </c>
      <c r="E789" s="0" t="s">
        <v>7</v>
      </c>
      <c r="F789" s="0" t="n">
        <v>0</v>
      </c>
      <c r="G789" s="0" t="s">
        <v>6</v>
      </c>
      <c r="H789" s="0" t="n">
        <v>48</v>
      </c>
      <c r="I789" s="0" t="s">
        <v>165</v>
      </c>
      <c r="J789" s="0" t="n">
        <v>114.108446341765</v>
      </c>
      <c r="K789" s="0" t="n">
        <v>111.164816286939</v>
      </c>
      <c r="L789" s="0" t="n">
        <v>119.674291930804</v>
      </c>
      <c r="M789" s="0" t="n">
        <v>86.5147375072173</v>
      </c>
      <c r="N789" s="0" t="n">
        <v>99.345438552158</v>
      </c>
      <c r="O789" s="0" t="n">
        <v>99.9275773189348</v>
      </c>
      <c r="P789" s="0" t="n">
        <v>84.4509257670098</v>
      </c>
      <c r="Q789" s="0" t="n">
        <v>92.0420913585099</v>
      </c>
      <c r="R789" s="0" t="n">
        <v>100.759690595515</v>
      </c>
      <c r="S789" s="0" t="n">
        <v>104.95386573681</v>
      </c>
      <c r="T789" s="0" t="n">
        <v>102.523354247585</v>
      </c>
      <c r="U789" s="0" t="n">
        <v>98.4201067046212</v>
      </c>
      <c r="V789" s="0" t="n">
        <v>98.5772249946928</v>
      </c>
      <c r="W789" s="0" t="n">
        <v>105.610013307419</v>
      </c>
      <c r="X789" s="0" t="n">
        <v>87.5726082490627</v>
      </c>
      <c r="Y789" s="0" t="n">
        <v>106.562090710261</v>
      </c>
      <c r="Z789" s="0" t="n">
        <v>110.62256551142</v>
      </c>
      <c r="AA789" s="0" t="n">
        <v>102.275005798622</v>
      </c>
      <c r="AB789" s="0" t="n">
        <v>108.424882143101</v>
      </c>
      <c r="AC789" s="0" t="n">
        <v>100.004780011777</v>
      </c>
      <c r="AD789" s="0" t="n">
        <v>80.4076555590457</v>
      </c>
      <c r="AE789" s="0" t="n">
        <v>106.406766308874</v>
      </c>
      <c r="AF789" s="0" t="n">
        <v>103.469953050282</v>
      </c>
      <c r="AG789" s="0" t="n">
        <v>99.1083027761259</v>
      </c>
      <c r="AH789" s="0" t="n">
        <v>96.0313369619421</v>
      </c>
    </row>
    <row r="790" customFormat="false" ht="12.75" hidden="false" customHeight="false" outlineLevel="0" collapsed="false">
      <c r="A790" s="0" t="n">
        <v>100161049</v>
      </c>
      <c r="B790" s="0" t="n">
        <v>10</v>
      </c>
      <c r="C790" s="0" t="s">
        <v>66</v>
      </c>
      <c r="D790" s="0" t="n">
        <v>1610</v>
      </c>
      <c r="E790" s="0" t="s">
        <v>7</v>
      </c>
      <c r="F790" s="0" t="n">
        <v>0</v>
      </c>
      <c r="G790" s="0" t="s">
        <v>6</v>
      </c>
      <c r="H790" s="0" t="n">
        <v>49</v>
      </c>
      <c r="I790" s="0" t="s">
        <v>166</v>
      </c>
      <c r="J790" s="0" t="n">
        <v>90.0888173329614</v>
      </c>
      <c r="K790" s="0" t="n">
        <v>87.2975510301256</v>
      </c>
      <c r="L790" s="0" t="n">
        <v>95.5469268771634</v>
      </c>
      <c r="M790" s="0" t="n">
        <v>66.9945271104823</v>
      </c>
      <c r="N790" s="0" t="n">
        <v>77.8707232344541</v>
      </c>
      <c r="O790" s="0" t="n">
        <v>79.1591850385893</v>
      </c>
      <c r="P790" s="0" t="n">
        <v>66.3191758681753</v>
      </c>
      <c r="Q790" s="0" t="n">
        <v>72.5410658081792</v>
      </c>
      <c r="R790" s="0" t="n">
        <v>80.9075120342668</v>
      </c>
      <c r="S790" s="0" t="n">
        <v>84.7239319167341</v>
      </c>
      <c r="T790" s="0" t="n">
        <v>82.9702198295466</v>
      </c>
      <c r="U790" s="0" t="n">
        <v>79.5503723238106</v>
      </c>
      <c r="V790" s="0" t="n">
        <v>79.576393307271</v>
      </c>
      <c r="W790" s="0" t="n">
        <v>85.8771123594644</v>
      </c>
      <c r="X790" s="0" t="n">
        <v>69.4852454179747</v>
      </c>
      <c r="Y790" s="0" t="n">
        <v>86.8480860899734</v>
      </c>
      <c r="Z790" s="0" t="n">
        <v>91.0049354045586</v>
      </c>
      <c r="AA790" s="0" t="n">
        <v>83.7151155114859</v>
      </c>
      <c r="AB790" s="0" t="n">
        <v>89.7742756591837</v>
      </c>
      <c r="AC790" s="0" t="n">
        <v>81.7705819282495</v>
      </c>
      <c r="AD790" s="0" t="n">
        <v>64.8252762455766</v>
      </c>
      <c r="AE790" s="0" t="n">
        <v>87.8670215649904</v>
      </c>
      <c r="AF790" s="0" t="n">
        <v>85.7462609176271</v>
      </c>
      <c r="AG790" s="0" t="n">
        <v>81.8402032068256</v>
      </c>
      <c r="AH790" s="0" t="n">
        <v>79.0012921561898</v>
      </c>
    </row>
    <row r="791" customFormat="false" ht="12.75" hidden="false" customHeight="false" outlineLevel="0" collapsed="false">
      <c r="A791" s="0" t="n">
        <v>100161050</v>
      </c>
      <c r="B791" s="0" t="n">
        <v>10</v>
      </c>
      <c r="C791" s="0" t="s">
        <v>66</v>
      </c>
      <c r="D791" s="0" t="n">
        <v>1610</v>
      </c>
      <c r="E791" s="0" t="s">
        <v>7</v>
      </c>
      <c r="F791" s="0" t="n">
        <v>0</v>
      </c>
      <c r="G791" s="0" t="s">
        <v>6</v>
      </c>
      <c r="H791" s="0" t="n">
        <v>50</v>
      </c>
      <c r="I791" s="0" t="s">
        <v>167</v>
      </c>
      <c r="J791" s="0" t="n">
        <v>142.782609528651</v>
      </c>
      <c r="K791" s="0" t="n">
        <v>139.771065756879</v>
      </c>
      <c r="L791" s="0" t="n">
        <v>148.23691290404</v>
      </c>
      <c r="M791" s="0" t="n">
        <v>110.157293153553</v>
      </c>
      <c r="N791" s="0" t="n">
        <v>125.119940895865</v>
      </c>
      <c r="O791" s="0" t="n">
        <v>124.65810539114</v>
      </c>
      <c r="P791" s="0" t="n">
        <v>106.182839974674</v>
      </c>
      <c r="Q791" s="0" t="n">
        <v>115.352345068377</v>
      </c>
      <c r="R791" s="0" t="n">
        <v>124.160848204598</v>
      </c>
      <c r="S791" s="0" t="n">
        <v>128.705837432786</v>
      </c>
      <c r="T791" s="0" t="n">
        <v>125.437584174304</v>
      </c>
      <c r="U791" s="0" t="n">
        <v>120.554071404176</v>
      </c>
      <c r="V791" s="0" t="n">
        <v>120.886107488009</v>
      </c>
      <c r="W791" s="0" t="n">
        <v>128.652529602084</v>
      </c>
      <c r="X791" s="0" t="n">
        <v>109.084373994736</v>
      </c>
      <c r="Y791" s="0" t="n">
        <v>129.543528569451</v>
      </c>
      <c r="Z791" s="0" t="n">
        <v>133.332214188459</v>
      </c>
      <c r="AA791" s="0" t="n">
        <v>123.841245059416</v>
      </c>
      <c r="AB791" s="0" t="n">
        <v>129.911194323114</v>
      </c>
      <c r="AC791" s="0" t="n">
        <v>121.20928612136</v>
      </c>
      <c r="AD791" s="0" t="n">
        <v>98.7206012696905</v>
      </c>
      <c r="AE791" s="0" t="n">
        <v>127.808293169725</v>
      </c>
      <c r="AF791" s="0" t="n">
        <v>123.875135339119</v>
      </c>
      <c r="AG791" s="0" t="n">
        <v>119.041894196804</v>
      </c>
      <c r="AH791" s="0" t="n">
        <v>115.745559953516</v>
      </c>
    </row>
    <row r="792" customFormat="false" ht="12.75" hidden="false" customHeight="false" outlineLevel="0" collapsed="false">
      <c r="A792" s="0" t="n">
        <v>101161018</v>
      </c>
      <c r="B792" s="0" t="n">
        <v>10</v>
      </c>
      <c r="C792" s="0" t="s">
        <v>66</v>
      </c>
      <c r="D792" s="0" t="n">
        <v>1610</v>
      </c>
      <c r="E792" s="0" t="s">
        <v>7</v>
      </c>
      <c r="F792" s="0" t="n">
        <v>1</v>
      </c>
      <c r="G792" s="0" t="s">
        <v>80</v>
      </c>
      <c r="H792" s="0" t="n">
        <v>18</v>
      </c>
      <c r="I792" s="0" t="s">
        <v>137</v>
      </c>
      <c r="J792" s="0" t="n">
        <v>40</v>
      </c>
      <c r="K792" s="0" t="n">
        <v>32</v>
      </c>
      <c r="L792" s="0" t="n">
        <v>37</v>
      </c>
      <c r="M792" s="0" t="n">
        <v>30</v>
      </c>
      <c r="N792" s="0" t="n">
        <v>27</v>
      </c>
      <c r="O792" s="0" t="n">
        <v>36</v>
      </c>
      <c r="P792" s="0" t="n">
        <v>35</v>
      </c>
      <c r="Q792" s="0" t="n">
        <v>36</v>
      </c>
      <c r="R792" s="0" t="n">
        <v>47</v>
      </c>
      <c r="S792" s="0" t="n">
        <v>42</v>
      </c>
      <c r="T792" s="0" t="n">
        <v>51</v>
      </c>
      <c r="U792" s="0" t="n">
        <v>36</v>
      </c>
      <c r="V792" s="0" t="n">
        <v>44</v>
      </c>
      <c r="W792" s="0" t="n">
        <v>42</v>
      </c>
      <c r="X792" s="0" t="n">
        <v>36</v>
      </c>
      <c r="Y792" s="0" t="n">
        <v>43</v>
      </c>
      <c r="Z792" s="0" t="n">
        <v>54</v>
      </c>
      <c r="AA792" s="0" t="n">
        <v>48</v>
      </c>
      <c r="AB792" s="0" t="n">
        <v>49</v>
      </c>
      <c r="AC792" s="0" t="n">
        <v>46</v>
      </c>
      <c r="AD792" s="0" t="n">
        <v>36</v>
      </c>
      <c r="AE792" s="0" t="n">
        <v>61</v>
      </c>
      <c r="AF792" s="0" t="n">
        <v>60</v>
      </c>
      <c r="AG792" s="0" t="n">
        <v>61</v>
      </c>
      <c r="AH792" s="0" t="n">
        <v>56</v>
      </c>
    </row>
    <row r="793" customFormat="false" ht="12.75" hidden="false" customHeight="false" outlineLevel="0" collapsed="false">
      <c r="A793" s="0" t="n">
        <v>101161037</v>
      </c>
      <c r="B793" s="0" t="n">
        <v>10</v>
      </c>
      <c r="C793" s="0" t="s">
        <v>66</v>
      </c>
      <c r="D793" s="0" t="n">
        <v>1610</v>
      </c>
      <c r="E793" s="0" t="s">
        <v>7</v>
      </c>
      <c r="F793" s="0" t="n">
        <v>1</v>
      </c>
      <c r="G793" s="0" t="s">
        <v>80</v>
      </c>
      <c r="H793" s="0" t="n">
        <v>37</v>
      </c>
      <c r="I793" s="0" t="s">
        <v>156</v>
      </c>
      <c r="J793" s="0" t="n">
        <v>16.2092944094144</v>
      </c>
      <c r="K793" s="0" t="n">
        <v>12.993657470947</v>
      </c>
      <c r="L793" s="0" t="n">
        <v>14.9185126646076</v>
      </c>
      <c r="M793" s="0" t="n">
        <v>12.0317156023277</v>
      </c>
      <c r="N793" s="0" t="n">
        <v>10.7003158574718</v>
      </c>
      <c r="O793" s="0" t="n">
        <v>14.0502609055393</v>
      </c>
      <c r="P793" s="0" t="n">
        <v>13.4883595457121</v>
      </c>
      <c r="Q793" s="0" t="n">
        <v>13.7339579740886</v>
      </c>
      <c r="R793" s="0" t="n">
        <v>17.8999204024816</v>
      </c>
      <c r="S793" s="0" t="n">
        <v>16.0424130844977</v>
      </c>
      <c r="T793" s="0" t="n">
        <v>19.5488433601012</v>
      </c>
      <c r="U793" s="0" t="n">
        <v>13.8239823053027</v>
      </c>
      <c r="V793" s="0" t="n">
        <v>16.8811985650981</v>
      </c>
      <c r="W793" s="0" t="n">
        <v>16.1375844341471</v>
      </c>
      <c r="X793" s="0" t="n">
        <v>13.8636433654764</v>
      </c>
      <c r="Y793" s="0" t="n">
        <v>16.6119374154916</v>
      </c>
      <c r="Z793" s="0" t="n">
        <v>20.8393632416787</v>
      </c>
      <c r="AA793" s="0" t="n">
        <v>18.5080220708163</v>
      </c>
      <c r="AB793" s="0" t="n">
        <v>18.8329707666172</v>
      </c>
      <c r="AC793" s="0" t="n">
        <v>17.5207392228409</v>
      </c>
      <c r="AD793" s="0" t="n">
        <v>13.5638177625729</v>
      </c>
      <c r="AE793" s="0" t="n">
        <v>22.7445599486942</v>
      </c>
      <c r="AF793" s="0" t="n">
        <v>22.151419721409</v>
      </c>
      <c r="AG793" s="0" t="n">
        <v>22.2886415621049</v>
      </c>
      <c r="AH793" s="0" t="n">
        <v>20.2915460346333</v>
      </c>
    </row>
    <row r="794" customFormat="false" ht="12.75" hidden="false" customHeight="false" outlineLevel="0" collapsed="false">
      <c r="A794" s="0" t="n">
        <v>101161038</v>
      </c>
      <c r="B794" s="0" t="n">
        <v>10</v>
      </c>
      <c r="C794" s="0" t="s">
        <v>66</v>
      </c>
      <c r="D794" s="0" t="n">
        <v>1610</v>
      </c>
      <c r="E794" s="0" t="s">
        <v>7</v>
      </c>
      <c r="F794" s="0" t="n">
        <v>1</v>
      </c>
      <c r="G794" s="0" t="s">
        <v>80</v>
      </c>
      <c r="H794" s="0" t="n">
        <v>38</v>
      </c>
      <c r="I794" s="0" t="s">
        <v>157</v>
      </c>
      <c r="J794" s="0" t="n">
        <v>11.5801575712759</v>
      </c>
      <c r="K794" s="0" t="n">
        <v>8.8876520912823</v>
      </c>
      <c r="L794" s="0" t="n">
        <v>10.5040096797382</v>
      </c>
      <c r="M794" s="0" t="n">
        <v>8.11774799227601</v>
      </c>
      <c r="N794" s="0" t="n">
        <v>7.05157557465245</v>
      </c>
      <c r="O794" s="0" t="n">
        <v>9.84063000484548</v>
      </c>
      <c r="P794" s="0" t="n">
        <v>9.39513663805327</v>
      </c>
      <c r="Q794" s="0" t="n">
        <v>9.61909532027408</v>
      </c>
      <c r="R794" s="0" t="n">
        <v>13.1521882336838</v>
      </c>
      <c r="S794" s="0" t="n">
        <v>11.5619602806955</v>
      </c>
      <c r="T794" s="0" t="n">
        <v>14.5553979103018</v>
      </c>
      <c r="U794" s="0" t="n">
        <v>9.68214725510057</v>
      </c>
      <c r="V794" s="0" t="n">
        <v>12.2659047202687</v>
      </c>
      <c r="W794" s="0" t="n">
        <v>11.6305514183698</v>
      </c>
      <c r="X794" s="0" t="n">
        <v>9.70992537405467</v>
      </c>
      <c r="Y794" s="0" t="n">
        <v>12.0221414765181</v>
      </c>
      <c r="Z794" s="0" t="n">
        <v>15.6551710458446</v>
      </c>
      <c r="AA794" s="0" t="n">
        <v>13.6463544299657</v>
      </c>
      <c r="AB794" s="0" t="n">
        <v>13.9327354501192</v>
      </c>
      <c r="AC794" s="0" t="n">
        <v>12.8273831667486</v>
      </c>
      <c r="AD794" s="0" t="n">
        <v>9.49993120782604</v>
      </c>
      <c r="AE794" s="0" t="n">
        <v>17.3977861567594</v>
      </c>
      <c r="AF794" s="0" t="n">
        <v>16.9038668810459</v>
      </c>
      <c r="AG794" s="0" t="n">
        <v>17.0490447164894</v>
      </c>
      <c r="AH794" s="0" t="n">
        <v>15.328015806618</v>
      </c>
    </row>
    <row r="795" customFormat="false" ht="12.75" hidden="false" customHeight="false" outlineLevel="0" collapsed="false">
      <c r="A795" s="0" t="n">
        <v>101161039</v>
      </c>
      <c r="B795" s="0" t="n">
        <v>10</v>
      </c>
      <c r="C795" s="0" t="s">
        <v>66</v>
      </c>
      <c r="D795" s="0" t="n">
        <v>1610</v>
      </c>
      <c r="E795" s="0" t="s">
        <v>7</v>
      </c>
      <c r="F795" s="0" t="n">
        <v>1</v>
      </c>
      <c r="G795" s="0" t="s">
        <v>80</v>
      </c>
      <c r="H795" s="0" t="n">
        <v>39</v>
      </c>
      <c r="I795" s="0" t="s">
        <v>158</v>
      </c>
      <c r="J795" s="0" t="n">
        <v>22.0724583680418</v>
      </c>
      <c r="K795" s="0" t="n">
        <v>18.3431673986781</v>
      </c>
      <c r="L795" s="0" t="n">
        <v>20.5632045537473</v>
      </c>
      <c r="M795" s="0" t="n">
        <v>17.1760221523166</v>
      </c>
      <c r="N795" s="0" t="n">
        <v>15.5683977843062</v>
      </c>
      <c r="O795" s="0" t="n">
        <v>19.4514834691797</v>
      </c>
      <c r="P795" s="0" t="n">
        <v>18.7590429311682</v>
      </c>
      <c r="Q795" s="0" t="n">
        <v>19.0135868860677</v>
      </c>
      <c r="R795" s="0" t="n">
        <v>23.8030994819104</v>
      </c>
      <c r="S795" s="0" t="n">
        <v>21.6846820846316</v>
      </c>
      <c r="T795" s="0" t="n">
        <v>25.7031187598382</v>
      </c>
      <c r="U795" s="0" t="n">
        <v>19.138218506947</v>
      </c>
      <c r="V795" s="0" t="n">
        <v>22.662221136146</v>
      </c>
      <c r="W795" s="0" t="n">
        <v>21.8133261015787</v>
      </c>
      <c r="X795" s="0" t="n">
        <v>19.1931261319034</v>
      </c>
      <c r="Y795" s="0" t="n">
        <v>22.3761706820103</v>
      </c>
      <c r="Z795" s="0" t="n">
        <v>27.1908485841623</v>
      </c>
      <c r="AA795" s="0" t="n">
        <v>24.5389521305924</v>
      </c>
      <c r="AB795" s="0" t="n">
        <v>24.8981861131509</v>
      </c>
      <c r="AC795" s="0" t="n">
        <v>23.3702108242312</v>
      </c>
      <c r="AD795" s="0" t="n">
        <v>18.7780411169187</v>
      </c>
      <c r="AE795" s="0" t="n">
        <v>29.2163387652449</v>
      </c>
      <c r="AF795" s="0" t="n">
        <v>28.5132681121612</v>
      </c>
      <c r="AG795" s="0" t="n">
        <v>28.6306925244759</v>
      </c>
      <c r="AH795" s="0" t="n">
        <v>26.350260350531</v>
      </c>
    </row>
    <row r="796" customFormat="false" ht="12.75" hidden="false" customHeight="false" outlineLevel="0" collapsed="false">
      <c r="A796" s="0" t="n">
        <v>101161040</v>
      </c>
      <c r="B796" s="0" t="n">
        <v>10</v>
      </c>
      <c r="C796" s="0" t="s">
        <v>66</v>
      </c>
      <c r="D796" s="0" t="n">
        <v>1610</v>
      </c>
      <c r="E796" s="0" t="s">
        <v>7</v>
      </c>
      <c r="F796" s="0" t="n">
        <v>1</v>
      </c>
      <c r="G796" s="0" t="s">
        <v>80</v>
      </c>
      <c r="H796" s="0" t="n">
        <v>40</v>
      </c>
      <c r="I796" s="0" t="s">
        <v>159</v>
      </c>
      <c r="J796" s="0" t="n">
        <v>17.4835451619934</v>
      </c>
      <c r="K796" s="0" t="n">
        <v>13.9703918662234</v>
      </c>
      <c r="L796" s="0" t="n">
        <v>15.5494032768776</v>
      </c>
      <c r="M796" s="0" t="n">
        <v>12.8769818490417</v>
      </c>
      <c r="N796" s="0" t="n">
        <v>10.8046418862796</v>
      </c>
      <c r="O796" s="0" t="n">
        <v>14.1002837690836</v>
      </c>
      <c r="P796" s="0" t="n">
        <v>13.45441190911</v>
      </c>
      <c r="Q796" s="0" t="n">
        <v>14.4118818436035</v>
      </c>
      <c r="R796" s="0" t="n">
        <v>18.1174355721762</v>
      </c>
      <c r="S796" s="0" t="n">
        <v>15.4489529467095</v>
      </c>
      <c r="T796" s="0" t="n">
        <v>19.0781265781608</v>
      </c>
      <c r="U796" s="0" t="n">
        <v>13.3779870806011</v>
      </c>
      <c r="V796" s="0" t="n">
        <v>16.0008333833812</v>
      </c>
      <c r="W796" s="0" t="n">
        <v>15.266826412031</v>
      </c>
      <c r="X796" s="0" t="n">
        <v>12.9337977519934</v>
      </c>
      <c r="Y796" s="0" t="n">
        <v>14.7893560618482</v>
      </c>
      <c r="Z796" s="0" t="n">
        <v>18.9578650716135</v>
      </c>
      <c r="AA796" s="0" t="n">
        <v>16.685928508199</v>
      </c>
      <c r="AB796" s="0" t="n">
        <v>15.9787064754636</v>
      </c>
      <c r="AC796" s="0" t="n">
        <v>14.8738629593742</v>
      </c>
      <c r="AD796" s="0" t="n">
        <v>11.7080056288302</v>
      </c>
      <c r="AE796" s="0" t="n">
        <v>19.2222493745223</v>
      </c>
      <c r="AF796" s="0" t="n">
        <v>18.5237995316952</v>
      </c>
      <c r="AG796" s="0" t="n">
        <v>18.1152865826601</v>
      </c>
      <c r="AH796" s="0" t="n">
        <v>16.4925862667403</v>
      </c>
    </row>
    <row r="797" customFormat="false" ht="12.75" hidden="false" customHeight="false" outlineLevel="0" collapsed="false">
      <c r="A797" s="0" t="n">
        <v>101161042</v>
      </c>
      <c r="B797" s="0" t="n">
        <v>10</v>
      </c>
      <c r="C797" s="0" t="s">
        <v>66</v>
      </c>
      <c r="D797" s="0" t="n">
        <v>1610</v>
      </c>
      <c r="E797" s="0" t="s">
        <v>7</v>
      </c>
      <c r="F797" s="0" t="n">
        <v>1</v>
      </c>
      <c r="G797" s="0" t="s">
        <v>80</v>
      </c>
      <c r="H797" s="0" t="n">
        <v>42</v>
      </c>
      <c r="I797" s="0" t="s">
        <v>160</v>
      </c>
      <c r="J797" s="0" t="n">
        <v>12.4130329944641</v>
      </c>
      <c r="K797" s="0" t="n">
        <v>9.49048281627897</v>
      </c>
      <c r="L797" s="0" t="n">
        <v>10.8860151635476</v>
      </c>
      <c r="M797" s="0" t="n">
        <v>8.61869468760198</v>
      </c>
      <c r="N797" s="0" t="n">
        <v>7.04848144497202</v>
      </c>
      <c r="O797" s="0" t="n">
        <v>9.83862852730009</v>
      </c>
      <c r="P797" s="0" t="n">
        <v>9.32543405796673</v>
      </c>
      <c r="Q797" s="0" t="n">
        <v>10.0492022530839</v>
      </c>
      <c r="R797" s="0" t="n">
        <v>13.2785840046343</v>
      </c>
      <c r="S797" s="0" t="n">
        <v>11.105294122401</v>
      </c>
      <c r="T797" s="0" t="n">
        <v>14.1641712302174</v>
      </c>
      <c r="U797" s="0" t="n">
        <v>9.33838075925002</v>
      </c>
      <c r="V797" s="0" t="n">
        <v>11.5987206644569</v>
      </c>
      <c r="W797" s="0" t="n">
        <v>10.9699175903849</v>
      </c>
      <c r="X797" s="0" t="n">
        <v>9.0395214505355</v>
      </c>
      <c r="Y797" s="0" t="n">
        <v>10.6707118101268</v>
      </c>
      <c r="Z797" s="0" t="n">
        <v>14.2130026355879</v>
      </c>
      <c r="AA797" s="0" t="n">
        <v>12.2492695654794</v>
      </c>
      <c r="AB797" s="0" t="n">
        <v>11.7677263006443</v>
      </c>
      <c r="AC797" s="0" t="n">
        <v>10.8557522488259</v>
      </c>
      <c r="AD797" s="0" t="n">
        <v>8.16026800721441</v>
      </c>
      <c r="AE797" s="0" t="n">
        <v>14.6479128436497</v>
      </c>
      <c r="AF797" s="0" t="n">
        <v>14.0862756206324</v>
      </c>
      <c r="AG797" s="0" t="n">
        <v>13.8096537780438</v>
      </c>
      <c r="AH797" s="0" t="n">
        <v>12.4084178079659</v>
      </c>
    </row>
    <row r="798" customFormat="false" ht="12.75" hidden="false" customHeight="false" outlineLevel="0" collapsed="false">
      <c r="A798" s="0" t="n">
        <v>101161043</v>
      </c>
      <c r="B798" s="0" t="n">
        <v>10</v>
      </c>
      <c r="C798" s="0" t="s">
        <v>66</v>
      </c>
      <c r="D798" s="0" t="n">
        <v>1610</v>
      </c>
      <c r="E798" s="0" t="s">
        <v>7</v>
      </c>
      <c r="F798" s="0" t="n">
        <v>1</v>
      </c>
      <c r="G798" s="0" t="s">
        <v>80</v>
      </c>
      <c r="H798" s="0" t="n">
        <v>43</v>
      </c>
      <c r="I798" s="0" t="s">
        <v>161</v>
      </c>
      <c r="J798" s="0" t="n">
        <v>23.4088691708824</v>
      </c>
      <c r="K798" s="0" t="n">
        <v>19.3027139018792</v>
      </c>
      <c r="L798" s="0" t="n">
        <v>21.0311229066732</v>
      </c>
      <c r="M798" s="0" t="n">
        <v>17.9765966436406</v>
      </c>
      <c r="N798" s="0" t="n">
        <v>15.3502656571112</v>
      </c>
      <c r="O798" s="0" t="n">
        <v>19.1167594259781</v>
      </c>
      <c r="P798" s="0" t="n">
        <v>18.3282704596761</v>
      </c>
      <c r="Q798" s="0" t="n">
        <v>19.5487351826302</v>
      </c>
      <c r="R798" s="0" t="n">
        <v>23.696430185934</v>
      </c>
      <c r="S798" s="0" t="n">
        <v>20.4984265220289</v>
      </c>
      <c r="T798" s="0" t="n">
        <v>24.7125610380007</v>
      </c>
      <c r="U798" s="0" t="n">
        <v>18.1322890775667</v>
      </c>
      <c r="V798" s="0" t="n">
        <v>21.1001415759557</v>
      </c>
      <c r="W798" s="0" t="n">
        <v>20.2628118917474</v>
      </c>
      <c r="X798" s="0" t="n">
        <v>17.5146849304343</v>
      </c>
      <c r="Y798" s="0" t="n">
        <v>19.5697334298656</v>
      </c>
      <c r="Z798" s="0" t="n">
        <v>24.3756352843252</v>
      </c>
      <c r="AA798" s="0" t="n">
        <v>21.7976738178604</v>
      </c>
      <c r="AB798" s="0" t="n">
        <v>20.8238029521135</v>
      </c>
      <c r="AC798" s="0" t="n">
        <v>19.5148516788284</v>
      </c>
      <c r="AD798" s="0" t="n">
        <v>15.8860642276451</v>
      </c>
      <c r="AE798" s="0" t="n">
        <v>24.4086684102762</v>
      </c>
      <c r="AF798" s="0" t="n">
        <v>23.559648418079</v>
      </c>
      <c r="AG798" s="0" t="n">
        <v>22.9962377004342</v>
      </c>
      <c r="AH798" s="0" t="n">
        <v>21.1488839294593</v>
      </c>
    </row>
    <row r="799" customFormat="false" ht="12.75" hidden="false" customHeight="false" outlineLevel="0" collapsed="false">
      <c r="A799" s="0" t="n">
        <v>101161044</v>
      </c>
      <c r="B799" s="0" t="n">
        <v>10</v>
      </c>
      <c r="C799" s="0" t="s">
        <v>66</v>
      </c>
      <c r="D799" s="0" t="n">
        <v>1610</v>
      </c>
      <c r="E799" s="0" t="s">
        <v>7</v>
      </c>
      <c r="F799" s="0" t="n">
        <v>1</v>
      </c>
      <c r="G799" s="0" t="s">
        <v>80</v>
      </c>
      <c r="H799" s="0" t="n">
        <v>44</v>
      </c>
      <c r="I799" s="0" t="s">
        <v>162</v>
      </c>
      <c r="J799" s="0" t="n">
        <v>12.628526646035</v>
      </c>
      <c r="K799" s="0" t="n">
        <v>10.1093503404587</v>
      </c>
      <c r="L799" s="0" t="n">
        <v>11.5073102722793</v>
      </c>
      <c r="M799" s="0" t="n">
        <v>8.85714148346902</v>
      </c>
      <c r="N799" s="0" t="n">
        <v>6.82096865283276</v>
      </c>
      <c r="O799" s="0" t="n">
        <v>10.5109349202671</v>
      </c>
      <c r="P799" s="0" t="n">
        <v>9.45126143792763</v>
      </c>
      <c r="Q799" s="0" t="n">
        <v>9.90183135560456</v>
      </c>
      <c r="R799" s="0" t="n">
        <v>13.6503856374574</v>
      </c>
      <c r="S799" s="0" t="n">
        <v>10.9200319445002</v>
      </c>
      <c r="T799" s="0" t="n">
        <v>13.8280506584784</v>
      </c>
      <c r="U799" s="0" t="n">
        <v>9.59152398641308</v>
      </c>
      <c r="V799" s="0" t="n">
        <v>11.1327215419822</v>
      </c>
      <c r="W799" s="0" t="n">
        <v>11.2295811435813</v>
      </c>
      <c r="X799" s="0" t="n">
        <v>9.03069220651076</v>
      </c>
      <c r="Y799" s="0" t="n">
        <v>10.2269271429378</v>
      </c>
      <c r="Z799" s="0" t="n">
        <v>12.9934839444002</v>
      </c>
      <c r="AA799" s="0" t="n">
        <v>12.20848773228</v>
      </c>
      <c r="AB799" s="0" t="n">
        <v>11.0730796872193</v>
      </c>
      <c r="AC799" s="0" t="n">
        <v>10.2833863930529</v>
      </c>
      <c r="AD799" s="0" t="n">
        <v>8.47279565102304</v>
      </c>
      <c r="AE799" s="0" t="n">
        <v>14.2631300651789</v>
      </c>
      <c r="AF799" s="0" t="n">
        <v>13.3137851919555</v>
      </c>
      <c r="AG799" s="0" t="n">
        <v>13.1119498873745</v>
      </c>
      <c r="AH799" s="0" t="n">
        <v>11.4789671116635</v>
      </c>
    </row>
    <row r="800" customFormat="false" ht="12.75" hidden="false" customHeight="false" outlineLevel="0" collapsed="false">
      <c r="A800" s="0" t="n">
        <v>101161046</v>
      </c>
      <c r="B800" s="0" t="n">
        <v>10</v>
      </c>
      <c r="C800" s="0" t="s">
        <v>66</v>
      </c>
      <c r="D800" s="0" t="n">
        <v>1610</v>
      </c>
      <c r="E800" s="0" t="s">
        <v>7</v>
      </c>
      <c r="F800" s="0" t="n">
        <v>1</v>
      </c>
      <c r="G800" s="0" t="s">
        <v>80</v>
      </c>
      <c r="H800" s="0" t="n">
        <v>46</v>
      </c>
      <c r="I800" s="0" t="s">
        <v>163</v>
      </c>
      <c r="J800" s="0" t="n">
        <v>8.94251845325457</v>
      </c>
      <c r="K800" s="0" t="n">
        <v>6.82551670137966</v>
      </c>
      <c r="L800" s="0" t="n">
        <v>7.91915905564933</v>
      </c>
      <c r="M800" s="0" t="n">
        <v>5.86919851709679</v>
      </c>
      <c r="N800" s="0" t="n">
        <v>4.39188430033538</v>
      </c>
      <c r="O800" s="0" t="n">
        <v>7.22407970581737</v>
      </c>
      <c r="P800" s="0" t="n">
        <v>6.47131058947312</v>
      </c>
      <c r="Q800" s="0" t="n">
        <v>6.84415638220387</v>
      </c>
      <c r="R800" s="0" t="n">
        <v>9.84332164791151</v>
      </c>
      <c r="S800" s="0" t="n">
        <v>7.79232080186118</v>
      </c>
      <c r="T800" s="0" t="n">
        <v>10.1302948836551</v>
      </c>
      <c r="U800" s="0" t="n">
        <v>6.52499175827577</v>
      </c>
      <c r="V800" s="0" t="n">
        <v>7.99082297753985</v>
      </c>
      <c r="W800" s="0" t="n">
        <v>7.85094564056523</v>
      </c>
      <c r="X800" s="0" t="n">
        <v>6.27094032886478</v>
      </c>
      <c r="Y800" s="0" t="n">
        <v>7.27013007265696</v>
      </c>
      <c r="Z800" s="0" t="n">
        <v>9.68172038830455</v>
      </c>
      <c r="AA800" s="0" t="n">
        <v>8.69113767680547</v>
      </c>
      <c r="AB800" s="0" t="n">
        <v>8.02468440238153</v>
      </c>
      <c r="AC800" s="0" t="n">
        <v>7.40161076597162</v>
      </c>
      <c r="AD800" s="0" t="n">
        <v>5.65550299844739</v>
      </c>
      <c r="AE800" s="0" t="n">
        <v>10.6496714303347</v>
      </c>
      <c r="AF800" s="0" t="n">
        <v>10.0040573804997</v>
      </c>
      <c r="AG800" s="0" t="n">
        <v>9.88606152618138</v>
      </c>
      <c r="AH800" s="0" t="n">
        <v>8.51531817860385</v>
      </c>
    </row>
    <row r="801" customFormat="false" ht="12.75" hidden="false" customHeight="false" outlineLevel="0" collapsed="false">
      <c r="A801" s="0" t="n">
        <v>101161047</v>
      </c>
      <c r="B801" s="0" t="n">
        <v>10</v>
      </c>
      <c r="C801" s="0" t="s">
        <v>66</v>
      </c>
      <c r="D801" s="0" t="n">
        <v>1610</v>
      </c>
      <c r="E801" s="0" t="s">
        <v>7</v>
      </c>
      <c r="F801" s="0" t="n">
        <v>1</v>
      </c>
      <c r="G801" s="0" t="s">
        <v>80</v>
      </c>
      <c r="H801" s="0" t="n">
        <v>47</v>
      </c>
      <c r="I801" s="0" t="s">
        <v>164</v>
      </c>
      <c r="J801" s="0" t="n">
        <v>16.9407031435018</v>
      </c>
      <c r="K801" s="0" t="n">
        <v>14.0279268864709</v>
      </c>
      <c r="L801" s="0" t="n">
        <v>15.7553601353582</v>
      </c>
      <c r="M801" s="0" t="n">
        <v>12.4501047970607</v>
      </c>
      <c r="N801" s="0" t="n">
        <v>9.77620359522895</v>
      </c>
      <c r="O801" s="0" t="n">
        <v>14.4043753427416</v>
      </c>
      <c r="P801" s="0" t="n">
        <v>12.9866843628562</v>
      </c>
      <c r="Q801" s="0" t="n">
        <v>13.515275198042</v>
      </c>
      <c r="R801" s="0" t="n">
        <v>18.0701895279506</v>
      </c>
      <c r="S801" s="0" t="n">
        <v>14.5672634048843</v>
      </c>
      <c r="T801" s="0" t="n">
        <v>18.0922245838475</v>
      </c>
      <c r="U801" s="0" t="n">
        <v>13.2394173479097</v>
      </c>
      <c r="V801" s="0" t="n">
        <v>14.7874400520481</v>
      </c>
      <c r="W801" s="0" t="n">
        <v>15.2033850402839</v>
      </c>
      <c r="X801" s="0" t="n">
        <v>12.285795852154</v>
      </c>
      <c r="Y801" s="0" t="n">
        <v>13.6803643151608</v>
      </c>
      <c r="Z801" s="0" t="n">
        <v>16.7849286365353</v>
      </c>
      <c r="AA801" s="0" t="n">
        <v>16.3141713332246</v>
      </c>
      <c r="AB801" s="0" t="n">
        <v>14.6046496687285</v>
      </c>
      <c r="AC801" s="0" t="n">
        <v>13.6316126826242</v>
      </c>
      <c r="AD801" s="0" t="n">
        <v>11.8504869825756</v>
      </c>
      <c r="AE801" s="0" t="n">
        <v>18.3963074989605</v>
      </c>
      <c r="AF801" s="0" t="n">
        <v>17.0892307979206</v>
      </c>
      <c r="AG801" s="0" t="n">
        <v>16.7863485422933</v>
      </c>
      <c r="AH801" s="0" t="n">
        <v>14.8783463430772</v>
      </c>
    </row>
    <row r="802" customFormat="false" ht="12.75" hidden="false" customHeight="false" outlineLevel="0" collapsed="false">
      <c r="A802" s="0" t="n">
        <v>101161048</v>
      </c>
      <c r="B802" s="0" t="n">
        <v>10</v>
      </c>
      <c r="C802" s="0" t="s">
        <v>66</v>
      </c>
      <c r="D802" s="0" t="n">
        <v>1610</v>
      </c>
      <c r="E802" s="0" t="s">
        <v>7</v>
      </c>
      <c r="F802" s="0" t="n">
        <v>1</v>
      </c>
      <c r="G802" s="0" t="s">
        <v>80</v>
      </c>
      <c r="H802" s="0" t="n">
        <v>48</v>
      </c>
      <c r="I802" s="0" t="s">
        <v>165</v>
      </c>
      <c r="J802" s="0" t="n">
        <v>125.376691339561</v>
      </c>
      <c r="K802" s="0" t="n">
        <v>115.168742773751</v>
      </c>
      <c r="L802" s="0" t="n">
        <v>124.803577522941</v>
      </c>
      <c r="M802" s="0" t="n">
        <v>89.3826498218039</v>
      </c>
      <c r="N802" s="0" t="n">
        <v>90.0777300561983</v>
      </c>
      <c r="O802" s="0" t="n">
        <v>99.5397774998946</v>
      </c>
      <c r="P802" s="0" t="n">
        <v>90.3254017776536</v>
      </c>
      <c r="Q802" s="0" t="n">
        <v>104.633179586168</v>
      </c>
      <c r="R802" s="0" t="n">
        <v>113.297327934187</v>
      </c>
      <c r="S802" s="0" t="n">
        <v>103.514063331252</v>
      </c>
      <c r="T802" s="0" t="n">
        <v>122.481919422512</v>
      </c>
      <c r="U802" s="0" t="n">
        <v>82.4521188134167</v>
      </c>
      <c r="V802" s="0" t="n">
        <v>108.682692145189</v>
      </c>
      <c r="W802" s="0" t="n">
        <v>102.981543769684</v>
      </c>
      <c r="X802" s="0" t="n">
        <v>80.0547863451027</v>
      </c>
      <c r="Y802" s="0" t="n">
        <v>100.307126084132</v>
      </c>
      <c r="Z802" s="0" t="n">
        <v>109.605149877792</v>
      </c>
      <c r="AA802" s="0" t="n">
        <v>97.8110077785055</v>
      </c>
      <c r="AB802" s="0" t="n">
        <v>94.3180411868673</v>
      </c>
      <c r="AC802" s="0" t="n">
        <v>95.0548492088103</v>
      </c>
      <c r="AD802" s="0" t="n">
        <v>69.7520855618827</v>
      </c>
      <c r="AE802" s="0" t="n">
        <v>116.489743090786</v>
      </c>
      <c r="AF802" s="0" t="n">
        <v>111.476131314632</v>
      </c>
      <c r="AG802" s="0" t="n">
        <v>112.989650740173</v>
      </c>
      <c r="AH802" s="0" t="n">
        <v>100.952554792844</v>
      </c>
    </row>
    <row r="803" customFormat="false" ht="12.75" hidden="false" customHeight="false" outlineLevel="0" collapsed="false">
      <c r="A803" s="0" t="n">
        <v>101161049</v>
      </c>
      <c r="B803" s="0" t="n">
        <v>10</v>
      </c>
      <c r="C803" s="0" t="s">
        <v>66</v>
      </c>
      <c r="D803" s="0" t="n">
        <v>1610</v>
      </c>
      <c r="E803" s="0" t="s">
        <v>7</v>
      </c>
      <c r="F803" s="0" t="n">
        <v>1</v>
      </c>
      <c r="G803" s="0" t="s">
        <v>80</v>
      </c>
      <c r="H803" s="0" t="n">
        <v>49</v>
      </c>
      <c r="I803" s="0" t="s">
        <v>166</v>
      </c>
      <c r="J803" s="0" t="n">
        <v>92.2217903030219</v>
      </c>
      <c r="K803" s="0" t="n">
        <v>81.7542652493798</v>
      </c>
      <c r="L803" s="0" t="n">
        <v>90.705424235417</v>
      </c>
      <c r="M803" s="0" t="n">
        <v>62.7555464600566</v>
      </c>
      <c r="N803" s="0" t="n">
        <v>62.0728862461798</v>
      </c>
      <c r="O803" s="0" t="n">
        <v>72.0320002657567</v>
      </c>
      <c r="P803" s="0" t="n">
        <v>65.0703095463899</v>
      </c>
      <c r="Q803" s="0" t="n">
        <v>75.7178427464923</v>
      </c>
      <c r="R803" s="0" t="n">
        <v>85.313878257909</v>
      </c>
      <c r="S803" s="0" t="n">
        <v>76.697299015444</v>
      </c>
      <c r="T803" s="0" t="n">
        <v>93.2689902582849</v>
      </c>
      <c r="U803" s="0" t="n">
        <v>59.6665091429054</v>
      </c>
      <c r="V803" s="0" t="n">
        <v>81.0755810049585</v>
      </c>
      <c r="W803" s="0" t="n">
        <v>76.302736086207</v>
      </c>
      <c r="X803" s="0" t="n">
        <v>57.9316785321491</v>
      </c>
      <c r="Y803" s="0" t="n">
        <v>74.5782720991165</v>
      </c>
      <c r="Z803" s="0" t="n">
        <v>84.0986654383349</v>
      </c>
      <c r="AA803" s="0" t="n">
        <v>73.868645387025</v>
      </c>
      <c r="AB803" s="0" t="n">
        <v>71.4333348219238</v>
      </c>
      <c r="AC803" s="0" t="n">
        <v>71.3610480270172</v>
      </c>
      <c r="AD803" s="0" t="n">
        <v>50.4761249414681</v>
      </c>
      <c r="AE803" s="0" t="n">
        <v>90.7761495082511</v>
      </c>
      <c r="AF803" s="0" t="n">
        <v>86.6915809119116</v>
      </c>
      <c r="AG803" s="0" t="n">
        <v>88.0486569575607</v>
      </c>
      <c r="AH803" s="0" t="n">
        <v>77.8258448405512</v>
      </c>
    </row>
    <row r="804" customFormat="false" ht="12.75" hidden="false" customHeight="false" outlineLevel="0" collapsed="false">
      <c r="A804" s="0" t="n">
        <v>101161050</v>
      </c>
      <c r="B804" s="0" t="n">
        <v>10</v>
      </c>
      <c r="C804" s="0" t="s">
        <v>66</v>
      </c>
      <c r="D804" s="0" t="n">
        <v>1610</v>
      </c>
      <c r="E804" s="0" t="s">
        <v>7</v>
      </c>
      <c r="F804" s="0" t="n">
        <v>1</v>
      </c>
      <c r="G804" s="0" t="s">
        <v>80</v>
      </c>
      <c r="H804" s="0" t="n">
        <v>50</v>
      </c>
      <c r="I804" s="0" t="s">
        <v>167</v>
      </c>
      <c r="J804" s="0" t="n">
        <v>167.109212805907</v>
      </c>
      <c r="K804" s="0" t="n">
        <v>158.364311147115</v>
      </c>
      <c r="L804" s="0" t="n">
        <v>168.111007487751</v>
      </c>
      <c r="M804" s="0" t="n">
        <v>124.089448408614</v>
      </c>
      <c r="N804" s="0" t="n">
        <v>127.096421243488</v>
      </c>
      <c r="O804" s="0" t="n">
        <v>134.590297327391</v>
      </c>
      <c r="P804" s="0" t="n">
        <v>122.614389859863</v>
      </c>
      <c r="Q804" s="0" t="n">
        <v>141.477217495564</v>
      </c>
      <c r="R804" s="0" t="n">
        <v>147.907380510378</v>
      </c>
      <c r="S804" s="0" t="n">
        <v>137.084979248173</v>
      </c>
      <c r="T804" s="0" t="n">
        <v>158.310922882601</v>
      </c>
      <c r="U804" s="0" t="n">
        <v>111.485633835005</v>
      </c>
      <c r="V804" s="0" t="n">
        <v>143.067716877598</v>
      </c>
      <c r="W804" s="0" t="n">
        <v>136.379756878404</v>
      </c>
      <c r="X804" s="0" t="n">
        <v>108.244138848708</v>
      </c>
      <c r="Y804" s="0" t="n">
        <v>132.432929723187</v>
      </c>
      <c r="Z804" s="0" t="n">
        <v>140.711304390539</v>
      </c>
      <c r="AA804" s="0" t="n">
        <v>127.358157097331</v>
      </c>
      <c r="AB804" s="0" t="n">
        <v>122.499956567363</v>
      </c>
      <c r="AC804" s="0" t="n">
        <v>124.425848092761</v>
      </c>
      <c r="AD804" s="0" t="n">
        <v>94.3135917195447</v>
      </c>
      <c r="AE804" s="0" t="n">
        <v>147.487269202538</v>
      </c>
      <c r="AF804" s="0" t="n">
        <v>141.399485981445</v>
      </c>
      <c r="AG804" s="0" t="n">
        <v>143.055814131457</v>
      </c>
      <c r="AH804" s="0" t="n">
        <v>129.057133077608</v>
      </c>
    </row>
    <row r="805" customFormat="false" ht="12.75" hidden="false" customHeight="false" outlineLevel="0" collapsed="false">
      <c r="A805" s="0" t="n">
        <v>102161018</v>
      </c>
      <c r="B805" s="0" t="n">
        <v>10</v>
      </c>
      <c r="C805" s="0" t="s">
        <v>66</v>
      </c>
      <c r="D805" s="0" t="n">
        <v>1610</v>
      </c>
      <c r="E805" s="0" t="s">
        <v>7</v>
      </c>
      <c r="F805" s="0" t="n">
        <v>2</v>
      </c>
      <c r="G805" s="0" t="s">
        <v>81</v>
      </c>
      <c r="H805" s="0" t="n">
        <v>18</v>
      </c>
      <c r="I805" s="0" t="s">
        <v>137</v>
      </c>
      <c r="J805" s="0" t="n">
        <v>28</v>
      </c>
      <c r="K805" s="0" t="n">
        <v>33</v>
      </c>
      <c r="L805" s="0" t="n">
        <v>38</v>
      </c>
      <c r="M805" s="0" t="n">
        <v>28</v>
      </c>
      <c r="N805" s="0" t="n">
        <v>37</v>
      </c>
      <c r="O805" s="0" t="n">
        <v>34</v>
      </c>
      <c r="P805" s="0" t="n">
        <v>30</v>
      </c>
      <c r="Q805" s="0" t="n">
        <v>31</v>
      </c>
      <c r="R805" s="0" t="n">
        <v>32</v>
      </c>
      <c r="S805" s="0" t="n">
        <v>41</v>
      </c>
      <c r="T805" s="0" t="n">
        <v>34</v>
      </c>
      <c r="U805" s="0" t="n">
        <v>48</v>
      </c>
      <c r="V805" s="0" t="n">
        <v>39</v>
      </c>
      <c r="W805" s="0" t="n">
        <v>47</v>
      </c>
      <c r="X805" s="0" t="n">
        <v>35</v>
      </c>
      <c r="Y805" s="0" t="n">
        <v>48</v>
      </c>
      <c r="Z805" s="0" t="n">
        <v>46</v>
      </c>
      <c r="AA805" s="0" t="n">
        <v>47</v>
      </c>
      <c r="AB805" s="0" t="n">
        <v>58</v>
      </c>
      <c r="AC805" s="0" t="n">
        <v>48</v>
      </c>
      <c r="AD805" s="0" t="n">
        <v>46</v>
      </c>
      <c r="AE805" s="0" t="n">
        <v>43</v>
      </c>
      <c r="AF805" s="0" t="n">
        <v>48</v>
      </c>
      <c r="AG805" s="0" t="n">
        <v>43</v>
      </c>
      <c r="AH805" s="0" t="n">
        <v>44</v>
      </c>
    </row>
    <row r="806" customFormat="false" ht="12.75" hidden="false" customHeight="false" outlineLevel="0" collapsed="false">
      <c r="A806" s="0" t="n">
        <v>102161037</v>
      </c>
      <c r="B806" s="0" t="n">
        <v>10</v>
      </c>
      <c r="C806" s="0" t="s">
        <v>66</v>
      </c>
      <c r="D806" s="0" t="n">
        <v>1610</v>
      </c>
      <c r="E806" s="0" t="s">
        <v>7</v>
      </c>
      <c r="F806" s="0" t="n">
        <v>2</v>
      </c>
      <c r="G806" s="0" t="s">
        <v>81</v>
      </c>
      <c r="H806" s="0" t="n">
        <v>37</v>
      </c>
      <c r="I806" s="0" t="s">
        <v>156</v>
      </c>
      <c r="J806" s="0" t="n">
        <v>10.9009647353791</v>
      </c>
      <c r="K806" s="0" t="n">
        <v>12.8857928276896</v>
      </c>
      <c r="L806" s="0" t="n">
        <v>14.712373105782</v>
      </c>
      <c r="M806" s="0" t="n">
        <v>10.7937658292503</v>
      </c>
      <c r="N806" s="0" t="n">
        <v>14.1409740455798</v>
      </c>
      <c r="O806" s="0" t="n">
        <v>12.8172746704264</v>
      </c>
      <c r="P806" s="0" t="n">
        <v>11.1778886458733</v>
      </c>
      <c r="Q806" s="0" t="n">
        <v>11.4481546313325</v>
      </c>
      <c r="R806" s="0" t="n">
        <v>11.7972785153125</v>
      </c>
      <c r="S806" s="0" t="n">
        <v>15.1311613350851</v>
      </c>
      <c r="T806" s="0" t="n">
        <v>12.6115098573787</v>
      </c>
      <c r="U806" s="0" t="n">
        <v>17.8935557104674</v>
      </c>
      <c r="V806" s="0" t="n">
        <v>14.5508814476262</v>
      </c>
      <c r="W806" s="0" t="n">
        <v>17.615003485522</v>
      </c>
      <c r="X806" s="0" t="n">
        <v>13.1490957179031</v>
      </c>
      <c r="Y806" s="0" t="n">
        <v>18.1515655725306</v>
      </c>
      <c r="Z806" s="0" t="n">
        <v>17.4067697197888</v>
      </c>
      <c r="AA806" s="0" t="n">
        <v>17.7577614641463</v>
      </c>
      <c r="AB806" s="0" t="n">
        <v>21.8251877718741</v>
      </c>
      <c r="AC806" s="0" t="n">
        <v>17.9544629932334</v>
      </c>
      <c r="AD806" s="0" t="n">
        <v>17.0447387337982</v>
      </c>
      <c r="AE806" s="0" t="n">
        <v>15.8417884273893</v>
      </c>
      <c r="AF806" s="0" t="n">
        <v>17.5107709481718</v>
      </c>
      <c r="AG806" s="0" t="n">
        <v>15.5269410481768</v>
      </c>
      <c r="AH806" s="0" t="n">
        <v>15.7535006784746</v>
      </c>
    </row>
    <row r="807" customFormat="false" ht="12.75" hidden="false" customHeight="false" outlineLevel="0" collapsed="false">
      <c r="A807" s="0" t="n">
        <v>102161038</v>
      </c>
      <c r="B807" s="0" t="n">
        <v>10</v>
      </c>
      <c r="C807" s="0" t="s">
        <v>66</v>
      </c>
      <c r="D807" s="0" t="n">
        <v>1610</v>
      </c>
      <c r="E807" s="0" t="s">
        <v>7</v>
      </c>
      <c r="F807" s="0" t="n">
        <v>2</v>
      </c>
      <c r="G807" s="0" t="s">
        <v>81</v>
      </c>
      <c r="H807" s="0" t="n">
        <v>38</v>
      </c>
      <c r="I807" s="0" t="s">
        <v>157</v>
      </c>
      <c r="J807" s="0" t="n">
        <v>7.24361190068347</v>
      </c>
      <c r="K807" s="0" t="n">
        <v>8.86998686927162</v>
      </c>
      <c r="L807" s="0" t="n">
        <v>10.4113508456502</v>
      </c>
      <c r="M807" s="0" t="n">
        <v>7.17237900607054</v>
      </c>
      <c r="N807" s="0" t="n">
        <v>9.95655073632664</v>
      </c>
      <c r="O807" s="0" t="n">
        <v>8.87633530916859</v>
      </c>
      <c r="P807" s="0" t="n">
        <v>7.54167453021977</v>
      </c>
      <c r="Q807" s="0" t="n">
        <v>7.77846564414034</v>
      </c>
      <c r="R807" s="0" t="n">
        <v>8.06932977127458</v>
      </c>
      <c r="S807" s="0" t="n">
        <v>10.8583826148327</v>
      </c>
      <c r="T807" s="0" t="n">
        <v>8.73383719452225</v>
      </c>
      <c r="U807" s="0" t="n">
        <v>13.1932954425424</v>
      </c>
      <c r="V807" s="0" t="n">
        <v>10.3470991472573</v>
      </c>
      <c r="W807" s="0" t="n">
        <v>12.9428419998148</v>
      </c>
      <c r="X807" s="0" t="n">
        <v>9.15882695133323</v>
      </c>
      <c r="Y807" s="0" t="n">
        <v>13.3835315472256</v>
      </c>
      <c r="Z807" s="0" t="n">
        <v>12.7439431665078</v>
      </c>
      <c r="AA807" s="0" t="n">
        <v>13.0477351928855</v>
      </c>
      <c r="AB807" s="0" t="n">
        <v>16.5727801075642</v>
      </c>
      <c r="AC807" s="0" t="n">
        <v>13.2382036647615</v>
      </c>
      <c r="AD807" s="0" t="n">
        <v>12.4788909836933</v>
      </c>
      <c r="AE807" s="0" t="n">
        <v>11.464780835108</v>
      </c>
      <c r="AF807" s="0" t="n">
        <v>12.9110601763055</v>
      </c>
      <c r="AG807" s="0" t="n">
        <v>11.2369242256271</v>
      </c>
      <c r="AH807" s="0" t="n">
        <v>11.4465177094927</v>
      </c>
    </row>
    <row r="808" customFormat="false" ht="12.75" hidden="false" customHeight="false" outlineLevel="0" collapsed="false">
      <c r="A808" s="0" t="n">
        <v>102161039</v>
      </c>
      <c r="B808" s="0" t="n">
        <v>10</v>
      </c>
      <c r="C808" s="0" t="s">
        <v>66</v>
      </c>
      <c r="D808" s="0" t="n">
        <v>1610</v>
      </c>
      <c r="E808" s="0" t="s">
        <v>7</v>
      </c>
      <c r="F808" s="0" t="n">
        <v>2</v>
      </c>
      <c r="G808" s="0" t="s">
        <v>81</v>
      </c>
      <c r="H808" s="0" t="n">
        <v>39</v>
      </c>
      <c r="I808" s="0" t="s">
        <v>158</v>
      </c>
      <c r="J808" s="0" t="n">
        <v>15.7549291605744</v>
      </c>
      <c r="K808" s="0" t="n">
        <v>18.096444016763</v>
      </c>
      <c r="L808" s="0" t="n">
        <v>20.1938815573665</v>
      </c>
      <c r="M808" s="0" t="n">
        <v>15.5999968941973</v>
      </c>
      <c r="N808" s="0" t="n">
        <v>19.4914699893869</v>
      </c>
      <c r="O808" s="0" t="n">
        <v>17.9108566445141</v>
      </c>
      <c r="P808" s="0" t="n">
        <v>15.9571310811655</v>
      </c>
      <c r="Q808" s="0" t="n">
        <v>16.2497416791299</v>
      </c>
      <c r="R808" s="0" t="n">
        <v>16.6542372799238</v>
      </c>
      <c r="S808" s="0" t="n">
        <v>20.5271289048489</v>
      </c>
      <c r="T808" s="0" t="n">
        <v>17.6233209426002</v>
      </c>
      <c r="U808" s="0" t="n">
        <v>23.7242588832659</v>
      </c>
      <c r="V808" s="0" t="n">
        <v>19.8915339486364</v>
      </c>
      <c r="W808" s="0" t="n">
        <v>23.4242203826755</v>
      </c>
      <c r="X808" s="0" t="n">
        <v>18.2872090740343</v>
      </c>
      <c r="Y808" s="0" t="n">
        <v>24.06634252841</v>
      </c>
      <c r="Z808" s="0" t="n">
        <v>23.2181914784728</v>
      </c>
      <c r="AA808" s="0" t="n">
        <v>23.6140582305891</v>
      </c>
      <c r="AB808" s="0" t="n">
        <v>28.2141162848618</v>
      </c>
      <c r="AC808" s="0" t="n">
        <v>23.8050131038132</v>
      </c>
      <c r="AD808" s="0" t="n">
        <v>22.7352928769985</v>
      </c>
      <c r="AE808" s="0" t="n">
        <v>21.3387850491772</v>
      </c>
      <c r="AF808" s="0" t="n">
        <v>23.2167418226988</v>
      </c>
      <c r="AG808" s="0" t="n">
        <v>20.9146876955794</v>
      </c>
      <c r="AH808" s="0" t="n">
        <v>21.1483393591575</v>
      </c>
    </row>
    <row r="809" customFormat="false" ht="12.75" hidden="false" customHeight="false" outlineLevel="0" collapsed="false">
      <c r="A809" s="0" t="n">
        <v>102161040</v>
      </c>
      <c r="B809" s="0" t="n">
        <v>10</v>
      </c>
      <c r="C809" s="0" t="s">
        <v>66</v>
      </c>
      <c r="D809" s="0" t="n">
        <v>1610</v>
      </c>
      <c r="E809" s="0" t="s">
        <v>7</v>
      </c>
      <c r="F809" s="0" t="n">
        <v>2</v>
      </c>
      <c r="G809" s="0" t="s">
        <v>81</v>
      </c>
      <c r="H809" s="0" t="n">
        <v>40</v>
      </c>
      <c r="I809" s="0" t="s">
        <v>159</v>
      </c>
      <c r="J809" s="0" t="n">
        <v>9.50514721071629</v>
      </c>
      <c r="K809" s="0" t="n">
        <v>10.4134288808988</v>
      </c>
      <c r="L809" s="0" t="n">
        <v>13.2818894544465</v>
      </c>
      <c r="M809" s="0" t="n">
        <v>8.95096473940354</v>
      </c>
      <c r="N809" s="0" t="n">
        <v>12.4239388210885</v>
      </c>
      <c r="O809" s="0" t="n">
        <v>10.7017196400643</v>
      </c>
      <c r="P809" s="0" t="n">
        <v>8.37975391382889</v>
      </c>
      <c r="Q809" s="0" t="n">
        <v>10.3931604645428</v>
      </c>
      <c r="R809" s="0" t="n">
        <v>10.1341540972083</v>
      </c>
      <c r="S809" s="0" t="n">
        <v>12.2992544742466</v>
      </c>
      <c r="T809" s="0" t="n">
        <v>8.92688305181036</v>
      </c>
      <c r="U809" s="0" t="n">
        <v>15.37820925746</v>
      </c>
      <c r="V809" s="0" t="n">
        <v>11.050382494462</v>
      </c>
      <c r="W809" s="0" t="n">
        <v>12.9822073328569</v>
      </c>
      <c r="X809" s="0" t="n">
        <v>9.31445552203619</v>
      </c>
      <c r="Y809" s="0" t="n">
        <v>13.0263539108529</v>
      </c>
      <c r="Z809" s="0" t="n">
        <v>12.3891173551269</v>
      </c>
      <c r="AA809" s="0" t="n">
        <v>14.2299900084626</v>
      </c>
      <c r="AB809" s="0" t="n">
        <v>14.9264622487544</v>
      </c>
      <c r="AC809" s="0" t="n">
        <v>12.3844855725596</v>
      </c>
      <c r="AD809" s="0" t="n">
        <v>12.586549877058</v>
      </c>
      <c r="AE809" s="0" t="n">
        <v>12.1574335906096</v>
      </c>
      <c r="AF809" s="0" t="n">
        <v>13.1418912012542</v>
      </c>
      <c r="AG809" s="0" t="n">
        <v>10.9245042956543</v>
      </c>
      <c r="AH809" s="0" t="n">
        <v>9.69135014131946</v>
      </c>
    </row>
    <row r="810" customFormat="false" ht="12.75" hidden="false" customHeight="false" outlineLevel="0" collapsed="false">
      <c r="A810" s="0" t="n">
        <v>102161042</v>
      </c>
      <c r="B810" s="0" t="n">
        <v>10</v>
      </c>
      <c r="C810" s="0" t="s">
        <v>66</v>
      </c>
      <c r="D810" s="0" t="n">
        <v>1610</v>
      </c>
      <c r="E810" s="0" t="s">
        <v>7</v>
      </c>
      <c r="F810" s="0" t="n">
        <v>2</v>
      </c>
      <c r="G810" s="0" t="s">
        <v>81</v>
      </c>
      <c r="H810" s="0" t="n">
        <v>42</v>
      </c>
      <c r="I810" s="0" t="s">
        <v>160</v>
      </c>
      <c r="J810" s="0" t="n">
        <v>6.1791376840316</v>
      </c>
      <c r="K810" s="0" t="n">
        <v>7.03510370479329</v>
      </c>
      <c r="L810" s="0" t="n">
        <v>9.19387103519861</v>
      </c>
      <c r="M810" s="0" t="n">
        <v>5.83997517951304</v>
      </c>
      <c r="N810" s="0" t="n">
        <v>8.52772062190744</v>
      </c>
      <c r="O810" s="0" t="n">
        <v>7.23415708237042</v>
      </c>
      <c r="P810" s="0" t="n">
        <v>5.51020364465617</v>
      </c>
      <c r="Q810" s="0" t="n">
        <v>6.92605813006627</v>
      </c>
      <c r="R810" s="0" t="n">
        <v>6.80347235980843</v>
      </c>
      <c r="S810" s="0" t="n">
        <v>8.66831069263778</v>
      </c>
      <c r="T810" s="0" t="n">
        <v>6.03369713379082</v>
      </c>
      <c r="U810" s="0" t="n">
        <v>11.1957205041609</v>
      </c>
      <c r="V810" s="0" t="n">
        <v>7.67683518463161</v>
      </c>
      <c r="W810" s="0" t="n">
        <v>9.33643637677756</v>
      </c>
      <c r="X810" s="0" t="n">
        <v>6.29200964742902</v>
      </c>
      <c r="Y810" s="0" t="n">
        <v>9.43049610468496</v>
      </c>
      <c r="Z810" s="0" t="n">
        <v>8.89238483298625</v>
      </c>
      <c r="AA810" s="0" t="n">
        <v>10.2965500717633</v>
      </c>
      <c r="AB810" s="0" t="n">
        <v>11.1502737755401</v>
      </c>
      <c r="AC810" s="0" t="n">
        <v>8.95048898970459</v>
      </c>
      <c r="AD810" s="0" t="n">
        <v>9.05255351660871</v>
      </c>
      <c r="AE810" s="0" t="n">
        <v>8.65240826509899</v>
      </c>
      <c r="AF810" s="0" t="n">
        <v>9.58474068111866</v>
      </c>
      <c r="AG810" s="0" t="n">
        <v>7.75890345178411</v>
      </c>
      <c r="AH810" s="0" t="n">
        <v>6.89745387780389</v>
      </c>
    </row>
    <row r="811" customFormat="false" ht="12.75" hidden="false" customHeight="false" outlineLevel="0" collapsed="false">
      <c r="A811" s="0" t="n">
        <v>102161043</v>
      </c>
      <c r="B811" s="0" t="n">
        <v>10</v>
      </c>
      <c r="C811" s="0" t="s">
        <v>66</v>
      </c>
      <c r="D811" s="0" t="n">
        <v>1610</v>
      </c>
      <c r="E811" s="0" t="s">
        <v>7</v>
      </c>
      <c r="F811" s="0" t="n">
        <v>2</v>
      </c>
      <c r="G811" s="0" t="s">
        <v>81</v>
      </c>
      <c r="H811" s="0" t="n">
        <v>43</v>
      </c>
      <c r="I811" s="0" t="s">
        <v>161</v>
      </c>
      <c r="J811" s="0" t="n">
        <v>13.5359157960253</v>
      </c>
      <c r="K811" s="0" t="n">
        <v>14.4437484858678</v>
      </c>
      <c r="L811" s="0" t="n">
        <v>18.1100166876573</v>
      </c>
      <c r="M811" s="0" t="n">
        <v>12.7156202378104</v>
      </c>
      <c r="N811" s="0" t="n">
        <v>17.0416982439671</v>
      </c>
      <c r="O811" s="0" t="n">
        <v>14.8374879537028</v>
      </c>
      <c r="P811" s="0" t="n">
        <v>11.8412199468913</v>
      </c>
      <c r="Q811" s="0" t="n">
        <v>14.5526816292318</v>
      </c>
      <c r="R811" s="0" t="n">
        <v>14.1179354819143</v>
      </c>
      <c r="S811" s="0" t="n">
        <v>16.5554395702201</v>
      </c>
      <c r="T811" s="0" t="n">
        <v>12.3777581921665</v>
      </c>
      <c r="U811" s="0" t="n">
        <v>20.2142164229531</v>
      </c>
      <c r="V811" s="0" t="n">
        <v>15.0287105002603</v>
      </c>
      <c r="W811" s="0" t="n">
        <v>17.2195609800692</v>
      </c>
      <c r="X811" s="0" t="n">
        <v>12.9203680464164</v>
      </c>
      <c r="Y811" s="0" t="n">
        <v>17.1939785289934</v>
      </c>
      <c r="Z811" s="0" t="n">
        <v>16.4566318824363</v>
      </c>
      <c r="AA811" s="0" t="n">
        <v>18.7898738377252</v>
      </c>
      <c r="AB811" s="0" t="n">
        <v>19.2448865334046</v>
      </c>
      <c r="AC811" s="0" t="n">
        <v>16.3673993714226</v>
      </c>
      <c r="AD811" s="0" t="n">
        <v>16.6938647740234</v>
      </c>
      <c r="AE811" s="0" t="n">
        <v>16.2492025417939</v>
      </c>
      <c r="AF811" s="0" t="n">
        <v>17.2517258569001</v>
      </c>
      <c r="AG811" s="0" t="n">
        <v>14.6232406620595</v>
      </c>
      <c r="AH811" s="0" t="n">
        <v>12.9529173542121</v>
      </c>
    </row>
    <row r="812" customFormat="false" ht="12.75" hidden="false" customHeight="false" outlineLevel="0" collapsed="false">
      <c r="A812" s="0" t="n">
        <v>102161044</v>
      </c>
      <c r="B812" s="0" t="n">
        <v>10</v>
      </c>
      <c r="C812" s="0" t="s">
        <v>66</v>
      </c>
      <c r="D812" s="0" t="n">
        <v>1610</v>
      </c>
      <c r="E812" s="0" t="s">
        <v>7</v>
      </c>
      <c r="F812" s="0" t="n">
        <v>2</v>
      </c>
      <c r="G812" s="0" t="s">
        <v>81</v>
      </c>
      <c r="H812" s="0" t="n">
        <v>44</v>
      </c>
      <c r="I812" s="0" t="s">
        <v>162</v>
      </c>
      <c r="J812" s="0" t="n">
        <v>7.33361574036323</v>
      </c>
      <c r="K812" s="0" t="n">
        <v>7.42449048715651</v>
      </c>
      <c r="L812" s="0" t="n">
        <v>10.07167422553</v>
      </c>
      <c r="M812" s="0" t="n">
        <v>6.32920924062046</v>
      </c>
      <c r="N812" s="0" t="n">
        <v>8.8788350874404</v>
      </c>
      <c r="O812" s="0" t="n">
        <v>7.48696185289571</v>
      </c>
      <c r="P812" s="0" t="n">
        <v>5.42529034457091</v>
      </c>
      <c r="Q812" s="0" t="n">
        <v>7.29347063113979</v>
      </c>
      <c r="R812" s="0" t="n">
        <v>7.45299489591972</v>
      </c>
      <c r="S812" s="0" t="n">
        <v>8.56987726123584</v>
      </c>
      <c r="T812" s="0" t="n">
        <v>6.03235708296877</v>
      </c>
      <c r="U812" s="0" t="n">
        <v>10.9427676006209</v>
      </c>
      <c r="V812" s="0" t="n">
        <v>7.63626116913898</v>
      </c>
      <c r="W812" s="0" t="n">
        <v>8.6107037046493</v>
      </c>
      <c r="X812" s="0" t="n">
        <v>6.345110652758</v>
      </c>
      <c r="Y812" s="0" t="n">
        <v>9.03983832739916</v>
      </c>
      <c r="Z812" s="0" t="n">
        <v>8.64625519085176</v>
      </c>
      <c r="AA812" s="0" t="n">
        <v>10.8071015008067</v>
      </c>
      <c r="AB812" s="0" t="n">
        <v>10.0713508162208</v>
      </c>
      <c r="AC812" s="0" t="n">
        <v>8.63119199733083</v>
      </c>
      <c r="AD812" s="0" t="n">
        <v>9.21686564501502</v>
      </c>
      <c r="AE812" s="0" t="n">
        <v>9.2592853514529</v>
      </c>
      <c r="AF812" s="0" t="n">
        <v>9.05893364957827</v>
      </c>
      <c r="AG812" s="0" t="n">
        <v>7.65862109043419</v>
      </c>
      <c r="AH812" s="0" t="n">
        <v>6.35830544041386</v>
      </c>
    </row>
    <row r="813" customFormat="false" ht="12.75" hidden="false" customHeight="false" outlineLevel="0" collapsed="false">
      <c r="A813" s="0" t="n">
        <v>102161046</v>
      </c>
      <c r="B813" s="0" t="n">
        <v>10</v>
      </c>
      <c r="C813" s="0" t="s">
        <v>66</v>
      </c>
      <c r="D813" s="0" t="n">
        <v>1610</v>
      </c>
      <c r="E813" s="0" t="s">
        <v>7</v>
      </c>
      <c r="F813" s="0" t="n">
        <v>2</v>
      </c>
      <c r="G813" s="0" t="s">
        <v>81</v>
      </c>
      <c r="H813" s="0" t="n">
        <v>46</v>
      </c>
      <c r="I813" s="0" t="s">
        <v>163</v>
      </c>
      <c r="J813" s="0" t="n">
        <v>4.57865998925396</v>
      </c>
      <c r="K813" s="0" t="n">
        <v>4.9169039105526</v>
      </c>
      <c r="L813" s="0" t="n">
        <v>6.78153190934598</v>
      </c>
      <c r="M813" s="0" t="n">
        <v>4.03772115596922</v>
      </c>
      <c r="N813" s="0" t="n">
        <v>5.99568375128928</v>
      </c>
      <c r="O813" s="0" t="n">
        <v>4.97389824381407</v>
      </c>
      <c r="P813" s="0" t="n">
        <v>3.45925149807914</v>
      </c>
      <c r="Q813" s="0" t="n">
        <v>4.79313783026116</v>
      </c>
      <c r="R813" s="0" t="n">
        <v>4.91332627138983</v>
      </c>
      <c r="S813" s="0" t="n">
        <v>5.88530442490241</v>
      </c>
      <c r="T813" s="0" t="n">
        <v>3.94040961517424</v>
      </c>
      <c r="U813" s="0" t="n">
        <v>7.88083238681072</v>
      </c>
      <c r="V813" s="0" t="n">
        <v>5.19223114786046</v>
      </c>
      <c r="W813" s="0" t="n">
        <v>6.05728612163156</v>
      </c>
      <c r="X813" s="0" t="n">
        <v>4.10687559992418</v>
      </c>
      <c r="Y813" s="0" t="n">
        <v>6.36728163859986</v>
      </c>
      <c r="Z813" s="0" t="n">
        <v>6.03464423413889</v>
      </c>
      <c r="AA813" s="0" t="n">
        <v>7.62832641711911</v>
      </c>
      <c r="AB813" s="0" t="n">
        <v>7.38683310919643</v>
      </c>
      <c r="AC813" s="0" t="n">
        <v>6.02928147034766</v>
      </c>
      <c r="AD813" s="0" t="n">
        <v>6.49485012788965</v>
      </c>
      <c r="AE813" s="0" t="n">
        <v>6.37552639109489</v>
      </c>
      <c r="AF813" s="0" t="n">
        <v>6.50657154758837</v>
      </c>
      <c r="AG813" s="0" t="n">
        <v>5.33115983349555</v>
      </c>
      <c r="AH813" s="0" t="n">
        <v>4.39964574583459</v>
      </c>
    </row>
    <row r="814" customFormat="false" ht="12.75" hidden="false" customHeight="false" outlineLevel="0" collapsed="false">
      <c r="A814" s="0" t="n">
        <v>102161047</v>
      </c>
      <c r="B814" s="0" t="n">
        <v>10</v>
      </c>
      <c r="C814" s="0" t="s">
        <v>66</v>
      </c>
      <c r="D814" s="0" t="n">
        <v>1610</v>
      </c>
      <c r="E814" s="0" t="s">
        <v>7</v>
      </c>
      <c r="F814" s="0" t="n">
        <v>2</v>
      </c>
      <c r="G814" s="0" t="s">
        <v>81</v>
      </c>
      <c r="H814" s="0" t="n">
        <v>47</v>
      </c>
      <c r="I814" s="0" t="s">
        <v>164</v>
      </c>
      <c r="J814" s="0" t="n">
        <v>10.7270091249866</v>
      </c>
      <c r="K814" s="0" t="n">
        <v>10.4405709886386</v>
      </c>
      <c r="L814" s="0" t="n">
        <v>14.0021940931911</v>
      </c>
      <c r="M814" s="0" t="n">
        <v>9.12745800886216</v>
      </c>
      <c r="N814" s="0" t="n">
        <v>12.319051324698</v>
      </c>
      <c r="O814" s="0" t="n">
        <v>10.5057457345862</v>
      </c>
      <c r="P814" s="0" t="n">
        <v>7.82662415384719</v>
      </c>
      <c r="Q814" s="0" t="n">
        <v>10.3102707412887</v>
      </c>
      <c r="R814" s="0" t="n">
        <v>10.51335163182</v>
      </c>
      <c r="S814" s="0" t="n">
        <v>11.7509401307915</v>
      </c>
      <c r="T814" s="0" t="n">
        <v>8.56264428492868</v>
      </c>
      <c r="U814" s="0" t="n">
        <v>14.4994304304963</v>
      </c>
      <c r="V814" s="0" t="n">
        <v>10.5442448178409</v>
      </c>
      <c r="W814" s="0" t="n">
        <v>11.6061782611053</v>
      </c>
      <c r="X814" s="0" t="n">
        <v>9.06241952769176</v>
      </c>
      <c r="Y814" s="0" t="n">
        <v>12.1734025602012</v>
      </c>
      <c r="Z814" s="0" t="n">
        <v>11.7200926669705</v>
      </c>
      <c r="AA814" s="0" t="n">
        <v>14.5308704022686</v>
      </c>
      <c r="AB814" s="0" t="n">
        <v>13.1655357340938</v>
      </c>
      <c r="AC814" s="0" t="n">
        <v>11.6925192846995</v>
      </c>
      <c r="AD814" s="0" t="n">
        <v>12.4078266717931</v>
      </c>
      <c r="AE814" s="0" t="n">
        <v>12.6726390398307</v>
      </c>
      <c r="AF814" s="0" t="n">
        <v>12.0270701984493</v>
      </c>
      <c r="AG814" s="0" t="n">
        <v>10.4010523362257</v>
      </c>
      <c r="AH814" s="0" t="n">
        <v>8.6719321004713</v>
      </c>
    </row>
    <row r="815" customFormat="false" ht="12.75" hidden="false" customHeight="false" outlineLevel="0" collapsed="false">
      <c r="A815" s="0" t="n">
        <v>102161048</v>
      </c>
      <c r="B815" s="0" t="n">
        <v>10</v>
      </c>
      <c r="C815" s="0" t="s">
        <v>66</v>
      </c>
      <c r="D815" s="0" t="n">
        <v>1610</v>
      </c>
      <c r="E815" s="0" t="s">
        <v>7</v>
      </c>
      <c r="F815" s="0" t="n">
        <v>2</v>
      </c>
      <c r="G815" s="0" t="s">
        <v>81</v>
      </c>
      <c r="H815" s="0" t="n">
        <v>48</v>
      </c>
      <c r="I815" s="0" t="s">
        <v>165</v>
      </c>
      <c r="J815" s="0" t="n">
        <v>101.124735497008</v>
      </c>
      <c r="K815" s="0" t="n">
        <v>107.539422327061</v>
      </c>
      <c r="L815" s="0" t="n">
        <v>115.069518470551</v>
      </c>
      <c r="M815" s="0" t="n">
        <v>83.6394131481986</v>
      </c>
      <c r="N815" s="0" t="n">
        <v>107.409617205851</v>
      </c>
      <c r="O815" s="0" t="n">
        <v>100.341496061573</v>
      </c>
      <c r="P815" s="0" t="n">
        <v>78.4950160631309</v>
      </c>
      <c r="Q815" s="0" t="n">
        <v>80.7567777281734</v>
      </c>
      <c r="R815" s="0" t="n">
        <v>86.6724763184016</v>
      </c>
      <c r="S815" s="0" t="n">
        <v>106.470915972098</v>
      </c>
      <c r="T815" s="0" t="n">
        <v>82.3860149231491</v>
      </c>
      <c r="U815" s="0" t="n">
        <v>115.144611005406</v>
      </c>
      <c r="V815" s="0" t="n">
        <v>89.2180649080347</v>
      </c>
      <c r="W815" s="0" t="n">
        <v>108.075032804879</v>
      </c>
      <c r="X815" s="0" t="n">
        <v>96.9357873064455</v>
      </c>
      <c r="Y815" s="0" t="n">
        <v>112.867129589258</v>
      </c>
      <c r="Z815" s="0" t="n">
        <v>111.841290012768</v>
      </c>
      <c r="AA815" s="0" t="n">
        <v>107.275104597386</v>
      </c>
      <c r="AB815" s="0" t="n">
        <v>124.106778795631</v>
      </c>
      <c r="AC815" s="0" t="n">
        <v>105.257630428845</v>
      </c>
      <c r="AD815" s="0" t="n">
        <v>91.3260514977025</v>
      </c>
      <c r="AE815" s="0" t="n">
        <v>94.7699754940148</v>
      </c>
      <c r="AF815" s="0" t="n">
        <v>94.9461980320304</v>
      </c>
      <c r="AG815" s="0" t="n">
        <v>84.399012477182</v>
      </c>
      <c r="AH815" s="0" t="n">
        <v>90.4213529159417</v>
      </c>
    </row>
    <row r="816" customFormat="false" ht="12.75" hidden="false" customHeight="false" outlineLevel="0" collapsed="false">
      <c r="A816" s="0" t="n">
        <v>102161049</v>
      </c>
      <c r="B816" s="0" t="n">
        <v>10</v>
      </c>
      <c r="C816" s="0" t="s">
        <v>66</v>
      </c>
      <c r="D816" s="0" t="n">
        <v>1610</v>
      </c>
      <c r="E816" s="0" t="s">
        <v>7</v>
      </c>
      <c r="F816" s="0" t="n">
        <v>2</v>
      </c>
      <c r="G816" s="0" t="s">
        <v>81</v>
      </c>
      <c r="H816" s="0" t="n">
        <v>49</v>
      </c>
      <c r="I816" s="0" t="s">
        <v>166</v>
      </c>
      <c r="J816" s="0" t="n">
        <v>70.1435661132928</v>
      </c>
      <c r="K816" s="0" t="n">
        <v>76.7309693635329</v>
      </c>
      <c r="L816" s="0" t="n">
        <v>83.9789836577245</v>
      </c>
      <c r="M816" s="0" t="n">
        <v>58.0151500718758</v>
      </c>
      <c r="N816" s="0" t="n">
        <v>78.0637469613364</v>
      </c>
      <c r="O816" s="0" t="n">
        <v>71.9471617184815</v>
      </c>
      <c r="P816" s="0" t="n">
        <v>55.1113402573466</v>
      </c>
      <c r="Q816" s="0" t="n">
        <v>57.0194334803203</v>
      </c>
      <c r="R816" s="0" t="n">
        <v>61.5257616615245</v>
      </c>
      <c r="S816" s="0" t="n">
        <v>78.6064534079501</v>
      </c>
      <c r="T816" s="0" t="n">
        <v>59.072668553594</v>
      </c>
      <c r="U816" s="0" t="n">
        <v>86.959296624837</v>
      </c>
      <c r="V816" s="0" t="n">
        <v>65.3730190772716</v>
      </c>
      <c r="W816" s="0" t="n">
        <v>81.3814443778487</v>
      </c>
      <c r="X816" s="0" t="n">
        <v>69.8324232388184</v>
      </c>
      <c r="Y816" s="0" t="n">
        <v>85.2393013919284</v>
      </c>
      <c r="Z816" s="0" t="n">
        <v>83.9632247532404</v>
      </c>
      <c r="AA816" s="0" t="n">
        <v>80.7790914454943</v>
      </c>
      <c r="AB816" s="0" t="n">
        <v>96.1047238445923</v>
      </c>
      <c r="AC816" s="0" t="n">
        <v>79.492469743631</v>
      </c>
      <c r="AD816" s="0" t="n">
        <v>68.5617072804883</v>
      </c>
      <c r="AE816" s="0" t="n">
        <v>70.461404838687</v>
      </c>
      <c r="AF816" s="0" t="n">
        <v>71.7050891568012</v>
      </c>
      <c r="AG816" s="0" t="n">
        <v>62.7506017084038</v>
      </c>
      <c r="AH816" s="0" t="n">
        <v>67.4529088138608</v>
      </c>
    </row>
    <row r="817" customFormat="false" ht="12.75" hidden="false" customHeight="false" outlineLevel="0" collapsed="false">
      <c r="A817" s="0" t="n">
        <v>102161050</v>
      </c>
      <c r="B817" s="0" t="n">
        <v>10</v>
      </c>
      <c r="C817" s="0" t="s">
        <v>66</v>
      </c>
      <c r="D817" s="0" t="n">
        <v>1610</v>
      </c>
      <c r="E817" s="0" t="s">
        <v>7</v>
      </c>
      <c r="F817" s="0" t="n">
        <v>2</v>
      </c>
      <c r="G817" s="0" t="s">
        <v>81</v>
      </c>
      <c r="H817" s="0" t="n">
        <v>50</v>
      </c>
      <c r="I817" s="0" t="s">
        <v>167</v>
      </c>
      <c r="J817" s="0" t="n">
        <v>141.876495862212</v>
      </c>
      <c r="K817" s="0" t="n">
        <v>147.213166077648</v>
      </c>
      <c r="L817" s="0" t="n">
        <v>154.434274271845</v>
      </c>
      <c r="M817" s="0" t="n">
        <v>117.344849359723</v>
      </c>
      <c r="N817" s="0" t="n">
        <v>144.681260912012</v>
      </c>
      <c r="O817" s="0" t="n">
        <v>136.772156245553</v>
      </c>
      <c r="P817" s="0" t="n">
        <v>108.974205458419</v>
      </c>
      <c r="Q817" s="0" t="n">
        <v>111.566440305899</v>
      </c>
      <c r="R817" s="0" t="n">
        <v>119.180141043501</v>
      </c>
      <c r="S817" s="0" t="n">
        <v>141.446993512591</v>
      </c>
      <c r="T817" s="0" t="n">
        <v>112.297637047418</v>
      </c>
      <c r="U817" s="0" t="n">
        <v>149.927966088907</v>
      </c>
      <c r="V817" s="0" t="n">
        <v>119.318796320763</v>
      </c>
      <c r="W817" s="0" t="n">
        <v>141.089779363802</v>
      </c>
      <c r="X817" s="0" t="n">
        <v>131.587816740892</v>
      </c>
      <c r="Y817" s="0" t="n">
        <v>146.96249377069</v>
      </c>
      <c r="Z817" s="0" t="n">
        <v>146.399131422086</v>
      </c>
      <c r="AA817" s="0" t="n">
        <v>140.045489194529</v>
      </c>
      <c r="AB817" s="0" t="n">
        <v>158.022404136555</v>
      </c>
      <c r="AC817" s="0" t="n">
        <v>137.054285977775</v>
      </c>
      <c r="AD817" s="0" t="n">
        <v>119.544889136614</v>
      </c>
      <c r="AE817" s="0" t="n">
        <v>125.122371604389</v>
      </c>
      <c r="AF817" s="0" t="n">
        <v>123.627933904337</v>
      </c>
      <c r="AG817" s="0" t="n">
        <v>111.429854731579</v>
      </c>
      <c r="AH817" s="0" t="n">
        <v>119.028856051758</v>
      </c>
    </row>
    <row r="818" customFormat="false" ht="12.75" hidden="false" customHeight="false" outlineLevel="0" collapsed="false">
      <c r="A818" s="0" t="n">
        <v>110161018</v>
      </c>
      <c r="B818" s="0" t="n">
        <v>11</v>
      </c>
      <c r="C818" s="0" t="s">
        <v>67</v>
      </c>
      <c r="D818" s="0" t="n">
        <v>1610</v>
      </c>
      <c r="E818" s="0" t="s">
        <v>7</v>
      </c>
      <c r="F818" s="0" t="n">
        <v>0</v>
      </c>
      <c r="G818" s="0" t="s">
        <v>6</v>
      </c>
      <c r="H818" s="0" t="n">
        <v>18</v>
      </c>
      <c r="I818" s="0" t="s">
        <v>137</v>
      </c>
      <c r="J818" s="0" t="n">
        <v>157</v>
      </c>
      <c r="K818" s="0" t="n">
        <v>158</v>
      </c>
      <c r="L818" s="0" t="n">
        <v>163</v>
      </c>
      <c r="M818" s="0" t="n">
        <v>165</v>
      </c>
      <c r="N818" s="0" t="n">
        <v>169</v>
      </c>
      <c r="O818" s="0" t="n">
        <v>154</v>
      </c>
      <c r="P818" s="0" t="n">
        <v>199</v>
      </c>
      <c r="Q818" s="0" t="n">
        <v>173</v>
      </c>
      <c r="R818" s="0" t="n">
        <v>182</v>
      </c>
      <c r="S818" s="0" t="n">
        <v>185</v>
      </c>
      <c r="T818" s="0" t="n">
        <v>208</v>
      </c>
      <c r="U818" s="0" t="n">
        <v>207</v>
      </c>
      <c r="V818" s="0" t="n">
        <v>191</v>
      </c>
      <c r="W818" s="0" t="n">
        <v>176</v>
      </c>
      <c r="X818" s="0" t="n">
        <v>165</v>
      </c>
      <c r="Y818" s="0" t="n">
        <v>192</v>
      </c>
      <c r="Z818" s="0" t="n">
        <v>202</v>
      </c>
      <c r="AA818" s="0" t="n">
        <v>196</v>
      </c>
      <c r="AB818" s="0" t="n">
        <v>214</v>
      </c>
      <c r="AC818" s="0" t="n">
        <v>190</v>
      </c>
      <c r="AD818" s="0" t="n">
        <v>224</v>
      </c>
      <c r="AE818" s="0" t="n">
        <v>219</v>
      </c>
      <c r="AF818" s="0" t="n">
        <v>205</v>
      </c>
      <c r="AG818" s="0" t="n">
        <v>224</v>
      </c>
      <c r="AH818" s="0" t="n">
        <v>207</v>
      </c>
    </row>
    <row r="819" customFormat="false" ht="12.75" hidden="false" customHeight="false" outlineLevel="0" collapsed="false">
      <c r="A819" s="0" t="n">
        <v>110161037</v>
      </c>
      <c r="B819" s="0" t="n">
        <v>11</v>
      </c>
      <c r="C819" s="0" t="s">
        <v>67</v>
      </c>
      <c r="D819" s="0" t="n">
        <v>1610</v>
      </c>
      <c r="E819" s="0" t="s">
        <v>7</v>
      </c>
      <c r="F819" s="0" t="n">
        <v>0</v>
      </c>
      <c r="G819" s="0" t="s">
        <v>6</v>
      </c>
      <c r="H819" s="0" t="n">
        <v>37</v>
      </c>
      <c r="I819" s="0" t="s">
        <v>156</v>
      </c>
      <c r="J819" s="0" t="n">
        <v>12.0893844424253</v>
      </c>
      <c r="K819" s="0" t="n">
        <v>12.3011763973124</v>
      </c>
      <c r="L819" s="0" t="n">
        <v>12.788927770019</v>
      </c>
      <c r="M819" s="0" t="n">
        <v>13.0352346342234</v>
      </c>
      <c r="N819" s="0" t="n">
        <v>13.4005740837655</v>
      </c>
      <c r="O819" s="0" t="n">
        <v>12.2959982114912</v>
      </c>
      <c r="P819" s="0" t="n">
        <v>15.9726458406909</v>
      </c>
      <c r="Q819" s="0" t="n">
        <v>13.9383489904768</v>
      </c>
      <c r="R819" s="0" t="n">
        <v>14.7553609793668</v>
      </c>
      <c r="S819" s="0" t="n">
        <v>15.1016709794862</v>
      </c>
      <c r="T819" s="0" t="n">
        <v>17.1094842477585</v>
      </c>
      <c r="U819" s="0" t="n">
        <v>17.0958523975488</v>
      </c>
      <c r="V819" s="0" t="n">
        <v>15.857202158572</v>
      </c>
      <c r="W819" s="0" t="n">
        <v>14.7009689274975</v>
      </c>
      <c r="X819" s="0" t="n">
        <v>13.7779002480022</v>
      </c>
      <c r="Y819" s="0" t="n">
        <v>16.0830959959792</v>
      </c>
      <c r="Z819" s="0" t="n">
        <v>16.9451714650024</v>
      </c>
      <c r="AA819" s="0" t="n">
        <v>16.4491490502715</v>
      </c>
      <c r="AB819" s="0" t="n">
        <v>17.9690143659751</v>
      </c>
      <c r="AC819" s="0" t="n">
        <v>15.9451620699842</v>
      </c>
      <c r="AD819" s="0" t="n">
        <v>18.785343071521</v>
      </c>
      <c r="AE819" s="0" t="n">
        <v>18.3313453449683</v>
      </c>
      <c r="AF819" s="0" t="n">
        <v>17.0972105692454</v>
      </c>
      <c r="AG819" s="0" t="n">
        <v>18.6066601875618</v>
      </c>
      <c r="AH819" s="0" t="n">
        <v>17.1038476220694</v>
      </c>
    </row>
    <row r="820" customFormat="false" ht="12.75" hidden="false" customHeight="false" outlineLevel="0" collapsed="false">
      <c r="A820" s="0" t="n">
        <v>110161038</v>
      </c>
      <c r="B820" s="0" t="n">
        <v>11</v>
      </c>
      <c r="C820" s="0" t="s">
        <v>67</v>
      </c>
      <c r="D820" s="0" t="n">
        <v>1610</v>
      </c>
      <c r="E820" s="0" t="s">
        <v>7</v>
      </c>
      <c r="F820" s="0" t="n">
        <v>0</v>
      </c>
      <c r="G820" s="0" t="s">
        <v>6</v>
      </c>
      <c r="H820" s="0" t="n">
        <v>38</v>
      </c>
      <c r="I820" s="0" t="s">
        <v>157</v>
      </c>
      <c r="J820" s="0" t="n">
        <v>10.272291928003</v>
      </c>
      <c r="K820" s="0" t="n">
        <v>10.4578699379964</v>
      </c>
      <c r="L820" s="0" t="n">
        <v>10.9009557714186</v>
      </c>
      <c r="M820" s="0" t="n">
        <v>11.1221296422231</v>
      </c>
      <c r="N820" s="0" t="n">
        <v>11.4563354939811</v>
      </c>
      <c r="O820" s="0" t="n">
        <v>10.4306821331487</v>
      </c>
      <c r="P820" s="0" t="n">
        <v>13.8304084994367</v>
      </c>
      <c r="Q820" s="0" t="n">
        <v>11.9386806120282</v>
      </c>
      <c r="R820" s="0" t="n">
        <v>12.6894605278861</v>
      </c>
      <c r="S820" s="0" t="n">
        <v>13.003846514367</v>
      </c>
      <c r="T820" s="0" t="n">
        <v>14.863184527551</v>
      </c>
      <c r="U820" s="0" t="n">
        <v>14.8461202151418</v>
      </c>
      <c r="V820" s="0" t="n">
        <v>13.6880020087001</v>
      </c>
      <c r="W820" s="0" t="n">
        <v>12.6092425652467</v>
      </c>
      <c r="X820" s="0" t="n">
        <v>11.7557985763889</v>
      </c>
      <c r="Y820" s="0" t="n">
        <v>13.8885187869022</v>
      </c>
      <c r="Z820" s="0" t="n">
        <v>14.6888279538463</v>
      </c>
      <c r="AA820" s="0" t="n">
        <v>14.2268001524919</v>
      </c>
      <c r="AB820" s="0" t="n">
        <v>15.6420082782761</v>
      </c>
      <c r="AC820" s="0" t="n">
        <v>13.7584103994027</v>
      </c>
      <c r="AD820" s="0" t="n">
        <v>16.40566553765</v>
      </c>
      <c r="AE820" s="0" t="n">
        <v>15.9837305276736</v>
      </c>
      <c r="AF820" s="0" t="n">
        <v>14.8367429166241</v>
      </c>
      <c r="AG820" s="0" t="n">
        <v>16.2496177284416</v>
      </c>
      <c r="AH820" s="0" t="n">
        <v>14.8530633064613</v>
      </c>
    </row>
    <row r="821" customFormat="false" ht="12.75" hidden="false" customHeight="false" outlineLevel="0" collapsed="false">
      <c r="A821" s="0" t="n">
        <v>110161039</v>
      </c>
      <c r="B821" s="0" t="n">
        <v>11</v>
      </c>
      <c r="C821" s="0" t="s">
        <v>67</v>
      </c>
      <c r="D821" s="0" t="n">
        <v>1610</v>
      </c>
      <c r="E821" s="0" t="s">
        <v>7</v>
      </c>
      <c r="F821" s="0" t="n">
        <v>0</v>
      </c>
      <c r="G821" s="0" t="s">
        <v>6</v>
      </c>
      <c r="H821" s="0" t="n">
        <v>39</v>
      </c>
      <c r="I821" s="0" t="s">
        <v>158</v>
      </c>
      <c r="J821" s="0" t="n">
        <v>14.135295078025</v>
      </c>
      <c r="K821" s="0" t="n">
        <v>14.3758172043842</v>
      </c>
      <c r="L821" s="0" t="n">
        <v>14.9099370013127</v>
      </c>
      <c r="M821" s="0" t="n">
        <v>15.1829499613469</v>
      </c>
      <c r="N821" s="0" t="n">
        <v>15.5802196473012</v>
      </c>
      <c r="O821" s="0" t="n">
        <v>14.3986357018599</v>
      </c>
      <c r="P821" s="0" t="n">
        <v>18.3527098101769</v>
      </c>
      <c r="Q821" s="0" t="n">
        <v>16.1771411082468</v>
      </c>
      <c r="R821" s="0" t="n">
        <v>17.0617360720223</v>
      </c>
      <c r="S821" s="0" t="n">
        <v>17.4415757820275</v>
      </c>
      <c r="T821" s="0" t="n">
        <v>19.5993924279654</v>
      </c>
      <c r="U821" s="0" t="n">
        <v>19.5901881078359</v>
      </c>
      <c r="V821" s="0" t="n">
        <v>18.2725162231443</v>
      </c>
      <c r="W821" s="0" t="n">
        <v>17.0405514102767</v>
      </c>
      <c r="X821" s="0" t="n">
        <v>16.0479788747822</v>
      </c>
      <c r="Y821" s="0" t="n">
        <v>18.5259778943685</v>
      </c>
      <c r="Z821" s="0" t="n">
        <v>19.4500325264714</v>
      </c>
      <c r="AA821" s="0" t="n">
        <v>18.9202117892604</v>
      </c>
      <c r="AB821" s="0" t="n">
        <v>20.5446149879105</v>
      </c>
      <c r="AC821" s="0" t="n">
        <v>18.3807106559948</v>
      </c>
      <c r="AD821" s="0" t="n">
        <v>21.4131824184512</v>
      </c>
      <c r="AE821" s="0" t="n">
        <v>20.9267142675492</v>
      </c>
      <c r="AF821" s="0" t="n">
        <v>19.6047147913105</v>
      </c>
      <c r="AG821" s="0" t="n">
        <v>21.2095039881608</v>
      </c>
      <c r="AH821" s="0" t="n">
        <v>19.599349859393</v>
      </c>
    </row>
    <row r="822" customFormat="false" ht="12.75" hidden="false" customHeight="false" outlineLevel="0" collapsed="false">
      <c r="A822" s="0" t="n">
        <v>110161040</v>
      </c>
      <c r="B822" s="0" t="n">
        <v>11</v>
      </c>
      <c r="C822" s="0" t="s">
        <v>67</v>
      </c>
      <c r="D822" s="0" t="n">
        <v>1610</v>
      </c>
      <c r="E822" s="0" t="s">
        <v>7</v>
      </c>
      <c r="F822" s="0" t="n">
        <v>0</v>
      </c>
      <c r="G822" s="0" t="s">
        <v>6</v>
      </c>
      <c r="H822" s="0" t="n">
        <v>40</v>
      </c>
      <c r="I822" s="0" t="s">
        <v>159</v>
      </c>
      <c r="J822" s="0" t="n">
        <v>11.1296390729001</v>
      </c>
      <c r="K822" s="0" t="n">
        <v>10.9311873035017</v>
      </c>
      <c r="L822" s="0" t="n">
        <v>11.0482598022636</v>
      </c>
      <c r="M822" s="0" t="n">
        <v>11.9055636211152</v>
      </c>
      <c r="N822" s="0" t="n">
        <v>11.2444374996131</v>
      </c>
      <c r="O822" s="0" t="n">
        <v>10.8240963602361</v>
      </c>
      <c r="P822" s="0" t="n">
        <v>13.7648524633069</v>
      </c>
      <c r="Q822" s="0" t="n">
        <v>12.2075341045618</v>
      </c>
      <c r="R822" s="0" t="n">
        <v>12.9420826355929</v>
      </c>
      <c r="S822" s="0" t="n">
        <v>12.9331714424555</v>
      </c>
      <c r="T822" s="0" t="n">
        <v>14.8686036976063</v>
      </c>
      <c r="U822" s="0" t="n">
        <v>14.6990483927078</v>
      </c>
      <c r="V822" s="0" t="n">
        <v>13.5587717390324</v>
      </c>
      <c r="W822" s="0" t="n">
        <v>12.6750217069661</v>
      </c>
      <c r="X822" s="0" t="n">
        <v>11.6176131202677</v>
      </c>
      <c r="Y822" s="0" t="n">
        <v>13.2722422111127</v>
      </c>
      <c r="Z822" s="0" t="n">
        <v>14.491840776247</v>
      </c>
      <c r="AA822" s="0" t="n">
        <v>13.696873652153</v>
      </c>
      <c r="AB822" s="0" t="n">
        <v>15.2021031087639</v>
      </c>
      <c r="AC822" s="0" t="n">
        <v>12.7251025498845</v>
      </c>
      <c r="AD822" s="0" t="n">
        <v>15.3881398611293</v>
      </c>
      <c r="AE822" s="0" t="n">
        <v>15.0227891054269</v>
      </c>
      <c r="AF822" s="0" t="n">
        <v>13.6682769021046</v>
      </c>
      <c r="AG822" s="0" t="n">
        <v>14.9510899446175</v>
      </c>
      <c r="AH822" s="0" t="n">
        <v>13.6054502112067</v>
      </c>
    </row>
    <row r="823" customFormat="false" ht="12.75" hidden="false" customHeight="false" outlineLevel="0" collapsed="false">
      <c r="A823" s="0" t="n">
        <v>110161042</v>
      </c>
      <c r="B823" s="0" t="n">
        <v>11</v>
      </c>
      <c r="C823" s="0" t="s">
        <v>67</v>
      </c>
      <c r="D823" s="0" t="n">
        <v>1610</v>
      </c>
      <c r="E823" s="0" t="s">
        <v>7</v>
      </c>
      <c r="F823" s="0" t="n">
        <v>0</v>
      </c>
      <c r="G823" s="0" t="s">
        <v>6</v>
      </c>
      <c r="H823" s="0" t="n">
        <v>42</v>
      </c>
      <c r="I823" s="0" t="s">
        <v>160</v>
      </c>
      <c r="J823" s="0" t="n">
        <v>9.35961957608037</v>
      </c>
      <c r="K823" s="0" t="n">
        <v>9.21619590111737</v>
      </c>
      <c r="L823" s="0" t="n">
        <v>9.33483152838762</v>
      </c>
      <c r="M823" s="0" t="n">
        <v>10.0842699665591</v>
      </c>
      <c r="N823" s="0" t="n">
        <v>9.51278021016319</v>
      </c>
      <c r="O823" s="0" t="n">
        <v>9.10393329713702</v>
      </c>
      <c r="P823" s="0" t="n">
        <v>11.8219761028482</v>
      </c>
      <c r="Q823" s="0" t="n">
        <v>10.3721615756505</v>
      </c>
      <c r="R823" s="0" t="n">
        <v>11.0594458875944</v>
      </c>
      <c r="S823" s="0" t="n">
        <v>11.0443658794445</v>
      </c>
      <c r="T823" s="0" t="n">
        <v>12.820376395404</v>
      </c>
      <c r="U823" s="0" t="n">
        <v>12.6769629226364</v>
      </c>
      <c r="V823" s="0" t="n">
        <v>11.6263013932022</v>
      </c>
      <c r="W823" s="0" t="n">
        <v>10.7963108094309</v>
      </c>
      <c r="X823" s="0" t="n">
        <v>9.84122842656004</v>
      </c>
      <c r="Y823" s="0" t="n">
        <v>11.3819645310175</v>
      </c>
      <c r="Z823" s="0" t="n">
        <v>12.4892974048312</v>
      </c>
      <c r="AA823" s="0" t="n">
        <v>11.7735979331015</v>
      </c>
      <c r="AB823" s="0" t="n">
        <v>13.1529002505075</v>
      </c>
      <c r="AC823" s="0" t="n">
        <v>10.9029483781162</v>
      </c>
      <c r="AD823" s="0" t="n">
        <v>13.3740299579246</v>
      </c>
      <c r="AE823" s="0" t="n">
        <v>13.035039856116</v>
      </c>
      <c r="AF823" s="0" t="n">
        <v>11.785356858359</v>
      </c>
      <c r="AG823" s="0" t="n">
        <v>12.9861217906418</v>
      </c>
      <c r="AH823" s="0" t="n">
        <v>11.7521509319298</v>
      </c>
    </row>
    <row r="824" customFormat="false" ht="12.75" hidden="false" customHeight="false" outlineLevel="0" collapsed="false">
      <c r="A824" s="0" t="n">
        <v>110161043</v>
      </c>
      <c r="B824" s="0" t="n">
        <v>11</v>
      </c>
      <c r="C824" s="0" t="s">
        <v>67</v>
      </c>
      <c r="D824" s="0" t="n">
        <v>1610</v>
      </c>
      <c r="E824" s="0" t="s">
        <v>7</v>
      </c>
      <c r="F824" s="0" t="n">
        <v>0</v>
      </c>
      <c r="G824" s="0" t="s">
        <v>6</v>
      </c>
      <c r="H824" s="0" t="n">
        <v>43</v>
      </c>
      <c r="I824" s="0" t="s">
        <v>161</v>
      </c>
      <c r="J824" s="0" t="n">
        <v>13.050680114761</v>
      </c>
      <c r="K824" s="0" t="n">
        <v>12.7903533431855</v>
      </c>
      <c r="L824" s="0" t="n">
        <v>12.9039289438564</v>
      </c>
      <c r="M824" s="0" t="n">
        <v>13.8758195675762</v>
      </c>
      <c r="N824" s="0" t="n">
        <v>13.1187556667987</v>
      </c>
      <c r="O824" s="0" t="n">
        <v>12.6909096556988</v>
      </c>
      <c r="P824" s="0" t="n">
        <v>15.8533707674298</v>
      </c>
      <c r="Q824" s="0" t="n">
        <v>14.1902190765119</v>
      </c>
      <c r="R824" s="0" t="n">
        <v>14.9705171481701</v>
      </c>
      <c r="S824" s="0" t="n">
        <v>14.9688806826605</v>
      </c>
      <c r="T824" s="0" t="n">
        <v>17.0663956087073</v>
      </c>
      <c r="U824" s="0" t="n">
        <v>16.8685709155734</v>
      </c>
      <c r="V824" s="0" t="n">
        <v>15.6376313251778</v>
      </c>
      <c r="W824" s="0" t="n">
        <v>14.7022127603247</v>
      </c>
      <c r="X824" s="0" t="n">
        <v>13.5392109627267</v>
      </c>
      <c r="Y824" s="0" t="n">
        <v>15.3056023075515</v>
      </c>
      <c r="Z824" s="0" t="n">
        <v>16.641103650443</v>
      </c>
      <c r="AA824" s="0" t="n">
        <v>15.7635173765086</v>
      </c>
      <c r="AB824" s="0" t="n">
        <v>17.3974874952072</v>
      </c>
      <c r="AC824" s="0" t="n">
        <v>14.6859886426727</v>
      </c>
      <c r="AD824" s="0" t="n">
        <v>17.541456977055</v>
      </c>
      <c r="AE824" s="0" t="n">
        <v>17.1495332339424</v>
      </c>
      <c r="AF824" s="0" t="n">
        <v>15.6886942189026</v>
      </c>
      <c r="AG824" s="0" t="n">
        <v>17.052469181634</v>
      </c>
      <c r="AH824" s="0" t="n">
        <v>15.5924547323065</v>
      </c>
    </row>
    <row r="825" customFormat="false" ht="12.75" hidden="false" customHeight="false" outlineLevel="0" collapsed="false">
      <c r="A825" s="0" t="n">
        <v>110161044</v>
      </c>
      <c r="B825" s="0" t="n">
        <v>11</v>
      </c>
      <c r="C825" s="0" t="s">
        <v>67</v>
      </c>
      <c r="D825" s="0" t="n">
        <v>1610</v>
      </c>
      <c r="E825" s="0" t="s">
        <v>7</v>
      </c>
      <c r="F825" s="0" t="n">
        <v>0</v>
      </c>
      <c r="G825" s="0" t="s">
        <v>6</v>
      </c>
      <c r="H825" s="0" t="n">
        <v>44</v>
      </c>
      <c r="I825" s="0" t="s">
        <v>162</v>
      </c>
      <c r="J825" s="0" t="n">
        <v>8.11638464497188</v>
      </c>
      <c r="K825" s="0" t="n">
        <v>7.83519876408612</v>
      </c>
      <c r="L825" s="0" t="n">
        <v>8.02870514997462</v>
      </c>
      <c r="M825" s="0" t="n">
        <v>8.81343431600822</v>
      </c>
      <c r="N825" s="0" t="n">
        <v>7.95982074970789</v>
      </c>
      <c r="O825" s="0" t="n">
        <v>7.66504678952965</v>
      </c>
      <c r="P825" s="0" t="n">
        <v>10.0898918467003</v>
      </c>
      <c r="Q825" s="0" t="n">
        <v>8.97294838449649</v>
      </c>
      <c r="R825" s="0" t="n">
        <v>9.38266526285867</v>
      </c>
      <c r="S825" s="0" t="n">
        <v>9.45181702580155</v>
      </c>
      <c r="T825" s="0" t="n">
        <v>10.4052680611103</v>
      </c>
      <c r="U825" s="0" t="n">
        <v>10.4525698198307</v>
      </c>
      <c r="V825" s="0" t="n">
        <v>9.82109048363971</v>
      </c>
      <c r="W825" s="0" t="n">
        <v>9.18603320740846</v>
      </c>
      <c r="X825" s="0" t="n">
        <v>8.45426672615021</v>
      </c>
      <c r="Y825" s="0" t="n">
        <v>9.69286197466178</v>
      </c>
      <c r="Z825" s="0" t="n">
        <v>10.4443732092246</v>
      </c>
      <c r="AA825" s="0" t="n">
        <v>9.60536880093315</v>
      </c>
      <c r="AB825" s="0" t="n">
        <v>11.0096642650641</v>
      </c>
      <c r="AC825" s="0" t="n">
        <v>8.89586823359757</v>
      </c>
      <c r="AD825" s="0" t="n">
        <v>11.0453765434646</v>
      </c>
      <c r="AE825" s="0" t="n">
        <v>10.549131233111</v>
      </c>
      <c r="AF825" s="0" t="n">
        <v>9.94635749250857</v>
      </c>
      <c r="AG825" s="0" t="n">
        <v>10.5217575219295</v>
      </c>
      <c r="AH825" s="0" t="n">
        <v>9.44951244271285</v>
      </c>
    </row>
    <row r="826" customFormat="false" ht="12.75" hidden="false" customHeight="false" outlineLevel="0" collapsed="false">
      <c r="A826" s="0" t="n">
        <v>110161046</v>
      </c>
      <c r="B826" s="0" t="n">
        <v>11</v>
      </c>
      <c r="C826" s="0" t="s">
        <v>67</v>
      </c>
      <c r="D826" s="0" t="n">
        <v>1610</v>
      </c>
      <c r="E826" s="0" t="s">
        <v>7</v>
      </c>
      <c r="F826" s="0" t="n">
        <v>0</v>
      </c>
      <c r="G826" s="0" t="s">
        <v>6</v>
      </c>
      <c r="H826" s="0" t="n">
        <v>46</v>
      </c>
      <c r="I826" s="0" t="s">
        <v>163</v>
      </c>
      <c r="J826" s="0" t="n">
        <v>6.80306264289456</v>
      </c>
      <c r="K826" s="0" t="n">
        <v>6.57490221849648</v>
      </c>
      <c r="L826" s="0" t="n">
        <v>6.73836946382016</v>
      </c>
      <c r="M826" s="0" t="n">
        <v>7.41347686763185</v>
      </c>
      <c r="N826" s="0" t="n">
        <v>6.68616116940075</v>
      </c>
      <c r="O826" s="0" t="n">
        <v>6.40513440354092</v>
      </c>
      <c r="P826" s="0" t="n">
        <v>8.59291628923081</v>
      </c>
      <c r="Q826" s="0" t="n">
        <v>7.57482702483322</v>
      </c>
      <c r="R826" s="0" t="n">
        <v>7.9618782559511</v>
      </c>
      <c r="S826" s="0" t="n">
        <v>8.00196807007937</v>
      </c>
      <c r="T826" s="0" t="n">
        <v>8.92855888889056</v>
      </c>
      <c r="U826" s="0" t="n">
        <v>8.96499607597002</v>
      </c>
      <c r="V826" s="0" t="n">
        <v>8.3324335861355</v>
      </c>
      <c r="W826" s="0" t="n">
        <v>7.76611603271937</v>
      </c>
      <c r="X826" s="0" t="n">
        <v>7.08539863933734</v>
      </c>
      <c r="Y826" s="0" t="n">
        <v>8.2267829173455</v>
      </c>
      <c r="Z826" s="0" t="n">
        <v>8.9248090373238</v>
      </c>
      <c r="AA826" s="0" t="n">
        <v>8.20205804688019</v>
      </c>
      <c r="AB826" s="0" t="n">
        <v>9.43548139474768</v>
      </c>
      <c r="AC826" s="0" t="n">
        <v>7.56877199883163</v>
      </c>
      <c r="AD826" s="0" t="n">
        <v>9.51257080165273</v>
      </c>
      <c r="AE826" s="0" t="n">
        <v>9.10003998174415</v>
      </c>
      <c r="AF826" s="0" t="n">
        <v>8.47151507331998</v>
      </c>
      <c r="AG826" s="0" t="n">
        <v>9.05964219229841</v>
      </c>
      <c r="AH826" s="0" t="n">
        <v>8.09317419001678</v>
      </c>
    </row>
    <row r="827" customFormat="false" ht="12.75" hidden="false" customHeight="false" outlineLevel="0" collapsed="false">
      <c r="A827" s="0" t="n">
        <v>110161047</v>
      </c>
      <c r="B827" s="0" t="n">
        <v>11</v>
      </c>
      <c r="C827" s="0" t="s">
        <v>67</v>
      </c>
      <c r="D827" s="0" t="n">
        <v>1610</v>
      </c>
      <c r="E827" s="0" t="s">
        <v>7</v>
      </c>
      <c r="F827" s="0" t="n">
        <v>0</v>
      </c>
      <c r="G827" s="0" t="s">
        <v>6</v>
      </c>
      <c r="H827" s="0" t="n">
        <v>47</v>
      </c>
      <c r="I827" s="0" t="s">
        <v>164</v>
      </c>
      <c r="J827" s="0" t="n">
        <v>9.5438985343301</v>
      </c>
      <c r="K827" s="0" t="n">
        <v>9.20436637006446</v>
      </c>
      <c r="L827" s="0" t="n">
        <v>9.43040440043547</v>
      </c>
      <c r="M827" s="0" t="n">
        <v>10.3326814635706</v>
      </c>
      <c r="N827" s="0" t="n">
        <v>9.3428789990254</v>
      </c>
      <c r="O827" s="0" t="n">
        <v>9.03640374876502</v>
      </c>
      <c r="P827" s="0" t="n">
        <v>11.70530158172</v>
      </c>
      <c r="Q827" s="0" t="n">
        <v>10.4877302109013</v>
      </c>
      <c r="R827" s="0" t="n">
        <v>10.9183784063612</v>
      </c>
      <c r="S827" s="0" t="n">
        <v>11.0205988098922</v>
      </c>
      <c r="T827" s="0" t="n">
        <v>11.993328627386</v>
      </c>
      <c r="U827" s="0" t="n">
        <v>12.0526532273407</v>
      </c>
      <c r="V827" s="0" t="n">
        <v>11.4302937262822</v>
      </c>
      <c r="W827" s="0" t="n">
        <v>10.7234026389708</v>
      </c>
      <c r="X827" s="0" t="n">
        <v>9.9422396878074</v>
      </c>
      <c r="Y827" s="0" t="n">
        <v>11.2773837229408</v>
      </c>
      <c r="Z827" s="0" t="n">
        <v>12.0816404263251</v>
      </c>
      <c r="AA827" s="0" t="n">
        <v>11.1178674176027</v>
      </c>
      <c r="AB827" s="0" t="n">
        <v>12.7035087988732</v>
      </c>
      <c r="AC827" s="0" t="n">
        <v>10.3285862684429</v>
      </c>
      <c r="AD827" s="0" t="n">
        <v>12.6910027218425</v>
      </c>
      <c r="AE827" s="0" t="n">
        <v>12.1037163710779</v>
      </c>
      <c r="AF827" s="0" t="n">
        <v>11.5378115303584</v>
      </c>
      <c r="AG827" s="0" t="n">
        <v>12.0916469888437</v>
      </c>
      <c r="AH827" s="0" t="n">
        <v>10.9093841567018</v>
      </c>
    </row>
    <row r="828" customFormat="false" ht="12.75" hidden="false" customHeight="false" outlineLevel="0" collapsed="false">
      <c r="A828" s="0" t="n">
        <v>110161048</v>
      </c>
      <c r="B828" s="0" t="n">
        <v>11</v>
      </c>
      <c r="C828" s="0" t="s">
        <v>67</v>
      </c>
      <c r="D828" s="0" t="n">
        <v>1610</v>
      </c>
      <c r="E828" s="0" t="s">
        <v>7</v>
      </c>
      <c r="F828" s="0" t="n">
        <v>0</v>
      </c>
      <c r="G828" s="0" t="s">
        <v>6</v>
      </c>
      <c r="H828" s="0" t="n">
        <v>48</v>
      </c>
      <c r="I828" s="0" t="s">
        <v>165</v>
      </c>
      <c r="J828" s="0" t="n">
        <v>98.3160630867515</v>
      </c>
      <c r="K828" s="0" t="n">
        <v>101.819911677929</v>
      </c>
      <c r="L828" s="0" t="n">
        <v>98.9777384266843</v>
      </c>
      <c r="M828" s="0" t="n">
        <v>94.7744505193194</v>
      </c>
      <c r="N828" s="0" t="n">
        <v>101.892601694629</v>
      </c>
      <c r="O828" s="0" t="n">
        <v>87.3794354519721</v>
      </c>
      <c r="P828" s="0" t="n">
        <v>104.256288645269</v>
      </c>
      <c r="Q828" s="0" t="n">
        <v>96.4840888041256</v>
      </c>
      <c r="R828" s="0" t="n">
        <v>95.5758662760562</v>
      </c>
      <c r="S828" s="0" t="n">
        <v>97.2569408496317</v>
      </c>
      <c r="T828" s="0" t="n">
        <v>104.86230439064</v>
      </c>
      <c r="U828" s="0" t="n">
        <v>103.039772739216</v>
      </c>
      <c r="V828" s="0" t="n">
        <v>96.8906462178365</v>
      </c>
      <c r="W828" s="0" t="n">
        <v>90.5883166079089</v>
      </c>
      <c r="X828" s="0" t="n">
        <v>89.2846617311786</v>
      </c>
      <c r="Y828" s="0" t="n">
        <v>99.1657952482703</v>
      </c>
      <c r="Z828" s="0" t="n">
        <v>100.46263883226</v>
      </c>
      <c r="AA828" s="0" t="n">
        <v>96.1691237615588</v>
      </c>
      <c r="AB828" s="0" t="n">
        <v>100.053891194817</v>
      </c>
      <c r="AC828" s="0" t="n">
        <v>94.4866188364739</v>
      </c>
      <c r="AD828" s="0" t="n">
        <v>103.414865754884</v>
      </c>
      <c r="AE828" s="0" t="n">
        <v>107.358450459721</v>
      </c>
      <c r="AF828" s="0" t="n">
        <v>94.4546086726762</v>
      </c>
      <c r="AG828" s="0" t="n">
        <v>103.282931712845</v>
      </c>
      <c r="AH828" s="0" t="n">
        <v>96.4326053731536</v>
      </c>
    </row>
    <row r="829" customFormat="false" ht="12.75" hidden="false" customHeight="false" outlineLevel="0" collapsed="false">
      <c r="A829" s="0" t="n">
        <v>110161049</v>
      </c>
      <c r="B829" s="0" t="n">
        <v>11</v>
      </c>
      <c r="C829" s="0" t="s">
        <v>67</v>
      </c>
      <c r="D829" s="0" t="n">
        <v>1610</v>
      </c>
      <c r="E829" s="0" t="s">
        <v>7</v>
      </c>
      <c r="F829" s="0" t="n">
        <v>0</v>
      </c>
      <c r="G829" s="0" t="s">
        <v>6</v>
      </c>
      <c r="H829" s="0" t="n">
        <v>49</v>
      </c>
      <c r="I829" s="0" t="s">
        <v>166</v>
      </c>
      <c r="J829" s="0" t="n">
        <v>84.1159790496334</v>
      </c>
      <c r="K829" s="0" t="n">
        <v>87.1566447468</v>
      </c>
      <c r="L829" s="0" t="n">
        <v>84.9267630575551</v>
      </c>
      <c r="M829" s="0" t="n">
        <v>81.39557386789</v>
      </c>
      <c r="N829" s="0" t="n">
        <v>87.6668998480583</v>
      </c>
      <c r="O829" s="0" t="n">
        <v>74.6465223653349</v>
      </c>
      <c r="P829" s="0" t="n">
        <v>90.7610626633123</v>
      </c>
      <c r="Q829" s="0" t="n">
        <v>83.1581757766475</v>
      </c>
      <c r="R829" s="0" t="n">
        <v>82.6813042496249</v>
      </c>
      <c r="S829" s="0" t="n">
        <v>84.2345184695046</v>
      </c>
      <c r="T829" s="0" t="n">
        <v>91.5648765676545</v>
      </c>
      <c r="U829" s="0" t="n">
        <v>89.9441315858686</v>
      </c>
      <c r="V829" s="0" t="n">
        <v>84.1077452069178</v>
      </c>
      <c r="W829" s="0" t="n">
        <v>78.1756858677438</v>
      </c>
      <c r="X829" s="0" t="n">
        <v>76.6807535088615</v>
      </c>
      <c r="Y829" s="0" t="n">
        <v>86.1143756400511</v>
      </c>
      <c r="Z829" s="0" t="n">
        <v>87.5485575307539</v>
      </c>
      <c r="AA829" s="0" t="n">
        <v>83.6326151550227</v>
      </c>
      <c r="AB829" s="0" t="n">
        <v>87.5330532979185</v>
      </c>
      <c r="AC829" s="0" t="n">
        <v>81.990506986455</v>
      </c>
      <c r="AD829" s="0" t="n">
        <v>90.7460109705331</v>
      </c>
      <c r="AE829" s="0" t="n">
        <v>94.0673086515699</v>
      </c>
      <c r="AF829" s="0" t="n">
        <v>82.3957574175038</v>
      </c>
      <c r="AG829" s="0" t="n">
        <v>90.6302395295623</v>
      </c>
      <c r="AH829" s="0" t="n">
        <v>84.1766894110202</v>
      </c>
    </row>
    <row r="830" customFormat="false" ht="12.75" hidden="false" customHeight="false" outlineLevel="0" collapsed="false">
      <c r="A830" s="0" t="n">
        <v>110161050</v>
      </c>
      <c r="B830" s="0" t="n">
        <v>11</v>
      </c>
      <c r="C830" s="0" t="s">
        <v>67</v>
      </c>
      <c r="D830" s="0" t="n">
        <v>1610</v>
      </c>
      <c r="E830" s="0" t="s">
        <v>7</v>
      </c>
      <c r="F830" s="0" t="n">
        <v>0</v>
      </c>
      <c r="G830" s="0" t="s">
        <v>6</v>
      </c>
      <c r="H830" s="0" t="n">
        <v>50</v>
      </c>
      <c r="I830" s="0" t="s">
        <v>167</v>
      </c>
      <c r="J830" s="0" t="n">
        <v>114.279141299814</v>
      </c>
      <c r="K830" s="0" t="n">
        <v>118.297610397253</v>
      </c>
      <c r="L830" s="0" t="n">
        <v>114.739139776155</v>
      </c>
      <c r="M830" s="0" t="n">
        <v>109.771537528214</v>
      </c>
      <c r="N830" s="0" t="n">
        <v>117.817431871094</v>
      </c>
      <c r="O830" s="0" t="n">
        <v>101.709313407013</v>
      </c>
      <c r="P830" s="0" t="n">
        <v>119.231120660889</v>
      </c>
      <c r="Q830" s="0" t="n">
        <v>111.382236526397</v>
      </c>
      <c r="R830" s="0" t="n">
        <v>109.951844653003</v>
      </c>
      <c r="S830" s="0" t="n">
        <v>111.762707008805</v>
      </c>
      <c r="T830" s="0" t="n">
        <v>119.5843244262</v>
      </c>
      <c r="U830" s="0" t="n">
        <v>117.541925848807</v>
      </c>
      <c r="V830" s="0" t="n">
        <v>111.105471536093</v>
      </c>
      <c r="W830" s="0" t="n">
        <v>104.452281198228</v>
      </c>
      <c r="X830" s="0" t="n">
        <v>103.413045838974</v>
      </c>
      <c r="Y830" s="0" t="n">
        <v>113.67522716964</v>
      </c>
      <c r="Z830" s="0" t="n">
        <v>114.781573850634</v>
      </c>
      <c r="AA830" s="0" t="n">
        <v>110.091091235662</v>
      </c>
      <c r="AB830" s="0" t="n">
        <v>113.896343021182</v>
      </c>
      <c r="AC830" s="0" t="n">
        <v>108.386381581782</v>
      </c>
      <c r="AD830" s="0" t="n">
        <v>117.389456880079</v>
      </c>
      <c r="AE830" s="0" t="n">
        <v>122.035698877076</v>
      </c>
      <c r="AF830" s="0" t="n">
        <v>107.815206254635</v>
      </c>
      <c r="AG830" s="0" t="n">
        <v>117.239694411929</v>
      </c>
      <c r="AH830" s="0" t="n">
        <v>110.004844234915</v>
      </c>
    </row>
    <row r="831" customFormat="false" ht="12.75" hidden="false" customHeight="false" outlineLevel="0" collapsed="false">
      <c r="A831" s="0" t="n">
        <v>111161018</v>
      </c>
      <c r="B831" s="0" t="n">
        <v>11</v>
      </c>
      <c r="C831" s="0" t="s">
        <v>67</v>
      </c>
      <c r="D831" s="0" t="n">
        <v>1610</v>
      </c>
      <c r="E831" s="0" t="s">
        <v>7</v>
      </c>
      <c r="F831" s="0" t="n">
        <v>1</v>
      </c>
      <c r="G831" s="0" t="s">
        <v>80</v>
      </c>
      <c r="H831" s="0" t="n">
        <v>18</v>
      </c>
      <c r="I831" s="0" t="s">
        <v>137</v>
      </c>
      <c r="J831" s="0" t="n">
        <v>85</v>
      </c>
      <c r="K831" s="0" t="n">
        <v>75</v>
      </c>
      <c r="L831" s="0" t="n">
        <v>67</v>
      </c>
      <c r="M831" s="0" t="n">
        <v>85</v>
      </c>
      <c r="N831" s="0" t="n">
        <v>57</v>
      </c>
      <c r="O831" s="0" t="n">
        <v>80</v>
      </c>
      <c r="P831" s="0" t="n">
        <v>79</v>
      </c>
      <c r="Q831" s="0" t="n">
        <v>78</v>
      </c>
      <c r="R831" s="0" t="n">
        <v>93</v>
      </c>
      <c r="S831" s="0" t="n">
        <v>85</v>
      </c>
      <c r="T831" s="0" t="n">
        <v>95</v>
      </c>
      <c r="U831" s="0" t="n">
        <v>98</v>
      </c>
      <c r="V831" s="0" t="n">
        <v>86</v>
      </c>
      <c r="W831" s="0" t="n">
        <v>83</v>
      </c>
      <c r="X831" s="0" t="n">
        <v>81</v>
      </c>
      <c r="Y831" s="0" t="n">
        <v>87</v>
      </c>
      <c r="Z831" s="0" t="n">
        <v>92</v>
      </c>
      <c r="AA831" s="0" t="n">
        <v>97</v>
      </c>
      <c r="AB831" s="0" t="n">
        <v>113</v>
      </c>
      <c r="AC831" s="0" t="n">
        <v>83</v>
      </c>
      <c r="AD831" s="0" t="n">
        <v>108</v>
      </c>
      <c r="AE831" s="0" t="n">
        <v>106</v>
      </c>
      <c r="AF831" s="0" t="n">
        <v>84</v>
      </c>
      <c r="AG831" s="0" t="n">
        <v>107</v>
      </c>
      <c r="AH831" s="0" t="n">
        <v>100</v>
      </c>
    </row>
    <row r="832" customFormat="false" ht="12.75" hidden="false" customHeight="false" outlineLevel="0" collapsed="false">
      <c r="A832" s="0" t="n">
        <v>111161037</v>
      </c>
      <c r="B832" s="0" t="n">
        <v>11</v>
      </c>
      <c r="C832" s="0" t="s">
        <v>67</v>
      </c>
      <c r="D832" s="0" t="n">
        <v>1610</v>
      </c>
      <c r="E832" s="0" t="s">
        <v>7</v>
      </c>
      <c r="F832" s="0" t="n">
        <v>1</v>
      </c>
      <c r="G832" s="0" t="s">
        <v>80</v>
      </c>
      <c r="H832" s="0" t="n">
        <v>37</v>
      </c>
      <c r="I832" s="0" t="s">
        <v>156</v>
      </c>
      <c r="J832" s="0" t="n">
        <v>13.7368631145832</v>
      </c>
      <c r="K832" s="0" t="n">
        <v>12.2567645083321</v>
      </c>
      <c r="L832" s="0" t="n">
        <v>11.0500517868099</v>
      </c>
      <c r="M832" s="0" t="n">
        <v>14.1261246888098</v>
      </c>
      <c r="N832" s="0" t="n">
        <v>9.51076301347692</v>
      </c>
      <c r="O832" s="0" t="n">
        <v>13.4484746908112</v>
      </c>
      <c r="P832" s="0" t="n">
        <v>13.3620419906398</v>
      </c>
      <c r="Q832" s="0" t="n">
        <v>13.2447407342001</v>
      </c>
      <c r="R832" s="0" t="n">
        <v>15.9021657723836</v>
      </c>
      <c r="S832" s="0" t="n">
        <v>14.6414397530592</v>
      </c>
      <c r="T832" s="0" t="n">
        <v>16.5028254574323</v>
      </c>
      <c r="U832" s="0" t="n">
        <v>17.1055640210643</v>
      </c>
      <c r="V832" s="0" t="n">
        <v>15.0993749561065</v>
      </c>
      <c r="W832" s="0" t="n">
        <v>14.6698834362876</v>
      </c>
      <c r="X832" s="0" t="n">
        <v>14.2738571662693</v>
      </c>
      <c r="Y832" s="0" t="n">
        <v>15.34470016985</v>
      </c>
      <c r="Z832" s="0" t="n">
        <v>16.2355997289361</v>
      </c>
      <c r="AA832" s="0" t="n">
        <v>17.0953125357988</v>
      </c>
      <c r="AB832" s="0" t="n">
        <v>19.8757152179381</v>
      </c>
      <c r="AC832" s="0" t="n">
        <v>14.5679974444573</v>
      </c>
      <c r="AD832" s="0" t="n">
        <v>18.9157426268012</v>
      </c>
      <c r="AE832" s="0" t="n">
        <v>18.4984494460063</v>
      </c>
      <c r="AF832" s="0" t="n">
        <v>14.5734911665559</v>
      </c>
      <c r="AG832" s="0" t="n">
        <v>18.4648305377235</v>
      </c>
      <c r="AH832" s="0" t="n">
        <v>17.1505994134495</v>
      </c>
    </row>
    <row r="833" customFormat="false" ht="12.75" hidden="false" customHeight="false" outlineLevel="0" collapsed="false">
      <c r="A833" s="0" t="n">
        <v>111161038</v>
      </c>
      <c r="B833" s="0" t="n">
        <v>11</v>
      </c>
      <c r="C833" s="0" t="s">
        <v>67</v>
      </c>
      <c r="D833" s="0" t="n">
        <v>1610</v>
      </c>
      <c r="E833" s="0" t="s">
        <v>7</v>
      </c>
      <c r="F833" s="0" t="n">
        <v>1</v>
      </c>
      <c r="G833" s="0" t="s">
        <v>80</v>
      </c>
      <c r="H833" s="0" t="n">
        <v>38</v>
      </c>
      <c r="I833" s="0" t="s">
        <v>157</v>
      </c>
      <c r="J833" s="0" t="n">
        <v>10.9725183556481</v>
      </c>
      <c r="K833" s="0" t="n">
        <v>9.64072280615378</v>
      </c>
      <c r="L833" s="0" t="n">
        <v>8.56363835740165</v>
      </c>
      <c r="M833" s="0" t="n">
        <v>11.283446675507</v>
      </c>
      <c r="N833" s="0" t="n">
        <v>7.20335902845466</v>
      </c>
      <c r="O833" s="0" t="n">
        <v>10.6638040340365</v>
      </c>
      <c r="P833" s="0" t="n">
        <v>10.5788544771458</v>
      </c>
      <c r="Q833" s="0" t="n">
        <v>10.4694179284581</v>
      </c>
      <c r="R833" s="0" t="n">
        <v>12.8351001363225</v>
      </c>
      <c r="S833" s="0" t="n">
        <v>11.6950620460799</v>
      </c>
      <c r="T833" s="0" t="n">
        <v>13.3517712853148</v>
      </c>
      <c r="U833" s="0" t="n">
        <v>13.887123712387</v>
      </c>
      <c r="V833" s="0" t="n">
        <v>12.0775509593669</v>
      </c>
      <c r="W833" s="0" t="n">
        <v>11.6844802703859</v>
      </c>
      <c r="X833" s="0" t="n">
        <v>11.3355029585909</v>
      </c>
      <c r="Y833" s="0" t="n">
        <v>12.2904757978485</v>
      </c>
      <c r="Z833" s="0" t="n">
        <v>13.0881848539965</v>
      </c>
      <c r="AA833" s="0" t="n">
        <v>13.8631468371438</v>
      </c>
      <c r="AB833" s="0" t="n">
        <v>16.3804024500248</v>
      </c>
      <c r="AC833" s="0" t="n">
        <v>11.603328646616</v>
      </c>
      <c r="AD833" s="0" t="n">
        <v>15.5169503109334</v>
      </c>
      <c r="AE833" s="0" t="n">
        <v>15.145014714439</v>
      </c>
      <c r="AF833" s="0" t="n">
        <v>11.6243873043701</v>
      </c>
      <c r="AG833" s="0" t="n">
        <v>15.1323742315586</v>
      </c>
      <c r="AH833" s="0" t="n">
        <v>13.9544122062399</v>
      </c>
    </row>
    <row r="834" customFormat="false" ht="12.75" hidden="false" customHeight="false" outlineLevel="0" collapsed="false">
      <c r="A834" s="0" t="n">
        <v>111161039</v>
      </c>
      <c r="B834" s="0" t="n">
        <v>11</v>
      </c>
      <c r="C834" s="0" t="s">
        <v>67</v>
      </c>
      <c r="D834" s="0" t="n">
        <v>1610</v>
      </c>
      <c r="E834" s="0" t="s">
        <v>7</v>
      </c>
      <c r="F834" s="0" t="n">
        <v>1</v>
      </c>
      <c r="G834" s="0" t="s">
        <v>80</v>
      </c>
      <c r="H834" s="0" t="n">
        <v>39</v>
      </c>
      <c r="I834" s="0" t="s">
        <v>158</v>
      </c>
      <c r="J834" s="0" t="n">
        <v>16.9858439716825</v>
      </c>
      <c r="K834" s="0" t="n">
        <v>15.3639604464131</v>
      </c>
      <c r="L834" s="0" t="n">
        <v>14.0331751627485</v>
      </c>
      <c r="M834" s="0" t="n">
        <v>17.4671719363591</v>
      </c>
      <c r="N834" s="0" t="n">
        <v>12.32229663285</v>
      </c>
      <c r="O834" s="0" t="n">
        <v>16.7377908808311</v>
      </c>
      <c r="P834" s="0" t="n">
        <v>16.653091141757</v>
      </c>
      <c r="Q834" s="0" t="n">
        <v>16.5300358543401</v>
      </c>
      <c r="R834" s="0" t="n">
        <v>19.4812274121418</v>
      </c>
      <c r="S834" s="0" t="n">
        <v>18.1043669935266</v>
      </c>
      <c r="T834" s="0" t="n">
        <v>20.1738483413888</v>
      </c>
      <c r="U834" s="0" t="n">
        <v>20.8462035759593</v>
      </c>
      <c r="V834" s="0" t="n">
        <v>18.6476052359624</v>
      </c>
      <c r="W834" s="0" t="n">
        <v>18.1855276822938</v>
      </c>
      <c r="X834" s="0" t="n">
        <v>17.7411011629015</v>
      </c>
      <c r="Y834" s="0" t="n">
        <v>18.9276309692248</v>
      </c>
      <c r="Z834" s="0" t="n">
        <v>19.9115218054121</v>
      </c>
      <c r="AA834" s="0" t="n">
        <v>20.854831528764</v>
      </c>
      <c r="AB834" s="0" t="n">
        <v>23.8960913845036</v>
      </c>
      <c r="AC834" s="0" t="n">
        <v>18.0592246661236</v>
      </c>
      <c r="AD834" s="0" t="n">
        <v>22.8377310024291</v>
      </c>
      <c r="AE834" s="0" t="n">
        <v>22.3733417323183</v>
      </c>
      <c r="AF834" s="0" t="n">
        <v>18.0429737156482</v>
      </c>
      <c r="AG834" s="0" t="n">
        <v>22.3128576104273</v>
      </c>
      <c r="AH834" s="0" t="n">
        <v>20.8597241827613</v>
      </c>
    </row>
    <row r="835" customFormat="false" ht="12.75" hidden="false" customHeight="false" outlineLevel="0" collapsed="false">
      <c r="A835" s="0" t="n">
        <v>111161040</v>
      </c>
      <c r="B835" s="0" t="n">
        <v>11</v>
      </c>
      <c r="C835" s="0" t="s">
        <v>67</v>
      </c>
      <c r="D835" s="0" t="n">
        <v>1610</v>
      </c>
      <c r="E835" s="0" t="s">
        <v>7</v>
      </c>
      <c r="F835" s="0" t="n">
        <v>1</v>
      </c>
      <c r="G835" s="0" t="s">
        <v>80</v>
      </c>
      <c r="H835" s="0" t="n">
        <v>40</v>
      </c>
      <c r="I835" s="0" t="s">
        <v>159</v>
      </c>
      <c r="J835" s="0" t="n">
        <v>14.3496694929339</v>
      </c>
      <c r="K835" s="0" t="n">
        <v>12.4981540744258</v>
      </c>
      <c r="L835" s="0" t="n">
        <v>11.2255944412225</v>
      </c>
      <c r="M835" s="0" t="n">
        <v>14.272612313605</v>
      </c>
      <c r="N835" s="0" t="n">
        <v>9.82103993456865</v>
      </c>
      <c r="O835" s="0" t="n">
        <v>13.1380856484578</v>
      </c>
      <c r="P835" s="0" t="n">
        <v>13.254263667174</v>
      </c>
      <c r="Q835" s="0" t="n">
        <v>13.2255115732708</v>
      </c>
      <c r="R835" s="0" t="n">
        <v>15.197876858901</v>
      </c>
      <c r="S835" s="0" t="n">
        <v>14.2564315922698</v>
      </c>
      <c r="T835" s="0" t="n">
        <v>16.2652924457102</v>
      </c>
      <c r="U835" s="0" t="n">
        <v>16.600083598324</v>
      </c>
      <c r="V835" s="0" t="n">
        <v>14.1493671794723</v>
      </c>
      <c r="W835" s="0" t="n">
        <v>13.8433783438366</v>
      </c>
      <c r="X835" s="0" t="n">
        <v>13.518973842684</v>
      </c>
      <c r="Y835" s="0" t="n">
        <v>14.2651876213995</v>
      </c>
      <c r="Z835" s="0" t="n">
        <v>15.0914234542014</v>
      </c>
      <c r="AA835" s="0" t="n">
        <v>15.3930935934717</v>
      </c>
      <c r="AB835" s="0" t="n">
        <v>18.401492249787</v>
      </c>
      <c r="AC835" s="0" t="n">
        <v>13.4274497851266</v>
      </c>
      <c r="AD835" s="0" t="n">
        <v>16.8548315715065</v>
      </c>
      <c r="AE835" s="0" t="n">
        <v>16.5540651713565</v>
      </c>
      <c r="AF835" s="0" t="n">
        <v>13.2868215486426</v>
      </c>
      <c r="AG835" s="0" t="n">
        <v>16.1286068010902</v>
      </c>
      <c r="AH835" s="0" t="n">
        <v>14.9141132344055</v>
      </c>
    </row>
    <row r="836" customFormat="false" ht="12.75" hidden="false" customHeight="false" outlineLevel="0" collapsed="false">
      <c r="A836" s="0" t="n">
        <v>111161042</v>
      </c>
      <c r="B836" s="0" t="n">
        <v>11</v>
      </c>
      <c r="C836" s="0" t="s">
        <v>67</v>
      </c>
      <c r="D836" s="0" t="n">
        <v>1610</v>
      </c>
      <c r="E836" s="0" t="s">
        <v>7</v>
      </c>
      <c r="F836" s="0" t="n">
        <v>1</v>
      </c>
      <c r="G836" s="0" t="s">
        <v>80</v>
      </c>
      <c r="H836" s="0" t="n">
        <v>42</v>
      </c>
      <c r="I836" s="0" t="s">
        <v>160</v>
      </c>
      <c r="J836" s="0" t="n">
        <v>11.3707873590044</v>
      </c>
      <c r="K836" s="0" t="n">
        <v>9.77754027634808</v>
      </c>
      <c r="L836" s="0" t="n">
        <v>8.65782008211562</v>
      </c>
      <c r="M836" s="0" t="n">
        <v>11.3656970274349</v>
      </c>
      <c r="N836" s="0" t="n">
        <v>7.38668874058504</v>
      </c>
      <c r="O836" s="0" t="n">
        <v>10.3710992194997</v>
      </c>
      <c r="P836" s="0" t="n">
        <v>10.4598395285377</v>
      </c>
      <c r="Q836" s="0" t="n">
        <v>10.4178458598644</v>
      </c>
      <c r="R836" s="0" t="n">
        <v>12.2406224509586</v>
      </c>
      <c r="S836" s="0" t="n">
        <v>11.3539922870779</v>
      </c>
      <c r="T836" s="0" t="n">
        <v>13.1193453990655</v>
      </c>
      <c r="U836" s="0" t="n">
        <v>13.4479227507248</v>
      </c>
      <c r="V836" s="0" t="n">
        <v>11.2867146183461</v>
      </c>
      <c r="W836" s="0" t="n">
        <v>11.0009083409537</v>
      </c>
      <c r="X836" s="0" t="n">
        <v>10.7085135425017</v>
      </c>
      <c r="Y836" s="0" t="n">
        <v>11.3989062861385</v>
      </c>
      <c r="Z836" s="0" t="n">
        <v>12.1384423084878</v>
      </c>
      <c r="AA836" s="0" t="n">
        <v>12.447666764598</v>
      </c>
      <c r="AB836" s="0" t="n">
        <v>15.1343235024601</v>
      </c>
      <c r="AC836" s="0" t="n">
        <v>10.6751949708221</v>
      </c>
      <c r="AD836" s="0" t="n">
        <v>13.7942735494857</v>
      </c>
      <c r="AE836" s="0" t="n">
        <v>13.5264988447389</v>
      </c>
      <c r="AF836" s="0" t="n">
        <v>10.5673469240046</v>
      </c>
      <c r="AG836" s="0" t="n">
        <v>13.1726213008397</v>
      </c>
      <c r="AH836" s="0" t="n">
        <v>12.1019080983024</v>
      </c>
    </row>
    <row r="837" customFormat="false" ht="12.75" hidden="false" customHeight="false" outlineLevel="0" collapsed="false">
      <c r="A837" s="0" t="n">
        <v>111161043</v>
      </c>
      <c r="B837" s="0" t="n">
        <v>11</v>
      </c>
      <c r="C837" s="0" t="s">
        <v>67</v>
      </c>
      <c r="D837" s="0" t="n">
        <v>1610</v>
      </c>
      <c r="E837" s="0" t="s">
        <v>7</v>
      </c>
      <c r="F837" s="0" t="n">
        <v>1</v>
      </c>
      <c r="G837" s="0" t="s">
        <v>80</v>
      </c>
      <c r="H837" s="0" t="n">
        <v>43</v>
      </c>
      <c r="I837" s="0" t="s">
        <v>161</v>
      </c>
      <c r="J837" s="0" t="n">
        <v>17.6698808974548</v>
      </c>
      <c r="K837" s="0" t="n">
        <v>15.5476504333306</v>
      </c>
      <c r="L837" s="0" t="n">
        <v>14.1217583267584</v>
      </c>
      <c r="M837" s="0" t="n">
        <v>17.5055515592547</v>
      </c>
      <c r="N837" s="0" t="n">
        <v>12.5967792399893</v>
      </c>
      <c r="O837" s="0" t="n">
        <v>16.227310612297</v>
      </c>
      <c r="P837" s="0" t="n">
        <v>16.3745117698833</v>
      </c>
      <c r="Q837" s="0" t="n">
        <v>16.363101542336</v>
      </c>
      <c r="R837" s="0" t="n">
        <v>18.4702935268014</v>
      </c>
      <c r="S837" s="0" t="n">
        <v>17.4842438288569</v>
      </c>
      <c r="T837" s="0" t="n">
        <v>19.7442668761478</v>
      </c>
      <c r="U837" s="0" t="n">
        <v>20.079164321514</v>
      </c>
      <c r="V837" s="0" t="n">
        <v>17.330686088578</v>
      </c>
      <c r="W837" s="0" t="n">
        <v>17.0075610947218</v>
      </c>
      <c r="X837" s="0" t="n">
        <v>16.6519836303096</v>
      </c>
      <c r="Y837" s="0" t="n">
        <v>17.4480878213573</v>
      </c>
      <c r="Z837" s="0" t="n">
        <v>18.3610777015837</v>
      </c>
      <c r="AA837" s="0" t="n">
        <v>18.6466119002611</v>
      </c>
      <c r="AB837" s="0" t="n">
        <v>21.9832098489452</v>
      </c>
      <c r="AC837" s="0" t="n">
        <v>16.4905965692441</v>
      </c>
      <c r="AD837" s="0" t="n">
        <v>20.2174516942968</v>
      </c>
      <c r="AE837" s="0" t="n">
        <v>19.8828166921953</v>
      </c>
      <c r="AF837" s="0" t="n">
        <v>16.3129844216847</v>
      </c>
      <c r="AG837" s="0" t="n">
        <v>19.3793443542986</v>
      </c>
      <c r="AH837" s="0" t="n">
        <v>18.0157141851789</v>
      </c>
    </row>
    <row r="838" customFormat="false" ht="12.75" hidden="false" customHeight="false" outlineLevel="0" collapsed="false">
      <c r="A838" s="0" t="n">
        <v>111161044</v>
      </c>
      <c r="B838" s="0" t="n">
        <v>11</v>
      </c>
      <c r="C838" s="0" t="s">
        <v>67</v>
      </c>
      <c r="D838" s="0" t="n">
        <v>1610</v>
      </c>
      <c r="E838" s="0" t="s">
        <v>7</v>
      </c>
      <c r="F838" s="0" t="n">
        <v>1</v>
      </c>
      <c r="G838" s="0" t="s">
        <v>80</v>
      </c>
      <c r="H838" s="0" t="n">
        <v>44</v>
      </c>
      <c r="I838" s="0" t="s">
        <v>162</v>
      </c>
      <c r="J838" s="0" t="n">
        <v>10.5404395734065</v>
      </c>
      <c r="K838" s="0" t="n">
        <v>8.97425757675852</v>
      </c>
      <c r="L838" s="0" t="n">
        <v>8.36137602842949</v>
      </c>
      <c r="M838" s="0" t="n">
        <v>10.7038303901409</v>
      </c>
      <c r="N838" s="0" t="n">
        <v>7.00104273623534</v>
      </c>
      <c r="O838" s="0" t="n">
        <v>9.29321524976511</v>
      </c>
      <c r="P838" s="0" t="n">
        <v>10.3251775560791</v>
      </c>
      <c r="Q838" s="0" t="n">
        <v>10.0638309363635</v>
      </c>
      <c r="R838" s="0" t="n">
        <v>11.3212676580279</v>
      </c>
      <c r="S838" s="0" t="n">
        <v>10.5845506615769</v>
      </c>
      <c r="T838" s="0" t="n">
        <v>11.5909031261219</v>
      </c>
      <c r="U838" s="0" t="n">
        <v>12.1161293676897</v>
      </c>
      <c r="V838" s="0" t="n">
        <v>9.975276123301</v>
      </c>
      <c r="W838" s="0" t="n">
        <v>10.0345165529169</v>
      </c>
      <c r="X838" s="0" t="n">
        <v>9.87289132891207</v>
      </c>
      <c r="Y838" s="0" t="n">
        <v>10.5632414326954</v>
      </c>
      <c r="Z838" s="0" t="n">
        <v>10.4638981837503</v>
      </c>
      <c r="AA838" s="0" t="n">
        <v>10.8673403415875</v>
      </c>
      <c r="AB838" s="0" t="n">
        <v>13.2128381028825</v>
      </c>
      <c r="AC838" s="0" t="n">
        <v>9.43543186514428</v>
      </c>
      <c r="AD838" s="0" t="n">
        <v>12.1944892272645</v>
      </c>
      <c r="AE838" s="0" t="n">
        <v>11.7109320359435</v>
      </c>
      <c r="AF838" s="0" t="n">
        <v>9.87486417850616</v>
      </c>
      <c r="AG838" s="0" t="n">
        <v>11.3200600374853</v>
      </c>
      <c r="AH838" s="0" t="n">
        <v>10.280722669469</v>
      </c>
    </row>
    <row r="839" customFormat="false" ht="12.75" hidden="false" customHeight="false" outlineLevel="0" collapsed="false">
      <c r="A839" s="0" t="n">
        <v>111161046</v>
      </c>
      <c r="B839" s="0" t="n">
        <v>11</v>
      </c>
      <c r="C839" s="0" t="s">
        <v>67</v>
      </c>
      <c r="D839" s="0" t="n">
        <v>1610</v>
      </c>
      <c r="E839" s="0" t="s">
        <v>7</v>
      </c>
      <c r="F839" s="0" t="n">
        <v>1</v>
      </c>
      <c r="G839" s="0" t="s">
        <v>80</v>
      </c>
      <c r="H839" s="0" t="n">
        <v>46</v>
      </c>
      <c r="I839" s="0" t="s">
        <v>163</v>
      </c>
      <c r="J839" s="0" t="n">
        <v>8.35540935678516</v>
      </c>
      <c r="K839" s="0" t="n">
        <v>6.99700221811039</v>
      </c>
      <c r="L839" s="0" t="n">
        <v>6.41314761189547</v>
      </c>
      <c r="M839" s="0" t="n">
        <v>8.47871426601595</v>
      </c>
      <c r="N839" s="0" t="n">
        <v>5.24295346403534</v>
      </c>
      <c r="O839" s="0" t="n">
        <v>7.29731917644495</v>
      </c>
      <c r="P839" s="0" t="n">
        <v>8.08565677541297</v>
      </c>
      <c r="Q839" s="0" t="n">
        <v>7.87930831915344</v>
      </c>
      <c r="R839" s="0" t="n">
        <v>9.04997232464237</v>
      </c>
      <c r="S839" s="0" t="n">
        <v>8.37497213142542</v>
      </c>
      <c r="T839" s="0" t="n">
        <v>9.32171040002169</v>
      </c>
      <c r="U839" s="0" t="n">
        <v>9.77137769465922</v>
      </c>
      <c r="V839" s="0" t="n">
        <v>7.85714383894154</v>
      </c>
      <c r="W839" s="0" t="n">
        <v>7.90482161103869</v>
      </c>
      <c r="X839" s="0" t="n">
        <v>7.72365078291532</v>
      </c>
      <c r="Y839" s="0" t="n">
        <v>8.35116595183089</v>
      </c>
      <c r="Z839" s="0" t="n">
        <v>8.36288466132611</v>
      </c>
      <c r="AA839" s="0" t="n">
        <v>8.72774522568653</v>
      </c>
      <c r="AB839" s="0" t="n">
        <v>10.775837080206</v>
      </c>
      <c r="AC839" s="0" t="n">
        <v>7.45107361144275</v>
      </c>
      <c r="AD839" s="0" t="n">
        <v>9.84448086508673</v>
      </c>
      <c r="AE839" s="0" t="n">
        <v>9.51052811647535</v>
      </c>
      <c r="AF839" s="0" t="n">
        <v>7.72774620971841</v>
      </c>
      <c r="AG839" s="0" t="n">
        <v>9.1127988343936</v>
      </c>
      <c r="AH839" s="0" t="n">
        <v>8.23972196288299</v>
      </c>
    </row>
    <row r="840" customFormat="false" ht="12.75" hidden="false" customHeight="false" outlineLevel="0" collapsed="false">
      <c r="A840" s="0" t="n">
        <v>111161047</v>
      </c>
      <c r="B840" s="0" t="n">
        <v>11</v>
      </c>
      <c r="C840" s="0" t="s">
        <v>67</v>
      </c>
      <c r="D840" s="0" t="n">
        <v>1610</v>
      </c>
      <c r="E840" s="0" t="s">
        <v>7</v>
      </c>
      <c r="F840" s="0" t="n">
        <v>1</v>
      </c>
      <c r="G840" s="0" t="s">
        <v>80</v>
      </c>
      <c r="H840" s="0" t="n">
        <v>47</v>
      </c>
      <c r="I840" s="0" t="s">
        <v>164</v>
      </c>
      <c r="J840" s="0" t="n">
        <v>12.9754404963442</v>
      </c>
      <c r="K840" s="0" t="n">
        <v>11.1938268092509</v>
      </c>
      <c r="L840" s="0" t="n">
        <v>10.564068473135</v>
      </c>
      <c r="M840" s="0" t="n">
        <v>13.1843050611439</v>
      </c>
      <c r="N840" s="0" t="n">
        <v>9.0094233227353</v>
      </c>
      <c r="O840" s="0" t="n">
        <v>11.5267392606614</v>
      </c>
      <c r="P840" s="0" t="n">
        <v>12.834323176383</v>
      </c>
      <c r="Q840" s="0" t="n">
        <v>12.5115871345578</v>
      </c>
      <c r="R840" s="0" t="n">
        <v>13.8430304657802</v>
      </c>
      <c r="S840" s="0" t="n">
        <v>13.0489056859046</v>
      </c>
      <c r="T840" s="0" t="n">
        <v>14.1035816697596</v>
      </c>
      <c r="U840" s="0" t="n">
        <v>14.7092511054714</v>
      </c>
      <c r="V840" s="0" t="n">
        <v>12.3423696146396</v>
      </c>
      <c r="W840" s="0" t="n">
        <v>12.414397144227</v>
      </c>
      <c r="X840" s="0" t="n">
        <v>12.2819579560823</v>
      </c>
      <c r="Y840" s="0" t="n">
        <v>13.0312864018213</v>
      </c>
      <c r="Z840" s="0" t="n">
        <v>12.7968155031214</v>
      </c>
      <c r="AA840" s="0" t="n">
        <v>13.237969159495</v>
      </c>
      <c r="AB840" s="0" t="n">
        <v>15.8945561329575</v>
      </c>
      <c r="AC840" s="0" t="n">
        <v>11.6505174071921</v>
      </c>
      <c r="AD840" s="0" t="n">
        <v>14.792260757449</v>
      </c>
      <c r="AE840" s="0" t="n">
        <v>14.136885565339</v>
      </c>
      <c r="AF840" s="0" t="n">
        <v>12.2812027764169</v>
      </c>
      <c r="AG840" s="0" t="n">
        <v>13.7631002133887</v>
      </c>
      <c r="AH840" s="0" t="n">
        <v>12.5441678989535</v>
      </c>
    </row>
    <row r="841" customFormat="false" ht="12.75" hidden="false" customHeight="false" outlineLevel="0" collapsed="false">
      <c r="A841" s="0" t="n">
        <v>111161048</v>
      </c>
      <c r="B841" s="0" t="n">
        <v>11</v>
      </c>
      <c r="C841" s="0" t="s">
        <v>67</v>
      </c>
      <c r="D841" s="0" t="n">
        <v>1610</v>
      </c>
      <c r="E841" s="0" t="s">
        <v>7</v>
      </c>
      <c r="F841" s="0" t="n">
        <v>1</v>
      </c>
      <c r="G841" s="0" t="s">
        <v>80</v>
      </c>
      <c r="H841" s="0" t="n">
        <v>48</v>
      </c>
      <c r="I841" s="0" t="s">
        <v>165</v>
      </c>
      <c r="J841" s="0" t="n">
        <v>102.969762225314</v>
      </c>
      <c r="K841" s="0" t="n">
        <v>106.650427482845</v>
      </c>
      <c r="L841" s="0" t="n">
        <v>89.1151801715847</v>
      </c>
      <c r="M841" s="0" t="n">
        <v>101.592386272215</v>
      </c>
      <c r="N841" s="0" t="n">
        <v>77.8997781480558</v>
      </c>
      <c r="O841" s="0" t="n">
        <v>91.9620995547641</v>
      </c>
      <c r="P841" s="0" t="n">
        <v>86.1633161268381</v>
      </c>
      <c r="Q841" s="0" t="n">
        <v>97.3316794865486</v>
      </c>
      <c r="R841" s="0" t="n">
        <v>96.6805504568539</v>
      </c>
      <c r="S841" s="0" t="n">
        <v>91.2970624907615</v>
      </c>
      <c r="T841" s="0" t="n">
        <v>100.51508808433</v>
      </c>
      <c r="U841" s="0" t="n">
        <v>100.220133917396</v>
      </c>
      <c r="V841" s="0" t="n">
        <v>95.8445850278748</v>
      </c>
      <c r="W841" s="0" t="n">
        <v>93.1796217218488</v>
      </c>
      <c r="X841" s="0" t="n">
        <v>82.9739226204333</v>
      </c>
      <c r="Y841" s="0" t="n">
        <v>94.3853351476423</v>
      </c>
      <c r="Z841" s="0" t="n">
        <v>88.3931648694104</v>
      </c>
      <c r="AA841" s="0" t="n">
        <v>95.2517444936961</v>
      </c>
      <c r="AB841" s="0" t="n">
        <v>105.900017545659</v>
      </c>
      <c r="AC841" s="0" t="n">
        <v>84.8217369701382</v>
      </c>
      <c r="AD841" s="0" t="n">
        <v>104.236431192588</v>
      </c>
      <c r="AE841" s="0" t="n">
        <v>102.410239748699</v>
      </c>
      <c r="AF841" s="0" t="n">
        <v>79.4464534938972</v>
      </c>
      <c r="AG841" s="0" t="n">
        <v>101.73708067691</v>
      </c>
      <c r="AH841" s="0" t="n">
        <v>92.7344458939108</v>
      </c>
    </row>
    <row r="842" customFormat="false" ht="12.75" hidden="false" customHeight="false" outlineLevel="0" collapsed="false">
      <c r="A842" s="0" t="n">
        <v>111161049</v>
      </c>
      <c r="B842" s="0" t="n">
        <v>11</v>
      </c>
      <c r="C842" s="0" t="s">
        <v>67</v>
      </c>
      <c r="D842" s="0" t="n">
        <v>1610</v>
      </c>
      <c r="E842" s="0" t="s">
        <v>7</v>
      </c>
      <c r="F842" s="0" t="n">
        <v>1</v>
      </c>
      <c r="G842" s="0" t="s">
        <v>80</v>
      </c>
      <c r="H842" s="0" t="n">
        <v>49</v>
      </c>
      <c r="I842" s="0" t="s">
        <v>166</v>
      </c>
      <c r="J842" s="0" t="n">
        <v>83.33148939898</v>
      </c>
      <c r="K842" s="0" t="n">
        <v>85.1487853549496</v>
      </c>
      <c r="L842" s="0" t="n">
        <v>70.2342814458114</v>
      </c>
      <c r="M842" s="0" t="n">
        <v>82.2168049794614</v>
      </c>
      <c r="N842" s="0" t="n">
        <v>60.1903318793942</v>
      </c>
      <c r="O842" s="0" t="n">
        <v>73.9440711386838</v>
      </c>
      <c r="P842" s="0" t="n">
        <v>69.1869883208514</v>
      </c>
      <c r="Q842" s="0" t="n">
        <v>78.0463355403508</v>
      </c>
      <c r="R842" s="0" t="n">
        <v>78.9678091009679</v>
      </c>
      <c r="S842" s="0" t="n">
        <v>73.8849933290083</v>
      </c>
      <c r="T842" s="0" t="n">
        <v>82.2745708388927</v>
      </c>
      <c r="U842" s="0" t="n">
        <v>82.28514255093</v>
      </c>
      <c r="V842" s="0" t="n">
        <v>77.660229890211</v>
      </c>
      <c r="W842" s="0" t="n">
        <v>75.2191819840716</v>
      </c>
      <c r="X842" s="0" t="n">
        <v>66.8063344259275</v>
      </c>
      <c r="Y842" s="0" t="n">
        <v>76.5699114072975</v>
      </c>
      <c r="Z842" s="0" t="n">
        <v>72.1201779924911</v>
      </c>
      <c r="AA842" s="0" t="n">
        <v>78.1271866003473</v>
      </c>
      <c r="AB842" s="0" t="n">
        <v>88.1275037599436</v>
      </c>
      <c r="AC842" s="0" t="n">
        <v>68.4722855863005</v>
      </c>
      <c r="AD842" s="0" t="n">
        <v>86.3814466197589</v>
      </c>
      <c r="AE842" s="0" t="n">
        <v>84.7194333126582</v>
      </c>
      <c r="AF842" s="0" t="n">
        <v>64.2144696531718</v>
      </c>
      <c r="AG842" s="0" t="n">
        <v>84.2368702176231</v>
      </c>
      <c r="AH842" s="0" t="n">
        <v>76.2890665149296</v>
      </c>
    </row>
    <row r="843" customFormat="false" ht="12.75" hidden="false" customHeight="false" outlineLevel="0" collapsed="false">
      <c r="A843" s="0" t="n">
        <v>111161050</v>
      </c>
      <c r="B843" s="0" t="n">
        <v>11</v>
      </c>
      <c r="C843" s="0" t="s">
        <v>67</v>
      </c>
      <c r="D843" s="0" t="n">
        <v>1610</v>
      </c>
      <c r="E843" s="0" t="s">
        <v>7</v>
      </c>
      <c r="F843" s="0" t="n">
        <v>1</v>
      </c>
      <c r="G843" s="0" t="s">
        <v>80</v>
      </c>
      <c r="H843" s="0" t="n">
        <v>50</v>
      </c>
      <c r="I843" s="0" t="s">
        <v>167</v>
      </c>
      <c r="J843" s="0" t="n">
        <v>125.983765468249</v>
      </c>
      <c r="K843" s="0" t="n">
        <v>132.104647329722</v>
      </c>
      <c r="L843" s="0" t="n">
        <v>111.684174732007</v>
      </c>
      <c r="M843" s="0" t="n">
        <v>124.298542493205</v>
      </c>
      <c r="N843" s="0" t="n">
        <v>99.3846162380964</v>
      </c>
      <c r="O843" s="0" t="n">
        <v>113.179562017078</v>
      </c>
      <c r="P843" s="0" t="n">
        <v>106.174506404303</v>
      </c>
      <c r="Q843" s="0" t="n">
        <v>120.088310937291</v>
      </c>
      <c r="R843" s="0" t="n">
        <v>117.295165188784</v>
      </c>
      <c r="S843" s="0" t="n">
        <v>111.702187712234</v>
      </c>
      <c r="T843" s="0" t="n">
        <v>121.71022194934</v>
      </c>
      <c r="U843" s="0" t="n">
        <v>121.012512552954</v>
      </c>
      <c r="V843" s="0" t="n">
        <v>117.135251859661</v>
      </c>
      <c r="W843" s="0" t="n">
        <v>114.266979698058</v>
      </c>
      <c r="X843" s="0" t="n">
        <v>101.993312688922</v>
      </c>
      <c r="Y843" s="0" t="n">
        <v>115.225292095939</v>
      </c>
      <c r="Z843" s="0" t="n">
        <v>107.347575350877</v>
      </c>
      <c r="AA843" s="0" t="n">
        <v>115.119521277555</v>
      </c>
      <c r="AB843" s="0" t="n">
        <v>126.297582329024</v>
      </c>
      <c r="AC843" s="0" t="n">
        <v>104.017633010503</v>
      </c>
      <c r="AD843" s="0" t="n">
        <v>124.792769693958</v>
      </c>
      <c r="AE843" s="0" t="n">
        <v>122.804274665861</v>
      </c>
      <c r="AF843" s="0" t="n">
        <v>97.3133818687697</v>
      </c>
      <c r="AG843" s="0" t="n">
        <v>121.898086458056</v>
      </c>
      <c r="AH843" s="0" t="n">
        <v>111.77185184065</v>
      </c>
    </row>
    <row r="844" customFormat="false" ht="12.75" hidden="false" customHeight="false" outlineLevel="0" collapsed="false">
      <c r="A844" s="0" t="n">
        <v>112161018</v>
      </c>
      <c r="B844" s="0" t="n">
        <v>11</v>
      </c>
      <c r="C844" s="0" t="s">
        <v>67</v>
      </c>
      <c r="D844" s="0" t="n">
        <v>1610</v>
      </c>
      <c r="E844" s="0" t="s">
        <v>7</v>
      </c>
      <c r="F844" s="0" t="n">
        <v>2</v>
      </c>
      <c r="G844" s="0" t="s">
        <v>81</v>
      </c>
      <c r="H844" s="0" t="n">
        <v>18</v>
      </c>
      <c r="I844" s="0" t="s">
        <v>137</v>
      </c>
      <c r="J844" s="0" t="n">
        <v>72</v>
      </c>
      <c r="K844" s="0" t="n">
        <v>83</v>
      </c>
      <c r="L844" s="0" t="n">
        <v>96</v>
      </c>
      <c r="M844" s="0" t="n">
        <v>80</v>
      </c>
      <c r="N844" s="0" t="n">
        <v>112</v>
      </c>
      <c r="O844" s="0" t="n">
        <v>74</v>
      </c>
      <c r="P844" s="0" t="n">
        <v>120</v>
      </c>
      <c r="Q844" s="0" t="n">
        <v>95</v>
      </c>
      <c r="R844" s="0" t="n">
        <v>89</v>
      </c>
      <c r="S844" s="0" t="n">
        <v>100</v>
      </c>
      <c r="T844" s="0" t="n">
        <v>113</v>
      </c>
      <c r="U844" s="0" t="n">
        <v>109</v>
      </c>
      <c r="V844" s="0" t="n">
        <v>105</v>
      </c>
      <c r="W844" s="0" t="n">
        <v>93</v>
      </c>
      <c r="X844" s="0" t="n">
        <v>84</v>
      </c>
      <c r="Y844" s="0" t="n">
        <v>105</v>
      </c>
      <c r="Z844" s="0" t="n">
        <v>110</v>
      </c>
      <c r="AA844" s="0" t="n">
        <v>99</v>
      </c>
      <c r="AB844" s="0" t="n">
        <v>101</v>
      </c>
      <c r="AC844" s="0" t="n">
        <v>107</v>
      </c>
      <c r="AD844" s="0" t="n">
        <v>116</v>
      </c>
      <c r="AE844" s="0" t="n">
        <v>113</v>
      </c>
      <c r="AF844" s="0" t="n">
        <v>121</v>
      </c>
      <c r="AG844" s="0" t="n">
        <v>117</v>
      </c>
      <c r="AH844" s="0" t="n">
        <v>107</v>
      </c>
    </row>
    <row r="845" customFormat="false" ht="12.75" hidden="false" customHeight="false" outlineLevel="0" collapsed="false">
      <c r="A845" s="0" t="n">
        <v>112161037</v>
      </c>
      <c r="B845" s="0" t="n">
        <v>11</v>
      </c>
      <c r="C845" s="0" t="s">
        <v>67</v>
      </c>
      <c r="D845" s="0" t="n">
        <v>1610</v>
      </c>
      <c r="E845" s="0" t="s">
        <v>7</v>
      </c>
      <c r="F845" s="0" t="n">
        <v>2</v>
      </c>
      <c r="G845" s="0" t="s">
        <v>81</v>
      </c>
      <c r="H845" s="0" t="n">
        <v>37</v>
      </c>
      <c r="I845" s="0" t="s">
        <v>156</v>
      </c>
      <c r="J845" s="0" t="n">
        <v>10.5899951021273</v>
      </c>
      <c r="K845" s="0" t="n">
        <v>12.3415853435496</v>
      </c>
      <c r="L845" s="0" t="n">
        <v>14.3667839954026</v>
      </c>
      <c r="M845" s="0" t="n">
        <v>12.0467776375667</v>
      </c>
      <c r="N845" s="0" t="n">
        <v>16.9230560017165</v>
      </c>
      <c r="O845" s="0" t="n">
        <v>11.2534349589478</v>
      </c>
      <c r="P845" s="0" t="n">
        <v>18.330321559666</v>
      </c>
      <c r="Q845" s="0" t="n">
        <v>14.5645878144993</v>
      </c>
      <c r="R845" s="0" t="n">
        <v>13.7213547448136</v>
      </c>
      <c r="S845" s="0" t="n">
        <v>15.516240849297</v>
      </c>
      <c r="T845" s="0" t="n">
        <v>17.6551189689411</v>
      </c>
      <c r="U845" s="0" t="n">
        <v>17.0871302556642</v>
      </c>
      <c r="V845" s="0" t="n">
        <v>16.5369956216335</v>
      </c>
      <c r="W845" s="0" t="n">
        <v>14.7288233570631</v>
      </c>
      <c r="X845" s="0" t="n">
        <v>13.3312384244381</v>
      </c>
      <c r="Y845" s="0" t="n">
        <v>16.750979932326</v>
      </c>
      <c r="Z845" s="0" t="n">
        <v>17.5880682544962</v>
      </c>
      <c r="AA845" s="0" t="n">
        <v>15.8617242174883</v>
      </c>
      <c r="AB845" s="0" t="n">
        <v>16.2273499934127</v>
      </c>
      <c r="AC845" s="0" t="n">
        <v>17.2069432428173</v>
      </c>
      <c r="AD845" s="0" t="n">
        <v>18.6655424431908</v>
      </c>
      <c r="AE845" s="0" t="n">
        <v>18.1773140685976</v>
      </c>
      <c r="AF845" s="0" t="n">
        <v>19.4334740787971</v>
      </c>
      <c r="AG845" s="0" t="n">
        <v>18.738288569644</v>
      </c>
      <c r="AH845" s="0" t="n">
        <v>17.0603841934743</v>
      </c>
    </row>
    <row r="846" customFormat="false" ht="12.75" hidden="false" customHeight="false" outlineLevel="0" collapsed="false">
      <c r="A846" s="0" t="n">
        <v>112161038</v>
      </c>
      <c r="B846" s="0" t="n">
        <v>11</v>
      </c>
      <c r="C846" s="0" t="s">
        <v>67</v>
      </c>
      <c r="D846" s="0" t="n">
        <v>1610</v>
      </c>
      <c r="E846" s="0" t="s">
        <v>7</v>
      </c>
      <c r="F846" s="0" t="n">
        <v>2</v>
      </c>
      <c r="G846" s="0" t="s">
        <v>81</v>
      </c>
      <c r="H846" s="0" t="n">
        <v>38</v>
      </c>
      <c r="I846" s="0" t="s">
        <v>157</v>
      </c>
      <c r="J846" s="0" t="n">
        <v>8.28601895464811</v>
      </c>
      <c r="K846" s="0" t="n">
        <v>9.83000383597334</v>
      </c>
      <c r="L846" s="0" t="n">
        <v>11.6371411618829</v>
      </c>
      <c r="M846" s="0" t="n">
        <v>9.55234544601546</v>
      </c>
      <c r="N846" s="0" t="n">
        <v>13.9343919610284</v>
      </c>
      <c r="O846" s="0" t="n">
        <v>8.83636688073654</v>
      </c>
      <c r="P846" s="0" t="n">
        <v>15.1976582442819</v>
      </c>
      <c r="Q846" s="0" t="n">
        <v>11.7836212874988</v>
      </c>
      <c r="R846" s="0" t="n">
        <v>11.0193745748462</v>
      </c>
      <c r="S846" s="0" t="n">
        <v>12.6246328470942</v>
      </c>
      <c r="T846" s="0" t="n">
        <v>14.5503168486393</v>
      </c>
      <c r="U846" s="0" t="n">
        <v>14.0303119335075</v>
      </c>
      <c r="V846" s="0" t="n">
        <v>13.5256240464104</v>
      </c>
      <c r="W846" s="0" t="n">
        <v>11.8880613737794</v>
      </c>
      <c r="X846" s="0" t="n">
        <v>10.6335178662061</v>
      </c>
      <c r="Y846" s="0" t="n">
        <v>13.7006420124592</v>
      </c>
      <c r="Z846" s="0" t="n">
        <v>14.4552530910863</v>
      </c>
      <c r="AA846" s="0" t="n">
        <v>12.8916267486663</v>
      </c>
      <c r="AB846" s="0" t="n">
        <v>13.2174430826564</v>
      </c>
      <c r="AC846" s="0" t="n">
        <v>14.1015052371882</v>
      </c>
      <c r="AD846" s="0" t="n">
        <v>15.4236988831913</v>
      </c>
      <c r="AE846" s="0" t="n">
        <v>14.9806795196684</v>
      </c>
      <c r="AF846" s="0" t="n">
        <v>16.125381492385</v>
      </c>
      <c r="AG846" s="0" t="n">
        <v>15.497075183648</v>
      </c>
      <c r="AH846" s="0" t="n">
        <v>13.9813965593886</v>
      </c>
    </row>
    <row r="847" customFormat="false" ht="12.75" hidden="false" customHeight="false" outlineLevel="0" collapsed="false">
      <c r="A847" s="0" t="n">
        <v>112161039</v>
      </c>
      <c r="B847" s="0" t="n">
        <v>11</v>
      </c>
      <c r="C847" s="0" t="s">
        <v>67</v>
      </c>
      <c r="D847" s="0" t="n">
        <v>1610</v>
      </c>
      <c r="E847" s="0" t="s">
        <v>7</v>
      </c>
      <c r="F847" s="0" t="n">
        <v>2</v>
      </c>
      <c r="G847" s="0" t="s">
        <v>81</v>
      </c>
      <c r="H847" s="0" t="n">
        <v>39</v>
      </c>
      <c r="I847" s="0" t="s">
        <v>158</v>
      </c>
      <c r="J847" s="0" t="n">
        <v>13.3363461935083</v>
      </c>
      <c r="K847" s="0" t="n">
        <v>15.2992518913503</v>
      </c>
      <c r="L847" s="0" t="n">
        <v>17.5443022231593</v>
      </c>
      <c r="M847" s="0" t="n">
        <v>14.9932575642377</v>
      </c>
      <c r="N847" s="0" t="n">
        <v>20.3628338400885</v>
      </c>
      <c r="O847" s="0" t="n">
        <v>14.1276570655447</v>
      </c>
      <c r="P847" s="0" t="n">
        <v>21.9185714217077</v>
      </c>
      <c r="Q847" s="0" t="n">
        <v>17.8044533333061</v>
      </c>
      <c r="R847" s="0" t="n">
        <v>16.8853077273977</v>
      </c>
      <c r="S847" s="0" t="n">
        <v>18.8719062621106</v>
      </c>
      <c r="T847" s="0" t="n">
        <v>21.2263222560836</v>
      </c>
      <c r="U847" s="0" t="n">
        <v>20.6121647163984</v>
      </c>
      <c r="V847" s="0" t="n">
        <v>20.019041463577</v>
      </c>
      <c r="W847" s="0" t="n">
        <v>18.0438036830504</v>
      </c>
      <c r="X847" s="0" t="n">
        <v>16.504980291968</v>
      </c>
      <c r="Y847" s="0" t="n">
        <v>20.2780825183321</v>
      </c>
      <c r="Z847" s="0" t="n">
        <v>21.1983785442875</v>
      </c>
      <c r="AA847" s="0" t="n">
        <v>19.3110800958041</v>
      </c>
      <c r="AB847" s="0" t="n">
        <v>19.7177012602434</v>
      </c>
      <c r="AC847" s="0" t="n">
        <v>20.7928295742173</v>
      </c>
      <c r="AD847" s="0" t="n">
        <v>22.3875401837424</v>
      </c>
      <c r="AE847" s="0" t="n">
        <v>21.8541447864986</v>
      </c>
      <c r="AF847" s="0" t="n">
        <v>23.2205217247665</v>
      </c>
      <c r="AG847" s="0" t="n">
        <v>22.4573470431391</v>
      </c>
      <c r="AH847" s="0" t="n">
        <v>20.6157279651433</v>
      </c>
    </row>
    <row r="848" customFormat="false" ht="12.75" hidden="false" customHeight="false" outlineLevel="0" collapsed="false">
      <c r="A848" s="0" t="n">
        <v>112161040</v>
      </c>
      <c r="B848" s="0" t="n">
        <v>11</v>
      </c>
      <c r="C848" s="0" t="s">
        <v>67</v>
      </c>
      <c r="D848" s="0" t="n">
        <v>1610</v>
      </c>
      <c r="E848" s="0" t="s">
        <v>7</v>
      </c>
      <c r="F848" s="0" t="n">
        <v>2</v>
      </c>
      <c r="G848" s="0" t="s">
        <v>81</v>
      </c>
      <c r="H848" s="0" t="n">
        <v>40</v>
      </c>
      <c r="I848" s="0" t="s">
        <v>159</v>
      </c>
      <c r="J848" s="0" t="n">
        <v>7.90960865286627</v>
      </c>
      <c r="K848" s="0" t="n">
        <v>9.36422053257759</v>
      </c>
      <c r="L848" s="0" t="n">
        <v>10.8709251633048</v>
      </c>
      <c r="M848" s="0" t="n">
        <v>9.53851492862538</v>
      </c>
      <c r="N848" s="0" t="n">
        <v>12.6678350646576</v>
      </c>
      <c r="O848" s="0" t="n">
        <v>8.51010707201444</v>
      </c>
      <c r="P848" s="0" t="n">
        <v>14.2754412594399</v>
      </c>
      <c r="Q848" s="0" t="n">
        <v>11.1895566358529</v>
      </c>
      <c r="R848" s="0" t="n">
        <v>10.6862884122848</v>
      </c>
      <c r="S848" s="0" t="n">
        <v>11.6099112926412</v>
      </c>
      <c r="T848" s="0" t="n">
        <v>13.4719149495024</v>
      </c>
      <c r="U848" s="0" t="n">
        <v>12.7980131870916</v>
      </c>
      <c r="V848" s="0" t="n">
        <v>12.9681762985925</v>
      </c>
      <c r="W848" s="0" t="n">
        <v>11.5066650700957</v>
      </c>
      <c r="X848" s="0" t="n">
        <v>9.71625239785136</v>
      </c>
      <c r="Y848" s="0" t="n">
        <v>12.2792968008259</v>
      </c>
      <c r="Z848" s="0" t="n">
        <v>13.8922580982926</v>
      </c>
      <c r="AA848" s="0" t="n">
        <v>12.0006537108342</v>
      </c>
      <c r="AB848" s="0" t="n">
        <v>12.0027139677408</v>
      </c>
      <c r="AC848" s="0" t="n">
        <v>12.0227553146424</v>
      </c>
      <c r="AD848" s="0" t="n">
        <v>13.9214481507521</v>
      </c>
      <c r="AE848" s="0" t="n">
        <v>13.4915130394974</v>
      </c>
      <c r="AF848" s="0" t="n">
        <v>14.0497322555665</v>
      </c>
      <c r="AG848" s="0" t="n">
        <v>13.7735730881449</v>
      </c>
      <c r="AH848" s="0" t="n">
        <v>12.296787188008</v>
      </c>
    </row>
    <row r="849" customFormat="false" ht="12.75" hidden="false" customHeight="false" outlineLevel="0" collapsed="false">
      <c r="A849" s="0" t="n">
        <v>112161042</v>
      </c>
      <c r="B849" s="0" t="n">
        <v>11</v>
      </c>
      <c r="C849" s="0" t="s">
        <v>67</v>
      </c>
      <c r="D849" s="0" t="n">
        <v>1610</v>
      </c>
      <c r="E849" s="0" t="s">
        <v>7</v>
      </c>
      <c r="F849" s="0" t="n">
        <v>2</v>
      </c>
      <c r="G849" s="0" t="s">
        <v>81</v>
      </c>
      <c r="H849" s="0" t="n">
        <v>42</v>
      </c>
      <c r="I849" s="0" t="s">
        <v>160</v>
      </c>
      <c r="J849" s="0" t="n">
        <v>6.10397114002356</v>
      </c>
      <c r="K849" s="0" t="n">
        <v>7.37497413132218</v>
      </c>
      <c r="L849" s="0" t="n">
        <v>8.69708214971693</v>
      </c>
      <c r="M849" s="0" t="n">
        <v>7.44460672614509</v>
      </c>
      <c r="N849" s="0" t="n">
        <v>10.2987853642198</v>
      </c>
      <c r="O849" s="0" t="n">
        <v>6.56597886296482</v>
      </c>
      <c r="P849" s="0" t="n">
        <v>11.6681917588851</v>
      </c>
      <c r="Q849" s="0" t="n">
        <v>8.9231735494662</v>
      </c>
      <c r="R849" s="0" t="n">
        <v>8.45316332069612</v>
      </c>
      <c r="S849" s="0" t="n">
        <v>9.28964556096837</v>
      </c>
      <c r="T849" s="0" t="n">
        <v>10.9476312040707</v>
      </c>
      <c r="U849" s="0" t="n">
        <v>10.3631958462527</v>
      </c>
      <c r="V849" s="0" t="n">
        <v>10.4654901181522</v>
      </c>
      <c r="W849" s="0" t="n">
        <v>9.1461434335704</v>
      </c>
      <c r="X849" s="0" t="n">
        <v>7.64148749663199</v>
      </c>
      <c r="Y849" s="0" t="n">
        <v>9.9082507472094</v>
      </c>
      <c r="Z849" s="0" t="n">
        <v>11.2801372444279</v>
      </c>
      <c r="AA849" s="0" t="n">
        <v>9.62066435142496</v>
      </c>
      <c r="AB849" s="0" t="n">
        <v>9.62682716518188</v>
      </c>
      <c r="AC849" s="0" t="n">
        <v>9.72563409887954</v>
      </c>
      <c r="AD849" s="0" t="n">
        <v>11.3931452617775</v>
      </c>
      <c r="AE849" s="0" t="n">
        <v>11.0057706887705</v>
      </c>
      <c r="AF849" s="0" t="n">
        <v>11.5323897820669</v>
      </c>
      <c r="AG849" s="0" t="n">
        <v>11.2720549954856</v>
      </c>
      <c r="AH849" s="0" t="n">
        <v>9.96929391913606</v>
      </c>
    </row>
    <row r="850" customFormat="false" ht="12.75" hidden="false" customHeight="false" outlineLevel="0" collapsed="false">
      <c r="A850" s="0" t="n">
        <v>112161043</v>
      </c>
      <c r="B850" s="0" t="n">
        <v>11</v>
      </c>
      <c r="C850" s="0" t="s">
        <v>67</v>
      </c>
      <c r="D850" s="0" t="n">
        <v>1610</v>
      </c>
      <c r="E850" s="0" t="s">
        <v>7</v>
      </c>
      <c r="F850" s="0" t="n">
        <v>2</v>
      </c>
      <c r="G850" s="0" t="s">
        <v>81</v>
      </c>
      <c r="H850" s="0" t="n">
        <v>43</v>
      </c>
      <c r="I850" s="0" t="s">
        <v>161</v>
      </c>
      <c r="J850" s="0" t="n">
        <v>9.94563867334867</v>
      </c>
      <c r="K850" s="0" t="n">
        <v>11.5873926909118</v>
      </c>
      <c r="L850" s="0" t="n">
        <v>13.2836143931503</v>
      </c>
      <c r="M850" s="0" t="n">
        <v>11.8879707611951</v>
      </c>
      <c r="N850" s="0" t="n">
        <v>15.2784568918105</v>
      </c>
      <c r="O850" s="0" t="n">
        <v>10.7025033498753</v>
      </c>
      <c r="P850" s="0" t="n">
        <v>17.1416687581642</v>
      </c>
      <c r="Q850" s="0" t="n">
        <v>13.7085489879527</v>
      </c>
      <c r="R850" s="0" t="n">
        <v>13.1772039339083</v>
      </c>
      <c r="S850" s="0" t="n">
        <v>14.184945145784</v>
      </c>
      <c r="T850" s="0" t="n">
        <v>16.254151417089</v>
      </c>
      <c r="U850" s="0" t="n">
        <v>15.4858876491839</v>
      </c>
      <c r="V850" s="0" t="n">
        <v>15.735142184466</v>
      </c>
      <c r="W850" s="0" t="n">
        <v>14.1340798181228</v>
      </c>
      <c r="X850" s="0" t="n">
        <v>12.0364327977179</v>
      </c>
      <c r="Y850" s="0" t="n">
        <v>14.9008754790967</v>
      </c>
      <c r="Z850" s="0" t="n">
        <v>16.7723414833983</v>
      </c>
      <c r="AA850" s="0" t="n">
        <v>14.6397320629003</v>
      </c>
      <c r="AB850" s="0" t="n">
        <v>14.6366953288234</v>
      </c>
      <c r="AC850" s="0" t="n">
        <v>14.5597607002349</v>
      </c>
      <c r="AD850" s="0" t="n">
        <v>16.6993262326324</v>
      </c>
      <c r="AE850" s="0" t="n">
        <v>16.2265701331176</v>
      </c>
      <c r="AF850" s="0" t="n">
        <v>16.8118830765148</v>
      </c>
      <c r="AG850" s="0" t="n">
        <v>16.5220300135173</v>
      </c>
      <c r="AH850" s="0" t="n">
        <v>14.8648080411822</v>
      </c>
    </row>
    <row r="851" customFormat="false" ht="12.75" hidden="false" customHeight="false" outlineLevel="0" collapsed="false">
      <c r="A851" s="0" t="n">
        <v>112161044</v>
      </c>
      <c r="B851" s="0" t="n">
        <v>11</v>
      </c>
      <c r="C851" s="0" t="s">
        <v>67</v>
      </c>
      <c r="D851" s="0" t="n">
        <v>1610</v>
      </c>
      <c r="E851" s="0" t="s">
        <v>7</v>
      </c>
      <c r="F851" s="0" t="n">
        <v>2</v>
      </c>
      <c r="G851" s="0" t="s">
        <v>81</v>
      </c>
      <c r="H851" s="0" t="n">
        <v>44</v>
      </c>
      <c r="I851" s="0" t="s">
        <v>162</v>
      </c>
      <c r="J851" s="0" t="n">
        <v>5.69232971653725</v>
      </c>
      <c r="K851" s="0" t="n">
        <v>6.69613995141372</v>
      </c>
      <c r="L851" s="0" t="n">
        <v>7.69603427151976</v>
      </c>
      <c r="M851" s="0" t="n">
        <v>6.92303824187558</v>
      </c>
      <c r="N851" s="0" t="n">
        <v>8.91859876318045</v>
      </c>
      <c r="O851" s="0" t="n">
        <v>6.0368783292942</v>
      </c>
      <c r="P851" s="0" t="n">
        <v>9.85460613732145</v>
      </c>
      <c r="Q851" s="0" t="n">
        <v>7.88206583262953</v>
      </c>
      <c r="R851" s="0" t="n">
        <v>7.44406286768945</v>
      </c>
      <c r="S851" s="0" t="n">
        <v>8.31908339002618</v>
      </c>
      <c r="T851" s="0" t="n">
        <v>9.21963299609876</v>
      </c>
      <c r="U851" s="0" t="n">
        <v>8.78901027197165</v>
      </c>
      <c r="V851" s="0" t="n">
        <v>9.66690484397842</v>
      </c>
      <c r="W851" s="0" t="n">
        <v>8.33754986190005</v>
      </c>
      <c r="X851" s="0" t="n">
        <v>7.03564212338835</v>
      </c>
      <c r="Y851" s="0" t="n">
        <v>8.82248251662815</v>
      </c>
      <c r="Z851" s="0" t="n">
        <v>10.424848234699</v>
      </c>
      <c r="AA851" s="0" t="n">
        <v>8.34339726027877</v>
      </c>
      <c r="AB851" s="0" t="n">
        <v>8.80649042724557</v>
      </c>
      <c r="AC851" s="0" t="n">
        <v>8.35630460205084</v>
      </c>
      <c r="AD851" s="0" t="n">
        <v>9.89626385966479</v>
      </c>
      <c r="AE851" s="0" t="n">
        <v>9.38733043027842</v>
      </c>
      <c r="AF851" s="0" t="n">
        <v>10.017850806511</v>
      </c>
      <c r="AG851" s="0" t="n">
        <v>9.72345500637366</v>
      </c>
      <c r="AH851" s="0" t="n">
        <v>8.61830221595672</v>
      </c>
    </row>
    <row r="852" customFormat="false" ht="12.75" hidden="false" customHeight="false" outlineLevel="0" collapsed="false">
      <c r="A852" s="0" t="n">
        <v>112161046</v>
      </c>
      <c r="B852" s="0" t="n">
        <v>11</v>
      </c>
      <c r="C852" s="0" t="s">
        <v>67</v>
      </c>
      <c r="D852" s="0" t="n">
        <v>1610</v>
      </c>
      <c r="E852" s="0" t="s">
        <v>7</v>
      </c>
      <c r="F852" s="0" t="n">
        <v>2</v>
      </c>
      <c r="G852" s="0" t="s">
        <v>81</v>
      </c>
      <c r="H852" s="0" t="n">
        <v>46</v>
      </c>
      <c r="I852" s="0" t="s">
        <v>163</v>
      </c>
      <c r="J852" s="0" t="n">
        <v>4.31415667143699</v>
      </c>
      <c r="K852" s="0" t="n">
        <v>5.20656579041205</v>
      </c>
      <c r="L852" s="0" t="n">
        <v>6.07829066654662</v>
      </c>
      <c r="M852" s="0" t="n">
        <v>5.30406881921337</v>
      </c>
      <c r="N852" s="0" t="n">
        <v>7.14422192300075</v>
      </c>
      <c r="O852" s="0" t="n">
        <v>4.57387677851681</v>
      </c>
      <c r="P852" s="0" t="n">
        <v>7.946115763459</v>
      </c>
      <c r="Q852" s="0" t="n">
        <v>6.2158111830733</v>
      </c>
      <c r="R852" s="0" t="n">
        <v>5.81451016986327</v>
      </c>
      <c r="S852" s="0" t="n">
        <v>6.51914673631738</v>
      </c>
      <c r="T852" s="0" t="n">
        <v>7.40282762074771</v>
      </c>
      <c r="U852" s="0" t="n">
        <v>7.03357703349038</v>
      </c>
      <c r="V852" s="0" t="n">
        <v>7.64866849430586</v>
      </c>
      <c r="W852" s="0" t="n">
        <v>6.53483826575057</v>
      </c>
      <c r="X852" s="0" t="n">
        <v>5.41986660069807</v>
      </c>
      <c r="Y852" s="0" t="n">
        <v>6.97491012656876</v>
      </c>
      <c r="Z852" s="0" t="n">
        <v>8.29915155319114</v>
      </c>
      <c r="AA852" s="0" t="n">
        <v>6.59823247335195</v>
      </c>
      <c r="AB852" s="0" t="n">
        <v>6.892404670564</v>
      </c>
      <c r="AC852" s="0" t="n">
        <v>6.6621290898028</v>
      </c>
      <c r="AD852" s="0" t="n">
        <v>8.00212657208331</v>
      </c>
      <c r="AE852" s="0" t="n">
        <v>7.56972258793045</v>
      </c>
      <c r="AF852" s="0" t="n">
        <v>8.07014706269927</v>
      </c>
      <c r="AG852" s="0" t="n">
        <v>7.87562399324588</v>
      </c>
      <c r="AH852" s="0" t="n">
        <v>6.89843812898394</v>
      </c>
    </row>
    <row r="853" customFormat="false" ht="12.75" hidden="false" customHeight="false" outlineLevel="0" collapsed="false">
      <c r="A853" s="0" t="n">
        <v>112161047</v>
      </c>
      <c r="B853" s="0" t="n">
        <v>11</v>
      </c>
      <c r="C853" s="0" t="s">
        <v>67</v>
      </c>
      <c r="D853" s="0" t="n">
        <v>1610</v>
      </c>
      <c r="E853" s="0" t="s">
        <v>7</v>
      </c>
      <c r="F853" s="0" t="n">
        <v>2</v>
      </c>
      <c r="G853" s="0" t="s">
        <v>81</v>
      </c>
      <c r="H853" s="0" t="n">
        <v>47</v>
      </c>
      <c r="I853" s="0" t="s">
        <v>164</v>
      </c>
      <c r="J853" s="0" t="n">
        <v>7.25860590730274</v>
      </c>
      <c r="K853" s="0" t="n">
        <v>8.37026482921712</v>
      </c>
      <c r="L853" s="0" t="n">
        <v>9.5017725200933</v>
      </c>
      <c r="M853" s="0" t="n">
        <v>8.75434864987265</v>
      </c>
      <c r="N853" s="0" t="n">
        <v>10.8868248419306</v>
      </c>
      <c r="O853" s="0" t="n">
        <v>7.69978259734456</v>
      </c>
      <c r="P853" s="0" t="n">
        <v>11.9654204847413</v>
      </c>
      <c r="Q853" s="0" t="n">
        <v>9.74319184866027</v>
      </c>
      <c r="R853" s="0" t="n">
        <v>9.27186193418793</v>
      </c>
      <c r="S853" s="0" t="n">
        <v>10.3351160469638</v>
      </c>
      <c r="T853" s="0" t="n">
        <v>11.2328124047326</v>
      </c>
      <c r="U853" s="0" t="n">
        <v>10.7370627849427</v>
      </c>
      <c r="V853" s="0" t="n">
        <v>11.9178842683731</v>
      </c>
      <c r="W853" s="0" t="n">
        <v>10.3565253967211</v>
      </c>
      <c r="X853" s="0" t="n">
        <v>8.85900003041918</v>
      </c>
      <c r="Y853" s="0" t="n">
        <v>10.883851240186</v>
      </c>
      <c r="Z853" s="0" t="n">
        <v>12.7892630504786</v>
      </c>
      <c r="AA853" s="0" t="n">
        <v>10.2902377809159</v>
      </c>
      <c r="AB853" s="0" t="n">
        <v>10.9515636372169</v>
      </c>
      <c r="AC853" s="0" t="n">
        <v>10.2395205262219</v>
      </c>
      <c r="AD853" s="0" t="n">
        <v>11.9885898197368</v>
      </c>
      <c r="AE853" s="0" t="n">
        <v>11.3975825865206</v>
      </c>
      <c r="AF853" s="0" t="n">
        <v>12.1729379449062</v>
      </c>
      <c r="AG853" s="0" t="n">
        <v>11.7631009215496</v>
      </c>
      <c r="AH853" s="0" t="n">
        <v>10.5267020828905</v>
      </c>
    </row>
    <row r="854" customFormat="false" ht="12.75" hidden="false" customHeight="false" outlineLevel="0" collapsed="false">
      <c r="A854" s="0" t="n">
        <v>112161048</v>
      </c>
      <c r="B854" s="0" t="n">
        <v>11</v>
      </c>
      <c r="C854" s="0" t="s">
        <v>67</v>
      </c>
      <c r="D854" s="0" t="n">
        <v>1610</v>
      </c>
      <c r="E854" s="0" t="s">
        <v>7</v>
      </c>
      <c r="F854" s="0" t="n">
        <v>2</v>
      </c>
      <c r="G854" s="0" t="s">
        <v>81</v>
      </c>
      <c r="H854" s="0" t="n">
        <v>48</v>
      </c>
      <c r="I854" s="0" t="s">
        <v>165</v>
      </c>
      <c r="J854" s="0" t="n">
        <v>93.3361157990685</v>
      </c>
      <c r="K854" s="0" t="n">
        <v>97.8165359068363</v>
      </c>
      <c r="L854" s="0" t="n">
        <v>107.26269354894</v>
      </c>
      <c r="M854" s="0" t="n">
        <v>88.4663474810589</v>
      </c>
      <c r="N854" s="0" t="n">
        <v>120.832918419694</v>
      </c>
      <c r="O854" s="0" t="n">
        <v>82.9127171626395</v>
      </c>
      <c r="P854" s="0" t="n">
        <v>120.980638142871</v>
      </c>
      <c r="Q854" s="0" t="n">
        <v>95.7991298954867</v>
      </c>
      <c r="R854" s="0" t="n">
        <v>94.448187028523</v>
      </c>
      <c r="S854" s="0" t="n">
        <v>102.970578157048</v>
      </c>
      <c r="T854" s="0" t="n">
        <v>108.818973942743</v>
      </c>
      <c r="U854" s="0" t="n">
        <v>105.713824853345</v>
      </c>
      <c r="V854" s="0" t="n">
        <v>97.7645833945029</v>
      </c>
      <c r="W854" s="0" t="n">
        <v>88.3944128683179</v>
      </c>
      <c r="X854" s="0" t="n">
        <v>96.3511078170922</v>
      </c>
      <c r="Y854" s="0" t="n">
        <v>103.509657037824</v>
      </c>
      <c r="Z854" s="0" t="n">
        <v>113.414540484321</v>
      </c>
      <c r="AA854" s="0" t="n">
        <v>97.0852722625871</v>
      </c>
      <c r="AB854" s="0" t="n">
        <v>94.2337223771788</v>
      </c>
      <c r="AC854" s="0" t="n">
        <v>103.647622287493</v>
      </c>
      <c r="AD854" s="0" t="n">
        <v>102.661517007188</v>
      </c>
      <c r="AE854" s="0" t="n">
        <v>112.455427101208</v>
      </c>
      <c r="AF854" s="0" t="n">
        <v>108.711400300231</v>
      </c>
      <c r="AG854" s="0" t="n">
        <v>104.738364226829</v>
      </c>
      <c r="AH854" s="0" t="n">
        <v>100.16579650543</v>
      </c>
    </row>
    <row r="855" customFormat="false" ht="12.75" hidden="false" customHeight="false" outlineLevel="0" collapsed="false">
      <c r="A855" s="0" t="n">
        <v>112161049</v>
      </c>
      <c r="B855" s="0" t="n">
        <v>11</v>
      </c>
      <c r="C855" s="0" t="s">
        <v>67</v>
      </c>
      <c r="D855" s="0" t="n">
        <v>1610</v>
      </c>
      <c r="E855" s="0" t="s">
        <v>7</v>
      </c>
      <c r="F855" s="0" t="n">
        <v>2</v>
      </c>
      <c r="G855" s="0" t="s">
        <v>81</v>
      </c>
      <c r="H855" s="0" t="n">
        <v>49</v>
      </c>
      <c r="I855" s="0" t="s">
        <v>166</v>
      </c>
      <c r="J855" s="0" t="n">
        <v>74.176735089184</v>
      </c>
      <c r="K855" s="0" t="n">
        <v>78.9623275933794</v>
      </c>
      <c r="L855" s="0" t="n">
        <v>87.8888897219353</v>
      </c>
      <c r="M855" s="0" t="n">
        <v>71.1332377489206</v>
      </c>
      <c r="N855" s="0" t="n">
        <v>100.472564611491</v>
      </c>
      <c r="O855" s="0" t="n">
        <v>66.0974105079187</v>
      </c>
      <c r="P855" s="0" t="n">
        <v>101.223079987155</v>
      </c>
      <c r="Q855" s="0" t="n">
        <v>78.414419656856</v>
      </c>
      <c r="R855" s="0" t="n">
        <v>76.8008384393076</v>
      </c>
      <c r="S855" s="0" t="n">
        <v>84.7099393367878</v>
      </c>
      <c r="T855" s="0" t="n">
        <v>90.5565906177264</v>
      </c>
      <c r="U855" s="0" t="n">
        <v>87.6810074629182</v>
      </c>
      <c r="V855" s="0" t="n">
        <v>80.8039316708517</v>
      </c>
      <c r="W855" s="0" t="n">
        <v>72.1997660128405</v>
      </c>
      <c r="X855" s="0" t="n">
        <v>77.8780551789568</v>
      </c>
      <c r="Y855" s="0" t="n">
        <v>85.5523233890023</v>
      </c>
      <c r="Z855" s="0" t="n">
        <v>94.1478101862787</v>
      </c>
      <c r="AA855" s="0" t="n">
        <v>79.7903559895621</v>
      </c>
      <c r="AB855" s="0" t="n">
        <v>77.5970947548677</v>
      </c>
      <c r="AC855" s="0" t="n">
        <v>85.8187717684173</v>
      </c>
      <c r="AD855" s="0" t="n">
        <v>85.6358015710214</v>
      </c>
      <c r="AE855" s="0" t="n">
        <v>93.5827614043116</v>
      </c>
      <c r="AF855" s="0" t="n">
        <v>91.0243486880289</v>
      </c>
      <c r="AG855" s="0" t="n">
        <v>87.4356929318657</v>
      </c>
      <c r="AH855" s="0" t="n">
        <v>82.9358690492458</v>
      </c>
    </row>
    <row r="856" customFormat="false" ht="12.75" hidden="false" customHeight="false" outlineLevel="0" collapsed="false">
      <c r="A856" s="0" t="n">
        <v>112161050</v>
      </c>
      <c r="B856" s="0" t="n">
        <v>11</v>
      </c>
      <c r="C856" s="0" t="s">
        <v>67</v>
      </c>
      <c r="D856" s="0" t="n">
        <v>1610</v>
      </c>
      <c r="E856" s="0" t="s">
        <v>7</v>
      </c>
      <c r="F856" s="0" t="n">
        <v>2</v>
      </c>
      <c r="G856" s="0" t="s">
        <v>81</v>
      </c>
      <c r="H856" s="0" t="n">
        <v>50</v>
      </c>
      <c r="I856" s="0" t="s">
        <v>167</v>
      </c>
      <c r="J856" s="0" t="n">
        <v>116.095659798596</v>
      </c>
      <c r="K856" s="0" t="n">
        <v>119.95326785041</v>
      </c>
      <c r="L856" s="0" t="n">
        <v>129.757215162845</v>
      </c>
      <c r="M856" s="0" t="n">
        <v>108.877271284941</v>
      </c>
      <c r="N856" s="0" t="n">
        <v>144.214770398095</v>
      </c>
      <c r="O856" s="0" t="n">
        <v>102.841506020659</v>
      </c>
      <c r="P856" s="0" t="n">
        <v>143.564942614939</v>
      </c>
      <c r="Q856" s="0" t="n">
        <v>115.999832307276</v>
      </c>
      <c r="R856" s="0" t="n">
        <v>115.055360727775</v>
      </c>
      <c r="S856" s="0" t="n">
        <v>124.10935434803</v>
      </c>
      <c r="T856" s="0" t="n">
        <v>129.778763394141</v>
      </c>
      <c r="U856" s="0" t="n">
        <v>126.461579245703</v>
      </c>
      <c r="V856" s="0" t="n">
        <v>117.329983209416</v>
      </c>
      <c r="W856" s="0" t="n">
        <v>107.242224109823</v>
      </c>
      <c r="X856" s="0" t="n">
        <v>118.01976974597</v>
      </c>
      <c r="Y856" s="0" t="n">
        <v>124.224805144959</v>
      </c>
      <c r="Z856" s="0" t="n">
        <v>135.567948649304</v>
      </c>
      <c r="AA856" s="0" t="n">
        <v>117.120740573697</v>
      </c>
      <c r="AB856" s="0" t="n">
        <v>113.478668513484</v>
      </c>
      <c r="AC856" s="0" t="n">
        <v>124.187235752286</v>
      </c>
      <c r="AD856" s="0" t="n">
        <v>122.167279242409</v>
      </c>
      <c r="AE856" s="0" t="n">
        <v>134.115639372173</v>
      </c>
      <c r="AF856" s="0" t="n">
        <v>128.917871614893</v>
      </c>
      <c r="AG856" s="0" t="n">
        <v>124.549984328383</v>
      </c>
      <c r="AH856" s="0" t="n">
        <v>120.015424477677</v>
      </c>
    </row>
    <row r="857" customFormat="false" ht="12.75" hidden="false" customHeight="false" outlineLevel="0" collapsed="false">
      <c r="A857" s="0" t="n">
        <v>120161018</v>
      </c>
      <c r="B857" s="0" t="n">
        <v>12</v>
      </c>
      <c r="C857" s="0" t="s">
        <v>68</v>
      </c>
      <c r="D857" s="0" t="n">
        <v>1610</v>
      </c>
      <c r="E857" s="0" t="s">
        <v>7</v>
      </c>
      <c r="F857" s="0" t="n">
        <v>0</v>
      </c>
      <c r="G857" s="0" t="s">
        <v>6</v>
      </c>
      <c r="H857" s="0" t="n">
        <v>18</v>
      </c>
      <c r="I857" s="0" t="s">
        <v>137</v>
      </c>
      <c r="J857" s="0" t="n">
        <v>30</v>
      </c>
      <c r="K857" s="0" t="n">
        <v>37</v>
      </c>
      <c r="L857" s="0" t="n">
        <v>42</v>
      </c>
      <c r="M857" s="0" t="n">
        <v>43</v>
      </c>
      <c r="N857" s="0" t="n">
        <v>42</v>
      </c>
      <c r="O857" s="0" t="n">
        <v>32</v>
      </c>
      <c r="P857" s="0" t="n">
        <v>57</v>
      </c>
      <c r="Q857" s="0" t="n">
        <v>54</v>
      </c>
      <c r="R857" s="0" t="n">
        <v>51</v>
      </c>
      <c r="S857" s="0" t="n">
        <v>54</v>
      </c>
      <c r="T857" s="0" t="n">
        <v>66</v>
      </c>
      <c r="U857" s="0" t="n">
        <v>68</v>
      </c>
      <c r="V857" s="0" t="n">
        <v>65</v>
      </c>
      <c r="W857" s="0" t="n">
        <v>59</v>
      </c>
      <c r="X857" s="0" t="n">
        <v>56</v>
      </c>
      <c r="Y857" s="0" t="n">
        <v>68</v>
      </c>
      <c r="Z857" s="0" t="n">
        <v>62</v>
      </c>
      <c r="AA857" s="0" t="n">
        <v>51</v>
      </c>
      <c r="AB857" s="0" t="n">
        <v>65</v>
      </c>
      <c r="AC857" s="0" t="n">
        <v>65</v>
      </c>
      <c r="AD857" s="0" t="n">
        <v>54</v>
      </c>
      <c r="AE857" s="0" t="n">
        <v>64</v>
      </c>
      <c r="AF857" s="0" t="n">
        <v>69</v>
      </c>
      <c r="AG857" s="0" t="n">
        <v>72</v>
      </c>
      <c r="AH857" s="0" t="n">
        <v>82</v>
      </c>
    </row>
    <row r="858" customFormat="false" ht="12.75" hidden="false" customHeight="false" outlineLevel="0" collapsed="false">
      <c r="A858" s="0" t="n">
        <v>120161037</v>
      </c>
      <c r="B858" s="0" t="n">
        <v>12</v>
      </c>
      <c r="C858" s="0" t="s">
        <v>68</v>
      </c>
      <c r="D858" s="0" t="n">
        <v>1610</v>
      </c>
      <c r="E858" s="0" t="s">
        <v>7</v>
      </c>
      <c r="F858" s="0" t="n">
        <v>0</v>
      </c>
      <c r="G858" s="0" t="s">
        <v>6</v>
      </c>
      <c r="H858" s="0" t="n">
        <v>37</v>
      </c>
      <c r="I858" s="0" t="s">
        <v>156</v>
      </c>
      <c r="J858" s="0" t="n">
        <v>10.2855967360373</v>
      </c>
      <c r="K858" s="0" t="n">
        <v>12.6305728135454</v>
      </c>
      <c r="L858" s="0" t="n">
        <v>14.2692124753686</v>
      </c>
      <c r="M858" s="0" t="n">
        <v>14.5378321725607</v>
      </c>
      <c r="N858" s="0" t="n">
        <v>14.1266691332279</v>
      </c>
      <c r="O858" s="0" t="n">
        <v>10.7617286026568</v>
      </c>
      <c r="P858" s="0" t="n">
        <v>19.133295290524</v>
      </c>
      <c r="Q858" s="0" t="n">
        <v>18.0427010591734</v>
      </c>
      <c r="R858" s="0" t="n">
        <v>16.9903721224639</v>
      </c>
      <c r="S858" s="0" t="n">
        <v>17.9766303805053</v>
      </c>
      <c r="T858" s="0" t="n">
        <v>21.979485813241</v>
      </c>
      <c r="U858" s="0" t="n">
        <v>22.6274457606815</v>
      </c>
      <c r="V858" s="0" t="n">
        <v>21.606169392368</v>
      </c>
      <c r="W858" s="0" t="n">
        <v>19.6548737424212</v>
      </c>
      <c r="X858" s="0" t="n">
        <v>18.6529878089401</v>
      </c>
      <c r="Y858" s="0" t="n">
        <v>22.729551759869</v>
      </c>
      <c r="Z858" s="0" t="n">
        <v>20.6405220054598</v>
      </c>
      <c r="AA858" s="0" t="n">
        <v>16.8578322810961</v>
      </c>
      <c r="AB858" s="0" t="n">
        <v>21.3492741246798</v>
      </c>
      <c r="AC858" s="0" t="n">
        <v>21.1932794480618</v>
      </c>
      <c r="AD858" s="0" t="n">
        <v>17.4876129408336</v>
      </c>
      <c r="AE858" s="0" t="n">
        <v>20.6518231687641</v>
      </c>
      <c r="AF858" s="0" t="n">
        <v>22.2200753550382</v>
      </c>
      <c r="AG858" s="0" t="n">
        <v>23.1637872792202</v>
      </c>
      <c r="AH858" s="0" t="n">
        <v>26.2854212078472</v>
      </c>
    </row>
    <row r="859" customFormat="false" ht="12.75" hidden="false" customHeight="false" outlineLevel="0" collapsed="false">
      <c r="A859" s="0" t="n">
        <v>120161038</v>
      </c>
      <c r="B859" s="0" t="n">
        <v>12</v>
      </c>
      <c r="C859" s="0" t="s">
        <v>68</v>
      </c>
      <c r="D859" s="0" t="n">
        <v>1610</v>
      </c>
      <c r="E859" s="0" t="s">
        <v>7</v>
      </c>
      <c r="F859" s="0" t="n">
        <v>0</v>
      </c>
      <c r="G859" s="0" t="s">
        <v>6</v>
      </c>
      <c r="H859" s="0" t="n">
        <v>38</v>
      </c>
      <c r="I859" s="0" t="s">
        <v>157</v>
      </c>
      <c r="J859" s="0" t="n">
        <v>6.93964892564231</v>
      </c>
      <c r="K859" s="0" t="n">
        <v>8.89308888069435</v>
      </c>
      <c r="L859" s="0" t="n">
        <v>10.2839932501453</v>
      </c>
      <c r="M859" s="0" t="n">
        <v>10.5211012279286</v>
      </c>
      <c r="N859" s="0" t="n">
        <v>10.1812605470646</v>
      </c>
      <c r="O859" s="0" t="n">
        <v>7.36101439760706</v>
      </c>
      <c r="P859" s="0" t="n">
        <v>14.4913710056476</v>
      </c>
      <c r="Q859" s="0" t="n">
        <v>13.5542323407213</v>
      </c>
      <c r="R859" s="0" t="n">
        <v>12.6504480255491</v>
      </c>
      <c r="S859" s="0" t="n">
        <v>13.5045980134308</v>
      </c>
      <c r="T859" s="0" t="n">
        <v>16.9989327356605</v>
      </c>
      <c r="U859" s="0" t="n">
        <v>17.5710970160464</v>
      </c>
      <c r="V859" s="0" t="n">
        <v>16.6751853906509</v>
      </c>
      <c r="W859" s="0" t="n">
        <v>14.9622005558976</v>
      </c>
      <c r="X859" s="0" t="n">
        <v>14.0902665320866</v>
      </c>
      <c r="Y859" s="0" t="n">
        <v>17.650386319692</v>
      </c>
      <c r="Z859" s="0" t="n">
        <v>15.8249698668928</v>
      </c>
      <c r="AA859" s="0" t="n">
        <v>12.5517634080226</v>
      </c>
      <c r="AB859" s="0" t="n">
        <v>16.4769190465855</v>
      </c>
      <c r="AC859" s="0" t="n">
        <v>16.3565256485092</v>
      </c>
      <c r="AD859" s="0" t="n">
        <v>13.1372330621279</v>
      </c>
      <c r="AE859" s="0" t="n">
        <v>15.9044203117894</v>
      </c>
      <c r="AF859" s="0" t="n">
        <v>17.2885449254001</v>
      </c>
      <c r="AG859" s="0" t="n">
        <v>18.1242369430841</v>
      </c>
      <c r="AH859" s="0" t="n">
        <v>20.90557554427</v>
      </c>
    </row>
    <row r="860" customFormat="false" ht="12.75" hidden="false" customHeight="false" outlineLevel="0" collapsed="false">
      <c r="A860" s="0" t="n">
        <v>120161039</v>
      </c>
      <c r="B860" s="0" t="n">
        <v>12</v>
      </c>
      <c r="C860" s="0" t="s">
        <v>68</v>
      </c>
      <c r="D860" s="0" t="n">
        <v>1610</v>
      </c>
      <c r="E860" s="0" t="s">
        <v>7</v>
      </c>
      <c r="F860" s="0" t="n">
        <v>0</v>
      </c>
      <c r="G860" s="0" t="s">
        <v>6</v>
      </c>
      <c r="H860" s="0" t="n">
        <v>39</v>
      </c>
      <c r="I860" s="0" t="s">
        <v>158</v>
      </c>
      <c r="J860" s="0" t="n">
        <v>14.6833288973181</v>
      </c>
      <c r="K860" s="0" t="n">
        <v>17.4095808499798</v>
      </c>
      <c r="L860" s="0" t="n">
        <v>19.287829985218</v>
      </c>
      <c r="M860" s="0" t="n">
        <v>19.5823645312001</v>
      </c>
      <c r="N860" s="0" t="n">
        <v>19.0951527962365</v>
      </c>
      <c r="O860" s="0" t="n">
        <v>15.192349782889</v>
      </c>
      <c r="P860" s="0" t="n">
        <v>24.789403310719</v>
      </c>
      <c r="Q860" s="0" t="n">
        <v>23.541811084136</v>
      </c>
      <c r="R860" s="0" t="n">
        <v>22.3392015779737</v>
      </c>
      <c r="S860" s="0" t="n">
        <v>23.4556031804356</v>
      </c>
      <c r="T860" s="0" t="n">
        <v>27.9632950721017</v>
      </c>
      <c r="U860" s="0" t="n">
        <v>28.6856792080492</v>
      </c>
      <c r="V860" s="0" t="n">
        <v>27.5388365296742</v>
      </c>
      <c r="W860" s="0" t="n">
        <v>25.3533551077939</v>
      </c>
      <c r="X860" s="0" t="n">
        <v>24.222456201314</v>
      </c>
      <c r="Y860" s="0" t="n">
        <v>28.815122892011</v>
      </c>
      <c r="Z860" s="0" t="n">
        <v>26.4602176828505</v>
      </c>
      <c r="AA860" s="0" t="n">
        <v>22.1649361638858</v>
      </c>
      <c r="AB860" s="0" t="n">
        <v>27.2114024226078</v>
      </c>
      <c r="AC860" s="0" t="n">
        <v>27.0125744017371</v>
      </c>
      <c r="AD860" s="0" t="n">
        <v>22.8175414986595</v>
      </c>
      <c r="AE860" s="0" t="n">
        <v>26.3719171374266</v>
      </c>
      <c r="AF860" s="0" t="n">
        <v>28.1209274772309</v>
      </c>
      <c r="AG860" s="0" t="n">
        <v>29.1709564857504</v>
      </c>
      <c r="AH860" s="0" t="n">
        <v>32.6271384587985</v>
      </c>
    </row>
    <row r="861" customFormat="false" ht="12.75" hidden="false" customHeight="false" outlineLevel="0" collapsed="false">
      <c r="A861" s="0" t="n">
        <v>120161040</v>
      </c>
      <c r="B861" s="0" t="n">
        <v>12</v>
      </c>
      <c r="C861" s="0" t="s">
        <v>68</v>
      </c>
      <c r="D861" s="0" t="n">
        <v>1610</v>
      </c>
      <c r="E861" s="0" t="s">
        <v>7</v>
      </c>
      <c r="F861" s="0" t="n">
        <v>0</v>
      </c>
      <c r="G861" s="0" t="s">
        <v>6</v>
      </c>
      <c r="H861" s="0" t="n">
        <v>40</v>
      </c>
      <c r="I861" s="0" t="s">
        <v>159</v>
      </c>
      <c r="J861" s="0" t="n">
        <v>8.7870189786967</v>
      </c>
      <c r="K861" s="0" t="n">
        <v>11.4608627632746</v>
      </c>
      <c r="L861" s="0" t="n">
        <v>11.4571243667505</v>
      </c>
      <c r="M861" s="0" t="n">
        <v>12.8586280890718</v>
      </c>
      <c r="N861" s="0" t="n">
        <v>12.8156286239027</v>
      </c>
      <c r="O861" s="0" t="n">
        <v>9.16984909320524</v>
      </c>
      <c r="P861" s="0" t="n">
        <v>16.7810633370018</v>
      </c>
      <c r="Q861" s="0" t="n">
        <v>16.3275545513681</v>
      </c>
      <c r="R861" s="0" t="n">
        <v>14.862345146642</v>
      </c>
      <c r="S861" s="0" t="n">
        <v>14.5102403710428</v>
      </c>
      <c r="T861" s="0" t="n">
        <v>17.5825129947316</v>
      </c>
      <c r="U861" s="0" t="n">
        <v>18.192142438162</v>
      </c>
      <c r="V861" s="0" t="n">
        <v>17.0639538750662</v>
      </c>
      <c r="W861" s="0" t="n">
        <v>15.2191264880784</v>
      </c>
      <c r="X861" s="0" t="n">
        <v>14.3424658879571</v>
      </c>
      <c r="Y861" s="0" t="n">
        <v>16.3574492600796</v>
      </c>
      <c r="Z861" s="0" t="n">
        <v>15.6767756539291</v>
      </c>
      <c r="AA861" s="0" t="n">
        <v>11.5815298622021</v>
      </c>
      <c r="AB861" s="0" t="n">
        <v>15.0414093129078</v>
      </c>
      <c r="AC861" s="0" t="n">
        <v>14.7981365575649</v>
      </c>
      <c r="AD861" s="0" t="n">
        <v>12.6750061291049</v>
      </c>
      <c r="AE861" s="0" t="n">
        <v>14.2654084439882</v>
      </c>
      <c r="AF861" s="0" t="n">
        <v>15.0409847627366</v>
      </c>
      <c r="AG861" s="0" t="n">
        <v>15.0131213981681</v>
      </c>
      <c r="AH861" s="0" t="n">
        <v>17.7739792817757</v>
      </c>
    </row>
    <row r="862" customFormat="false" ht="12.75" hidden="false" customHeight="false" outlineLevel="0" collapsed="false">
      <c r="A862" s="0" t="n">
        <v>120161042</v>
      </c>
      <c r="B862" s="0" t="n">
        <v>12</v>
      </c>
      <c r="C862" s="0" t="s">
        <v>68</v>
      </c>
      <c r="D862" s="0" t="n">
        <v>1610</v>
      </c>
      <c r="E862" s="0" t="s">
        <v>7</v>
      </c>
      <c r="F862" s="0" t="n">
        <v>0</v>
      </c>
      <c r="G862" s="0" t="s">
        <v>6</v>
      </c>
      <c r="H862" s="0" t="n">
        <v>42</v>
      </c>
      <c r="I862" s="0" t="s">
        <v>160</v>
      </c>
      <c r="J862" s="0" t="n">
        <v>5.81554119416863</v>
      </c>
      <c r="K862" s="0" t="n">
        <v>7.96376930705879</v>
      </c>
      <c r="L862" s="0" t="n">
        <v>8.05033878478218</v>
      </c>
      <c r="M862" s="0" t="n">
        <v>9.16544220178943</v>
      </c>
      <c r="N862" s="0" t="n">
        <v>9.13364452489572</v>
      </c>
      <c r="O862" s="0" t="n">
        <v>6.19823723271643</v>
      </c>
      <c r="P862" s="0" t="n">
        <v>12.5685859566902</v>
      </c>
      <c r="Q862" s="0" t="n">
        <v>12.1783291630377</v>
      </c>
      <c r="R862" s="0" t="n">
        <v>10.965348240607</v>
      </c>
      <c r="S862" s="0" t="n">
        <v>10.7805572191433</v>
      </c>
      <c r="T862" s="0" t="n">
        <v>13.4533974945448</v>
      </c>
      <c r="U862" s="0" t="n">
        <v>13.9973721453475</v>
      </c>
      <c r="V862" s="0" t="n">
        <v>13.0295741961265</v>
      </c>
      <c r="W862" s="0" t="n">
        <v>11.4462619261053</v>
      </c>
      <c r="X862" s="0" t="n">
        <v>10.7455471428335</v>
      </c>
      <c r="Y862" s="0" t="n">
        <v>12.5620836454731</v>
      </c>
      <c r="Z862" s="0" t="n">
        <v>11.9156333084783</v>
      </c>
      <c r="AA862" s="0" t="n">
        <v>8.44697728667077</v>
      </c>
      <c r="AB862" s="0" t="n">
        <v>11.4632617186668</v>
      </c>
      <c r="AC862" s="0" t="n">
        <v>11.2793825846411</v>
      </c>
      <c r="AD862" s="0" t="n">
        <v>9.38869798376871</v>
      </c>
      <c r="AE862" s="0" t="n">
        <v>10.888447380752</v>
      </c>
      <c r="AF862" s="0" t="n">
        <v>11.4774035739412</v>
      </c>
      <c r="AG862" s="0" t="n">
        <v>11.5627618723239</v>
      </c>
      <c r="AH862" s="0" t="n">
        <v>13.9879679615334</v>
      </c>
    </row>
    <row r="863" customFormat="false" ht="12.75" hidden="false" customHeight="false" outlineLevel="0" collapsed="false">
      <c r="A863" s="0" t="n">
        <v>120161043</v>
      </c>
      <c r="B863" s="0" t="n">
        <v>12</v>
      </c>
      <c r="C863" s="0" t="s">
        <v>68</v>
      </c>
      <c r="D863" s="0" t="n">
        <v>1610</v>
      </c>
      <c r="E863" s="0" t="s">
        <v>7</v>
      </c>
      <c r="F863" s="0" t="n">
        <v>0</v>
      </c>
      <c r="G863" s="0" t="s">
        <v>6</v>
      </c>
      <c r="H863" s="0" t="n">
        <v>43</v>
      </c>
      <c r="I863" s="0" t="s">
        <v>161</v>
      </c>
      <c r="J863" s="0" t="n">
        <v>12.3619844198238</v>
      </c>
      <c r="K863" s="0" t="n">
        <v>15.5845021799548</v>
      </c>
      <c r="L863" s="0" t="n">
        <v>15.4556290255984</v>
      </c>
      <c r="M863" s="0" t="n">
        <v>17.1672801906136</v>
      </c>
      <c r="N863" s="0" t="n">
        <v>17.1114397180039</v>
      </c>
      <c r="O863" s="0" t="n">
        <v>12.7141913243544</v>
      </c>
      <c r="P863" s="0" t="n">
        <v>21.5929938601367</v>
      </c>
      <c r="Q863" s="0" t="n">
        <v>21.0756888738733</v>
      </c>
      <c r="R863" s="0" t="n">
        <v>19.3427166279438</v>
      </c>
      <c r="S863" s="0" t="n">
        <v>18.7854527762364</v>
      </c>
      <c r="T863" s="0" t="n">
        <v>22.2558172627906</v>
      </c>
      <c r="U863" s="0" t="n">
        <v>22.9282999294389</v>
      </c>
      <c r="V863" s="0" t="n">
        <v>21.6341504625572</v>
      </c>
      <c r="W863" s="0" t="n">
        <v>19.5211683039507</v>
      </c>
      <c r="X863" s="0" t="n">
        <v>18.4506815650024</v>
      </c>
      <c r="Y863" s="0" t="n">
        <v>20.6461640155048</v>
      </c>
      <c r="Z863" s="0" t="n">
        <v>19.9459214174686</v>
      </c>
      <c r="AA863" s="0" t="n">
        <v>15.2030612898596</v>
      </c>
      <c r="AB863" s="0" t="n">
        <v>19.098147577608</v>
      </c>
      <c r="AC863" s="0" t="n">
        <v>18.7873036139028</v>
      </c>
      <c r="AD863" s="0" t="n">
        <v>16.446864903902</v>
      </c>
      <c r="AE863" s="0" t="n">
        <v>18.0915193803456</v>
      </c>
      <c r="AF863" s="0" t="n">
        <v>19.0789981763141</v>
      </c>
      <c r="AG863" s="0" t="n">
        <v>18.9071218447074</v>
      </c>
      <c r="AH863" s="0" t="n">
        <v>22.0065757883735</v>
      </c>
    </row>
    <row r="864" customFormat="false" ht="12.75" hidden="false" customHeight="false" outlineLevel="0" collapsed="false">
      <c r="A864" s="0" t="n">
        <v>120161044</v>
      </c>
      <c r="B864" s="0" t="n">
        <v>12</v>
      </c>
      <c r="C864" s="0" t="s">
        <v>68</v>
      </c>
      <c r="D864" s="0" t="n">
        <v>1610</v>
      </c>
      <c r="E864" s="0" t="s">
        <v>7</v>
      </c>
      <c r="F864" s="0" t="n">
        <v>0</v>
      </c>
      <c r="G864" s="0" t="s">
        <v>6</v>
      </c>
      <c r="H864" s="0" t="n">
        <v>44</v>
      </c>
      <c r="I864" s="0" t="s">
        <v>162</v>
      </c>
      <c r="J864" s="0" t="n">
        <v>6.37041782813011</v>
      </c>
      <c r="K864" s="0" t="n">
        <v>8.57696924693836</v>
      </c>
      <c r="L864" s="0" t="n">
        <v>8.28175620998465</v>
      </c>
      <c r="M864" s="0" t="n">
        <v>9.58226049565474</v>
      </c>
      <c r="N864" s="0" t="n">
        <v>9.31093778994442</v>
      </c>
      <c r="O864" s="0" t="n">
        <v>6.84925728317634</v>
      </c>
      <c r="P864" s="0" t="n">
        <v>12.361996416353</v>
      </c>
      <c r="Q864" s="0" t="n">
        <v>12.2904517251417</v>
      </c>
      <c r="R864" s="0" t="n">
        <v>11.2449214158574</v>
      </c>
      <c r="S864" s="0" t="n">
        <v>10.3268451827286</v>
      </c>
      <c r="T864" s="0" t="n">
        <v>11.5915101981337</v>
      </c>
      <c r="U864" s="0" t="n">
        <v>12.9953562622524</v>
      </c>
      <c r="V864" s="0" t="n">
        <v>12.1287787570312</v>
      </c>
      <c r="W864" s="0" t="n">
        <v>11.0170519019413</v>
      </c>
      <c r="X864" s="0" t="n">
        <v>10.0364838472068</v>
      </c>
      <c r="Y864" s="0" t="n">
        <v>11.2386369497969</v>
      </c>
      <c r="Z864" s="0" t="n">
        <v>11.1559676151109</v>
      </c>
      <c r="AA864" s="0" t="n">
        <v>8.34687633990809</v>
      </c>
      <c r="AB864" s="0" t="n">
        <v>10.6857642245244</v>
      </c>
      <c r="AC864" s="0" t="n">
        <v>10.4015635035613</v>
      </c>
      <c r="AD864" s="0" t="n">
        <v>9.47973511611088</v>
      </c>
      <c r="AE864" s="0" t="n">
        <v>10.149467524797</v>
      </c>
      <c r="AF864" s="0" t="n">
        <v>11.1991035599673</v>
      </c>
      <c r="AG864" s="0" t="n">
        <v>10.5605707651113</v>
      </c>
      <c r="AH864" s="0" t="n">
        <v>12.6438496678644</v>
      </c>
    </row>
    <row r="865" customFormat="false" ht="12.75" hidden="false" customHeight="false" outlineLevel="0" collapsed="false">
      <c r="A865" s="0" t="n">
        <v>120161046</v>
      </c>
      <c r="B865" s="0" t="n">
        <v>12</v>
      </c>
      <c r="C865" s="0" t="s">
        <v>68</v>
      </c>
      <c r="D865" s="0" t="n">
        <v>1610</v>
      </c>
      <c r="E865" s="0" t="s">
        <v>7</v>
      </c>
      <c r="F865" s="0" t="n">
        <v>0</v>
      </c>
      <c r="G865" s="0" t="s">
        <v>6</v>
      </c>
      <c r="H865" s="0" t="n">
        <v>46</v>
      </c>
      <c r="I865" s="0" t="s">
        <v>163</v>
      </c>
      <c r="J865" s="0" t="n">
        <v>4.14822350863414</v>
      </c>
      <c r="K865" s="0" t="n">
        <v>5.86843692768132</v>
      </c>
      <c r="L865" s="0" t="n">
        <v>5.66859103143946</v>
      </c>
      <c r="M865" s="0" t="n">
        <v>6.70907379341428</v>
      </c>
      <c r="N865" s="0" t="n">
        <v>6.55366598511114</v>
      </c>
      <c r="O865" s="0" t="n">
        <v>4.52325970734675</v>
      </c>
      <c r="P865" s="0" t="n">
        <v>9.0955743236753</v>
      </c>
      <c r="Q865" s="0" t="n">
        <v>9.00124762206092</v>
      </c>
      <c r="R865" s="0" t="n">
        <v>8.18231348257442</v>
      </c>
      <c r="S865" s="0" t="n">
        <v>7.54003391774789</v>
      </c>
      <c r="T865" s="0" t="n">
        <v>8.79143623767926</v>
      </c>
      <c r="U865" s="0" t="n">
        <v>9.87873335468358</v>
      </c>
      <c r="V865" s="0" t="n">
        <v>9.11386996491516</v>
      </c>
      <c r="W865" s="0" t="n">
        <v>8.09771006858219</v>
      </c>
      <c r="X865" s="0" t="n">
        <v>7.42458355817922</v>
      </c>
      <c r="Y865" s="0" t="n">
        <v>8.39976318073301</v>
      </c>
      <c r="Z865" s="0" t="n">
        <v>8.32894458024251</v>
      </c>
      <c r="AA865" s="0" t="n">
        <v>5.85991984164602</v>
      </c>
      <c r="AB865" s="0" t="n">
        <v>7.98739234722912</v>
      </c>
      <c r="AC865" s="0" t="n">
        <v>7.78505932338272</v>
      </c>
      <c r="AD865" s="0" t="n">
        <v>6.83018020856452</v>
      </c>
      <c r="AE865" s="0" t="n">
        <v>7.66067739710171</v>
      </c>
      <c r="AF865" s="0" t="n">
        <v>8.23412533304219</v>
      </c>
      <c r="AG865" s="0" t="n">
        <v>7.95376825510874</v>
      </c>
      <c r="AH865" s="0" t="n">
        <v>9.81751355811799</v>
      </c>
    </row>
    <row r="866" customFormat="false" ht="12.75" hidden="false" customHeight="false" outlineLevel="0" collapsed="false">
      <c r="A866" s="0" t="n">
        <v>120161047</v>
      </c>
      <c r="B866" s="0" t="n">
        <v>12</v>
      </c>
      <c r="C866" s="0" t="s">
        <v>68</v>
      </c>
      <c r="D866" s="0" t="n">
        <v>1610</v>
      </c>
      <c r="E866" s="0" t="s">
        <v>7</v>
      </c>
      <c r="F866" s="0" t="n">
        <v>0</v>
      </c>
      <c r="G866" s="0" t="s">
        <v>6</v>
      </c>
      <c r="H866" s="0" t="n">
        <v>47</v>
      </c>
      <c r="I866" s="0" t="s">
        <v>164</v>
      </c>
      <c r="J866" s="0" t="n">
        <v>9.06165996724141</v>
      </c>
      <c r="K866" s="0" t="n">
        <v>11.7913421832109</v>
      </c>
      <c r="L866" s="0" t="n">
        <v>11.3824664580987</v>
      </c>
      <c r="M866" s="0" t="n">
        <v>12.9595086735866</v>
      </c>
      <c r="N866" s="0" t="n">
        <v>12.5447710588964</v>
      </c>
      <c r="O866" s="0" t="n">
        <v>9.65012716866936</v>
      </c>
      <c r="P866" s="0" t="n">
        <v>16.1218128743925</v>
      </c>
      <c r="Q866" s="0" t="n">
        <v>16.0839623954605</v>
      </c>
      <c r="R866" s="0" t="n">
        <v>14.7868531232667</v>
      </c>
      <c r="S866" s="0" t="n">
        <v>13.5451293146365</v>
      </c>
      <c r="T866" s="0" t="n">
        <v>14.7727643532052</v>
      </c>
      <c r="U866" s="0" t="n">
        <v>16.53274635623</v>
      </c>
      <c r="V866" s="0" t="n">
        <v>15.5678829866402</v>
      </c>
      <c r="W866" s="0" t="n">
        <v>14.3788325305799</v>
      </c>
      <c r="X866" s="0" t="n">
        <v>13.0359700897635</v>
      </c>
      <c r="Y866" s="0" t="n">
        <v>14.4844351261764</v>
      </c>
      <c r="Z866" s="0" t="n">
        <v>14.3897229069321</v>
      </c>
      <c r="AA866" s="0" t="n">
        <v>11.2668367634323</v>
      </c>
      <c r="AB866" s="0" t="n">
        <v>13.7707808955186</v>
      </c>
      <c r="AC866" s="0" t="n">
        <v>13.3913117915229</v>
      </c>
      <c r="AD866" s="0" t="n">
        <v>12.5568157847259</v>
      </c>
      <c r="AE866" s="0" t="n">
        <v>12.9829693296933</v>
      </c>
      <c r="AF866" s="0" t="n">
        <v>14.6129759887929</v>
      </c>
      <c r="AG866" s="0" t="n">
        <v>13.5311991593367</v>
      </c>
      <c r="AH866" s="0" t="n">
        <v>15.8222915307113</v>
      </c>
    </row>
    <row r="867" customFormat="false" ht="12.75" hidden="false" customHeight="false" outlineLevel="0" collapsed="false">
      <c r="A867" s="0" t="n">
        <v>120161048</v>
      </c>
      <c r="B867" s="0" t="n">
        <v>12</v>
      </c>
      <c r="C867" s="0" t="s">
        <v>68</v>
      </c>
      <c r="D867" s="0" t="n">
        <v>1610</v>
      </c>
      <c r="E867" s="0" t="s">
        <v>7</v>
      </c>
      <c r="F867" s="0" t="n">
        <v>0</v>
      </c>
      <c r="G867" s="0" t="s">
        <v>6</v>
      </c>
      <c r="H867" s="0" t="n">
        <v>48</v>
      </c>
      <c r="I867" s="0" t="s">
        <v>165</v>
      </c>
      <c r="J867" s="0" t="n">
        <v>81.8599016400716</v>
      </c>
      <c r="K867" s="0" t="n">
        <v>102.323471903674</v>
      </c>
      <c r="L867" s="0" t="n">
        <v>108.16447280379</v>
      </c>
      <c r="M867" s="0" t="n">
        <v>103.39718197484</v>
      </c>
      <c r="N867" s="0" t="n">
        <v>104.478894720523</v>
      </c>
      <c r="O867" s="0" t="n">
        <v>73.5018780159079</v>
      </c>
      <c r="P867" s="0" t="n">
        <v>118.68023262271</v>
      </c>
      <c r="Q867" s="0" t="n">
        <v>119.035957119813</v>
      </c>
      <c r="R867" s="0" t="n">
        <v>104.071265757672</v>
      </c>
      <c r="S867" s="0" t="n">
        <v>108.787186248379</v>
      </c>
      <c r="T867" s="0" t="n">
        <v>125.115452219194</v>
      </c>
      <c r="U867" s="0" t="n">
        <v>125.92670701062</v>
      </c>
      <c r="V867" s="0" t="n">
        <v>121.128083663721</v>
      </c>
      <c r="W867" s="0" t="n">
        <v>110.33059284151</v>
      </c>
      <c r="X867" s="0" t="n">
        <v>107.994492050859</v>
      </c>
      <c r="Y867" s="0" t="n">
        <v>124.55685212298</v>
      </c>
      <c r="Z867" s="0" t="n">
        <v>106.999873548345</v>
      </c>
      <c r="AA867" s="0" t="n">
        <v>85.4444872432003</v>
      </c>
      <c r="AB867" s="0" t="n">
        <v>102.074231849494</v>
      </c>
      <c r="AC867" s="0" t="n">
        <v>107.130113223142</v>
      </c>
      <c r="AD867" s="0" t="n">
        <v>81.8884390042541</v>
      </c>
      <c r="AE867" s="0" t="n">
        <v>100.965614863509</v>
      </c>
      <c r="AF867" s="0" t="n">
        <v>101.796894506613</v>
      </c>
      <c r="AG867" s="0" t="n">
        <v>105.595007553533</v>
      </c>
      <c r="AH867" s="0" t="n">
        <v>120.965724088001</v>
      </c>
    </row>
    <row r="868" customFormat="false" ht="12.75" hidden="false" customHeight="false" outlineLevel="0" collapsed="false">
      <c r="A868" s="0" t="n">
        <v>120161049</v>
      </c>
      <c r="B868" s="0" t="n">
        <v>12</v>
      </c>
      <c r="C868" s="0" t="s">
        <v>68</v>
      </c>
      <c r="D868" s="0" t="n">
        <v>1610</v>
      </c>
      <c r="E868" s="0" t="s">
        <v>7</v>
      </c>
      <c r="F868" s="0" t="n">
        <v>0</v>
      </c>
      <c r="G868" s="0" t="s">
        <v>6</v>
      </c>
      <c r="H868" s="0" t="n">
        <v>49</v>
      </c>
      <c r="I868" s="0" t="s">
        <v>166</v>
      </c>
      <c r="J868" s="0" t="n">
        <v>57.4738259699258</v>
      </c>
      <c r="K868" s="0" t="n">
        <v>74.3672105597886</v>
      </c>
      <c r="L868" s="0" t="n">
        <v>80.1429549425823</v>
      </c>
      <c r="M868" s="0" t="n">
        <v>76.8757263081564</v>
      </c>
      <c r="N868" s="0" t="n">
        <v>77.4121773535263</v>
      </c>
      <c r="O868" s="0" t="n">
        <v>52.1764142502187</v>
      </c>
      <c r="P868" s="0" t="n">
        <v>91.699909279689</v>
      </c>
      <c r="Q868" s="0" t="n">
        <v>91.3348062943481</v>
      </c>
      <c r="R868" s="0" t="n">
        <v>79.2494265103396</v>
      </c>
      <c r="S868" s="0" t="n">
        <v>83.4710521401692</v>
      </c>
      <c r="T868" s="0" t="n">
        <v>98.4318896346056</v>
      </c>
      <c r="U868" s="0" t="n">
        <v>99.4193547359588</v>
      </c>
      <c r="V868" s="0" t="n">
        <v>95.1216888401176</v>
      </c>
      <c r="W868" s="0" t="n">
        <v>85.6208802448469</v>
      </c>
      <c r="X868" s="0" t="n">
        <v>83.2545803246979</v>
      </c>
      <c r="Y868" s="0" t="n">
        <v>98.3378519138489</v>
      </c>
      <c r="Z868" s="0" t="n">
        <v>83.5477962334666</v>
      </c>
      <c r="AA868" s="0" t="n">
        <v>65.0652854387378</v>
      </c>
      <c r="AB868" s="0" t="n">
        <v>80.1587297256121</v>
      </c>
      <c r="AC868" s="0" t="n">
        <v>84.129105218152</v>
      </c>
      <c r="AD868" s="0" t="n">
        <v>62.8319786320697</v>
      </c>
      <c r="AE868" s="0" t="n">
        <v>79.1406788858752</v>
      </c>
      <c r="AF868" s="0" t="n">
        <v>80.5057555112693</v>
      </c>
      <c r="AG868" s="0" t="n">
        <v>83.9192078541258</v>
      </c>
      <c r="AH868" s="0" t="n">
        <v>97.5235060110977</v>
      </c>
    </row>
    <row r="869" customFormat="false" ht="12.75" hidden="false" customHeight="false" outlineLevel="0" collapsed="false">
      <c r="A869" s="0" t="n">
        <v>120161050</v>
      </c>
      <c r="B869" s="0" t="n">
        <v>12</v>
      </c>
      <c r="C869" s="0" t="s">
        <v>68</v>
      </c>
      <c r="D869" s="0" t="n">
        <v>1610</v>
      </c>
      <c r="E869" s="0" t="s">
        <v>7</v>
      </c>
      <c r="F869" s="0" t="n">
        <v>0</v>
      </c>
      <c r="G869" s="0" t="s">
        <v>6</v>
      </c>
      <c r="H869" s="0" t="n">
        <v>50</v>
      </c>
      <c r="I869" s="0" t="s">
        <v>167</v>
      </c>
      <c r="J869" s="0" t="n">
        <v>113.645657871534</v>
      </c>
      <c r="K869" s="0" t="n">
        <v>137.830199204098</v>
      </c>
      <c r="L869" s="0" t="n">
        <v>143.24357514831</v>
      </c>
      <c r="M869" s="0" t="n">
        <v>136.512651379967</v>
      </c>
      <c r="N869" s="0" t="n">
        <v>138.362717622262</v>
      </c>
      <c r="O869" s="0" t="n">
        <v>101.069734718521</v>
      </c>
      <c r="P869" s="0" t="n">
        <v>151.412361558188</v>
      </c>
      <c r="Q869" s="0" t="n">
        <v>152.818593053162</v>
      </c>
      <c r="R869" s="0" t="n">
        <v>134.514695763572</v>
      </c>
      <c r="S869" s="0" t="n">
        <v>139.661201093686</v>
      </c>
      <c r="T869" s="0" t="n">
        <v>157.053703689157</v>
      </c>
      <c r="U869" s="0" t="n">
        <v>157.570665562074</v>
      </c>
      <c r="V869" s="0" t="n">
        <v>152.298199306752</v>
      </c>
      <c r="W869" s="0" t="n">
        <v>140.210454418128</v>
      </c>
      <c r="X869" s="0" t="n">
        <v>138.059502910612</v>
      </c>
      <c r="Y869" s="0" t="n">
        <v>155.856581619971</v>
      </c>
      <c r="Z869" s="0" t="n">
        <v>135.228945911428</v>
      </c>
      <c r="AA869" s="0" t="n">
        <v>110.439121908597</v>
      </c>
      <c r="AB869" s="0" t="n">
        <v>128.34118427446</v>
      </c>
      <c r="AC869" s="0" t="n">
        <v>134.698105029955</v>
      </c>
      <c r="AD869" s="0" t="n">
        <v>105.128537113823</v>
      </c>
      <c r="AE869" s="0" t="n">
        <v>127.160460996953</v>
      </c>
      <c r="AF869" s="0" t="n">
        <v>127.181503891159</v>
      </c>
      <c r="AG869" s="0" t="n">
        <v>131.343820860901</v>
      </c>
      <c r="AH869" s="0" t="n">
        <v>148.515821434711</v>
      </c>
    </row>
    <row r="870" customFormat="false" ht="12.75" hidden="false" customHeight="false" outlineLevel="0" collapsed="false">
      <c r="A870" s="0" t="n">
        <v>121161018</v>
      </c>
      <c r="B870" s="0" t="n">
        <v>12</v>
      </c>
      <c r="C870" s="0" t="s">
        <v>68</v>
      </c>
      <c r="D870" s="0" t="n">
        <v>1610</v>
      </c>
      <c r="E870" s="0" t="s">
        <v>7</v>
      </c>
      <c r="F870" s="0" t="n">
        <v>1</v>
      </c>
      <c r="G870" s="0" t="s">
        <v>80</v>
      </c>
      <c r="H870" s="0" t="n">
        <v>18</v>
      </c>
      <c r="I870" s="0" t="s">
        <v>137</v>
      </c>
      <c r="J870" s="0" t="n">
        <v>14</v>
      </c>
      <c r="K870" s="0" t="n">
        <v>22</v>
      </c>
      <c r="L870" s="0" t="n">
        <v>17</v>
      </c>
      <c r="M870" s="0" t="n">
        <v>17</v>
      </c>
      <c r="N870" s="0" t="n">
        <v>22</v>
      </c>
      <c r="O870" s="0" t="n">
        <v>18</v>
      </c>
      <c r="P870" s="0" t="n">
        <v>31</v>
      </c>
      <c r="Q870" s="0" t="n">
        <v>29</v>
      </c>
      <c r="R870" s="0" t="n">
        <v>27</v>
      </c>
      <c r="S870" s="0" t="n">
        <v>32</v>
      </c>
      <c r="T870" s="0" t="n">
        <v>34</v>
      </c>
      <c r="U870" s="0" t="n">
        <v>38</v>
      </c>
      <c r="V870" s="0" t="n">
        <v>29</v>
      </c>
      <c r="W870" s="0" t="n">
        <v>28</v>
      </c>
      <c r="X870" s="0" t="n">
        <v>30</v>
      </c>
      <c r="Y870" s="0" t="n">
        <v>36</v>
      </c>
      <c r="Z870" s="0" t="n">
        <v>40</v>
      </c>
      <c r="AA870" s="0" t="n">
        <v>21</v>
      </c>
      <c r="AB870" s="0" t="n">
        <v>31</v>
      </c>
      <c r="AC870" s="0" t="n">
        <v>30</v>
      </c>
      <c r="AD870" s="0" t="n">
        <v>27</v>
      </c>
      <c r="AE870" s="0" t="n">
        <v>29</v>
      </c>
      <c r="AF870" s="0" t="n">
        <v>30</v>
      </c>
      <c r="AG870" s="0" t="n">
        <v>36</v>
      </c>
      <c r="AH870" s="0" t="n">
        <v>46</v>
      </c>
    </row>
    <row r="871" customFormat="false" ht="12.75" hidden="false" customHeight="false" outlineLevel="0" collapsed="false">
      <c r="A871" s="0" t="n">
        <v>121161037</v>
      </c>
      <c r="B871" s="0" t="n">
        <v>12</v>
      </c>
      <c r="C871" s="0" t="s">
        <v>68</v>
      </c>
      <c r="D871" s="0" t="n">
        <v>1610</v>
      </c>
      <c r="E871" s="0" t="s">
        <v>7</v>
      </c>
      <c r="F871" s="0" t="n">
        <v>1</v>
      </c>
      <c r="G871" s="0" t="s">
        <v>80</v>
      </c>
      <c r="H871" s="0" t="n">
        <v>37</v>
      </c>
      <c r="I871" s="0" t="s">
        <v>156</v>
      </c>
      <c r="J871" s="0" t="n">
        <v>9.78911450467081</v>
      </c>
      <c r="K871" s="0" t="n">
        <v>15.2887134547628</v>
      </c>
      <c r="L871" s="0" t="n">
        <v>11.7490134284312</v>
      </c>
      <c r="M871" s="0" t="n">
        <v>11.6942168658123</v>
      </c>
      <c r="N871" s="0" t="n">
        <v>15.07644442617</v>
      </c>
      <c r="O871" s="0" t="n">
        <v>12.3656098650088</v>
      </c>
      <c r="P871" s="0" t="n">
        <v>21.2998399076549</v>
      </c>
      <c r="Q871" s="0" t="n">
        <v>19.8247221120849</v>
      </c>
      <c r="R871" s="0" t="n">
        <v>18.3859830712763</v>
      </c>
      <c r="S871" s="0" t="n">
        <v>21.783377921185</v>
      </c>
      <c r="T871" s="0" t="n">
        <v>23.1336581117492</v>
      </c>
      <c r="U871" s="0" t="n">
        <v>25.8346987198227</v>
      </c>
      <c r="V871" s="0" t="n">
        <v>19.67355467213</v>
      </c>
      <c r="W871" s="0" t="n">
        <v>19.0222560395663</v>
      </c>
      <c r="X871" s="0" t="n">
        <v>20.3861129798381</v>
      </c>
      <c r="Y871" s="0" t="n">
        <v>24.4684900222935</v>
      </c>
      <c r="Z871" s="0" t="n">
        <v>27.0795393770352</v>
      </c>
      <c r="AA871" s="0" t="n">
        <v>14.1572397427427</v>
      </c>
      <c r="AB871" s="0" t="n">
        <v>20.7705192629816</v>
      </c>
      <c r="AC871" s="0" t="n">
        <v>19.890469812897</v>
      </c>
      <c r="AD871" s="0" t="n">
        <v>17.7681844205927</v>
      </c>
      <c r="AE871" s="0" t="n">
        <v>18.9923572134937</v>
      </c>
      <c r="AF871" s="0" t="n">
        <v>19.5988763310904</v>
      </c>
      <c r="AG871" s="0" t="n">
        <v>23.5440306072398</v>
      </c>
      <c r="AH871" s="0" t="n">
        <v>29.9175316735607</v>
      </c>
    </row>
    <row r="872" customFormat="false" ht="12.75" hidden="false" customHeight="false" outlineLevel="0" collapsed="false">
      <c r="A872" s="0" t="n">
        <v>121161038</v>
      </c>
      <c r="B872" s="0" t="n">
        <v>12</v>
      </c>
      <c r="C872" s="0" t="s">
        <v>68</v>
      </c>
      <c r="D872" s="0" t="n">
        <v>1610</v>
      </c>
      <c r="E872" s="0" t="s">
        <v>7</v>
      </c>
      <c r="F872" s="0" t="n">
        <v>1</v>
      </c>
      <c r="G872" s="0" t="s">
        <v>80</v>
      </c>
      <c r="H872" s="0" t="n">
        <v>38</v>
      </c>
      <c r="I872" s="0" t="s">
        <v>157</v>
      </c>
      <c r="J872" s="0" t="n">
        <v>5.35179999181951</v>
      </c>
      <c r="K872" s="0" t="n">
        <v>9.58135532514897</v>
      </c>
      <c r="L872" s="0" t="n">
        <v>6.84423328675699</v>
      </c>
      <c r="M872" s="0" t="n">
        <v>6.81231226971493</v>
      </c>
      <c r="N872" s="0" t="n">
        <v>9.44832745504794</v>
      </c>
      <c r="O872" s="0" t="n">
        <v>7.32864409741321</v>
      </c>
      <c r="P872" s="0" t="n">
        <v>14.4722078171387</v>
      </c>
      <c r="Q872" s="0" t="n">
        <v>13.2769275355464</v>
      </c>
      <c r="R872" s="0" t="n">
        <v>12.1164786972951</v>
      </c>
      <c r="S872" s="0" t="n">
        <v>14.899814372458</v>
      </c>
      <c r="T872" s="0" t="n">
        <v>16.0207307409386</v>
      </c>
      <c r="U872" s="0" t="n">
        <v>18.2821704173637</v>
      </c>
      <c r="V872" s="0" t="n">
        <v>13.1756883285266</v>
      </c>
      <c r="W872" s="0" t="n">
        <v>12.6401509931367</v>
      </c>
      <c r="X872" s="0" t="n">
        <v>13.7544248203786</v>
      </c>
      <c r="Y872" s="0" t="n">
        <v>17.137429596892</v>
      </c>
      <c r="Z872" s="0" t="n">
        <v>19.3460199452919</v>
      </c>
      <c r="AA872" s="0" t="n">
        <v>8.76355453508716</v>
      </c>
      <c r="AB872" s="0" t="n">
        <v>14.112560120028</v>
      </c>
      <c r="AC872" s="0" t="n">
        <v>13.4200164569908</v>
      </c>
      <c r="AD872" s="0" t="n">
        <v>11.7093454936362</v>
      </c>
      <c r="AE872" s="0" t="n">
        <v>12.7194796994937</v>
      </c>
      <c r="AF872" s="0" t="n">
        <v>13.2232795593003</v>
      </c>
      <c r="AG872" s="0" t="n">
        <v>16.4899495878586</v>
      </c>
      <c r="AH872" s="0" t="n">
        <v>21.903393304308</v>
      </c>
    </row>
    <row r="873" customFormat="false" ht="12.75" hidden="false" customHeight="false" outlineLevel="0" collapsed="false">
      <c r="A873" s="0" t="n">
        <v>121161039</v>
      </c>
      <c r="B873" s="0" t="n">
        <v>12</v>
      </c>
      <c r="C873" s="0" t="s">
        <v>68</v>
      </c>
      <c r="D873" s="0" t="n">
        <v>1610</v>
      </c>
      <c r="E873" s="0" t="s">
        <v>7</v>
      </c>
      <c r="F873" s="0" t="n">
        <v>1</v>
      </c>
      <c r="G873" s="0" t="s">
        <v>80</v>
      </c>
      <c r="H873" s="0" t="n">
        <v>39</v>
      </c>
      <c r="I873" s="0" t="s">
        <v>158</v>
      </c>
      <c r="J873" s="0" t="n">
        <v>16.4244707737845</v>
      </c>
      <c r="K873" s="0" t="n">
        <v>23.1472959041017</v>
      </c>
      <c r="L873" s="0" t="n">
        <v>18.8113086437538</v>
      </c>
      <c r="M873" s="0" t="n">
        <v>18.7235740387743</v>
      </c>
      <c r="N873" s="0" t="n">
        <v>22.8259180438486</v>
      </c>
      <c r="O873" s="0" t="n">
        <v>19.5429947223082</v>
      </c>
      <c r="P873" s="0" t="n">
        <v>30.2334225429596</v>
      </c>
      <c r="Q873" s="0" t="n">
        <v>28.4716078797026</v>
      </c>
      <c r="R873" s="0" t="n">
        <v>26.7506400672533</v>
      </c>
      <c r="S873" s="0" t="n">
        <v>30.7516300633899</v>
      </c>
      <c r="T873" s="0" t="n">
        <v>32.326968466921</v>
      </c>
      <c r="U873" s="0" t="n">
        <v>35.4601424438671</v>
      </c>
      <c r="V873" s="0" t="n">
        <v>28.2545062199548</v>
      </c>
      <c r="W873" s="0" t="n">
        <v>27.4924562782061</v>
      </c>
      <c r="X873" s="0" t="n">
        <v>29.1024438836956</v>
      </c>
      <c r="Y873" s="0" t="n">
        <v>33.8747039919228</v>
      </c>
      <c r="Z873" s="0" t="n">
        <v>36.8746467568758</v>
      </c>
      <c r="AA873" s="0" t="n">
        <v>21.6408448062773</v>
      </c>
      <c r="AB873" s="0" t="n">
        <v>29.4820941395302</v>
      </c>
      <c r="AC873" s="0" t="n">
        <v>28.3948824438808</v>
      </c>
      <c r="AD873" s="0" t="n">
        <v>25.8517754661925</v>
      </c>
      <c r="AE873" s="0" t="n">
        <v>27.2761930400127</v>
      </c>
      <c r="AF873" s="0" t="n">
        <v>27.9786146173696</v>
      </c>
      <c r="AG873" s="0" t="n">
        <v>32.5948624892817</v>
      </c>
      <c r="AH873" s="0" t="n">
        <v>39.9057947075796</v>
      </c>
    </row>
    <row r="874" customFormat="false" ht="12.75" hidden="false" customHeight="false" outlineLevel="0" collapsed="false">
      <c r="A874" s="0" t="n">
        <v>121161040</v>
      </c>
      <c r="B874" s="0" t="n">
        <v>12</v>
      </c>
      <c r="C874" s="0" t="s">
        <v>68</v>
      </c>
      <c r="D874" s="0" t="n">
        <v>1610</v>
      </c>
      <c r="E874" s="0" t="s">
        <v>7</v>
      </c>
      <c r="F874" s="0" t="n">
        <v>1</v>
      </c>
      <c r="G874" s="0" t="s">
        <v>80</v>
      </c>
      <c r="H874" s="0" t="n">
        <v>40</v>
      </c>
      <c r="I874" s="0" t="s">
        <v>159</v>
      </c>
      <c r="J874" s="0" t="n">
        <v>9.84457553310641</v>
      </c>
      <c r="K874" s="0" t="n">
        <v>14.8244957612523</v>
      </c>
      <c r="L874" s="0" t="n">
        <v>12.0416452491283</v>
      </c>
      <c r="M874" s="0" t="n">
        <v>12.3145434724435</v>
      </c>
      <c r="N874" s="0" t="n">
        <v>14.3989656964033</v>
      </c>
      <c r="O874" s="0" t="n">
        <v>11.0385646942542</v>
      </c>
      <c r="P874" s="0" t="n">
        <v>20.1654300401661</v>
      </c>
      <c r="Q874" s="0" t="n">
        <v>18.7461695885591</v>
      </c>
      <c r="R874" s="0" t="n">
        <v>17.3638814476224</v>
      </c>
      <c r="S874" s="0" t="n">
        <v>19.7064085229091</v>
      </c>
      <c r="T874" s="0" t="n">
        <v>20.1202159130876</v>
      </c>
      <c r="U874" s="0" t="n">
        <v>22.6166545283652</v>
      </c>
      <c r="V874" s="0" t="n">
        <v>16.5118989319862</v>
      </c>
      <c r="W874" s="0" t="n">
        <v>16.4816925618567</v>
      </c>
      <c r="X874" s="0" t="n">
        <v>16.473297944277</v>
      </c>
      <c r="Y874" s="0" t="n">
        <v>19.0255422667995</v>
      </c>
      <c r="Z874" s="0" t="n">
        <v>21.2027239265653</v>
      </c>
      <c r="AA874" s="0" t="n">
        <v>11.6385897679797</v>
      </c>
      <c r="AB874" s="0" t="n">
        <v>15.969639427468</v>
      </c>
      <c r="AC874" s="0" t="n">
        <v>15.1932772238022</v>
      </c>
      <c r="AD874" s="0" t="n">
        <v>14.2057852539148</v>
      </c>
      <c r="AE874" s="0" t="n">
        <v>14.0368460846157</v>
      </c>
      <c r="AF874" s="0" t="n">
        <v>14.8124904240028</v>
      </c>
      <c r="AG874" s="0" t="n">
        <v>17.1639104384003</v>
      </c>
      <c r="AH874" s="0" t="n">
        <v>21.6822601615619</v>
      </c>
    </row>
    <row r="875" customFormat="false" ht="12.75" hidden="false" customHeight="false" outlineLevel="0" collapsed="false">
      <c r="A875" s="0" t="n">
        <v>121161042</v>
      </c>
      <c r="B875" s="0" t="n">
        <v>12</v>
      </c>
      <c r="C875" s="0" t="s">
        <v>68</v>
      </c>
      <c r="D875" s="0" t="n">
        <v>1610</v>
      </c>
      <c r="E875" s="0" t="s">
        <v>7</v>
      </c>
      <c r="F875" s="0" t="n">
        <v>1</v>
      </c>
      <c r="G875" s="0" t="s">
        <v>80</v>
      </c>
      <c r="H875" s="0" t="n">
        <v>42</v>
      </c>
      <c r="I875" s="0" t="s">
        <v>160</v>
      </c>
      <c r="J875" s="0" t="s">
        <v>168</v>
      </c>
      <c r="K875" s="0" t="n">
        <v>9.24823033118524</v>
      </c>
      <c r="L875" s="0" t="s">
        <v>168</v>
      </c>
      <c r="M875" s="0" t="s">
        <v>168</v>
      </c>
      <c r="N875" s="0" t="n">
        <v>8.97618532963439</v>
      </c>
      <c r="O875" s="0" t="s">
        <v>168</v>
      </c>
      <c r="P875" s="0" t="n">
        <v>13.6341326250717</v>
      </c>
      <c r="Q875" s="0" t="n">
        <v>12.4942970613167</v>
      </c>
      <c r="R875" s="0" t="n">
        <v>11.4011893210759</v>
      </c>
      <c r="S875" s="0" t="n">
        <v>13.4314089931849</v>
      </c>
      <c r="T875" s="0" t="n">
        <v>13.8821243830004</v>
      </c>
      <c r="U875" s="0" t="n">
        <v>15.9634071989373</v>
      </c>
      <c r="V875" s="0" t="n">
        <v>11.0238465292516</v>
      </c>
      <c r="W875" s="0" t="n">
        <v>10.8864125261712</v>
      </c>
      <c r="X875" s="0" t="n">
        <v>11.0699460942497</v>
      </c>
      <c r="Y875" s="0" t="n">
        <v>13.256320592532</v>
      </c>
      <c r="Z875" s="0" t="n">
        <v>15.0444413215925</v>
      </c>
      <c r="AA875" s="0" t="n">
        <v>7.07673531156223</v>
      </c>
      <c r="AB875" s="0" t="n">
        <v>10.7869155856715</v>
      </c>
      <c r="AC875" s="0" t="n">
        <v>10.1793341899965</v>
      </c>
      <c r="AD875" s="0" t="n">
        <v>9.21618527041887</v>
      </c>
      <c r="AE875" s="0" t="n">
        <v>9.33649577729449</v>
      </c>
      <c r="AF875" s="0" t="n">
        <v>9.82184418662048</v>
      </c>
      <c r="AG875" s="0" t="n">
        <v>11.9108861681495</v>
      </c>
      <c r="AH875" s="0" t="n">
        <v>15.6804947029605</v>
      </c>
    </row>
    <row r="876" customFormat="false" ht="12.75" hidden="false" customHeight="false" outlineLevel="0" collapsed="false">
      <c r="A876" s="0" t="n">
        <v>121161043</v>
      </c>
      <c r="B876" s="0" t="n">
        <v>12</v>
      </c>
      <c r="C876" s="0" t="s">
        <v>68</v>
      </c>
      <c r="D876" s="0" t="n">
        <v>1610</v>
      </c>
      <c r="E876" s="0" t="s">
        <v>7</v>
      </c>
      <c r="F876" s="0" t="n">
        <v>1</v>
      </c>
      <c r="G876" s="0" t="s">
        <v>80</v>
      </c>
      <c r="H876" s="0" t="n">
        <v>43</v>
      </c>
      <c r="I876" s="0" t="s">
        <v>161</v>
      </c>
      <c r="J876" s="0" t="s">
        <v>168</v>
      </c>
      <c r="K876" s="0" t="n">
        <v>21.6951619341823</v>
      </c>
      <c r="L876" s="0" t="s">
        <v>168</v>
      </c>
      <c r="M876" s="0" t="s">
        <v>168</v>
      </c>
      <c r="N876" s="0" t="n">
        <v>21.0824689013687</v>
      </c>
      <c r="O876" s="0" t="s">
        <v>168</v>
      </c>
      <c r="P876" s="0" t="n">
        <v>27.9546864884756</v>
      </c>
      <c r="Q876" s="0" t="n">
        <v>26.2461801958816</v>
      </c>
      <c r="R876" s="0" t="n">
        <v>24.5607942733513</v>
      </c>
      <c r="S876" s="0" t="n">
        <v>27.1651982472732</v>
      </c>
      <c r="T876" s="0" t="n">
        <v>27.4976631036803</v>
      </c>
      <c r="U876" s="0" t="n">
        <v>30.4107475212812</v>
      </c>
      <c r="V876" s="0" t="n">
        <v>23.0910256429465</v>
      </c>
      <c r="W876" s="0" t="n">
        <v>23.2188169024451</v>
      </c>
      <c r="X876" s="0" t="n">
        <v>22.9335938640055</v>
      </c>
      <c r="Y876" s="0" t="n">
        <v>25.8206583957288</v>
      </c>
      <c r="Z876" s="0" t="n">
        <v>28.4010421967529</v>
      </c>
      <c r="AA876" s="0" t="n">
        <v>17.3168717194244</v>
      </c>
      <c r="AB876" s="0" t="n">
        <v>22.153034280945</v>
      </c>
      <c r="AC876" s="0" t="n">
        <v>21.1953509878525</v>
      </c>
      <c r="AD876" s="0" t="n">
        <v>20.2576339533786</v>
      </c>
      <c r="AE876" s="0" t="n">
        <v>19.680293787051</v>
      </c>
      <c r="AF876" s="0" t="n">
        <v>20.8120974972506</v>
      </c>
      <c r="AG876" s="0" t="n">
        <v>23.361488523778</v>
      </c>
      <c r="AH876" s="0" t="n">
        <v>28.6414487222882</v>
      </c>
    </row>
    <row r="877" customFormat="false" ht="12.75" hidden="false" customHeight="false" outlineLevel="0" collapsed="false">
      <c r="A877" s="0" t="n">
        <v>121161044</v>
      </c>
      <c r="B877" s="0" t="n">
        <v>12</v>
      </c>
      <c r="C877" s="0" t="s">
        <v>68</v>
      </c>
      <c r="D877" s="0" t="n">
        <v>1610</v>
      </c>
      <c r="E877" s="0" t="s">
        <v>7</v>
      </c>
      <c r="F877" s="0" t="n">
        <v>1</v>
      </c>
      <c r="G877" s="0" t="s">
        <v>80</v>
      </c>
      <c r="H877" s="0" t="n">
        <v>44</v>
      </c>
      <c r="I877" s="0" t="s">
        <v>162</v>
      </c>
      <c r="J877" s="0" t="n">
        <v>7.49632544438324</v>
      </c>
      <c r="K877" s="0" t="n">
        <v>11.4759405148322</v>
      </c>
      <c r="L877" s="0" t="n">
        <v>8.98521562164002</v>
      </c>
      <c r="M877" s="0" t="n">
        <v>9.16972664822031</v>
      </c>
      <c r="N877" s="0" t="n">
        <v>10.4081538660214</v>
      </c>
      <c r="O877" s="0" t="n">
        <v>8.2482713544455</v>
      </c>
      <c r="P877" s="0" t="n">
        <v>14.9872276551897</v>
      </c>
      <c r="Q877" s="0" t="n">
        <v>14.474683568545</v>
      </c>
      <c r="R877" s="0" t="n">
        <v>13.2848647772359</v>
      </c>
      <c r="S877" s="0" t="n">
        <v>14.1035832289088</v>
      </c>
      <c r="T877" s="0" t="n">
        <v>12.8458268458994</v>
      </c>
      <c r="U877" s="0" t="n">
        <v>16.8263091336965</v>
      </c>
      <c r="V877" s="0" t="n">
        <v>11.3223634238188</v>
      </c>
      <c r="W877" s="0" t="n">
        <v>12.3284469104844</v>
      </c>
      <c r="X877" s="0" t="n">
        <v>11.5661461000483</v>
      </c>
      <c r="Y877" s="0" t="n">
        <v>12.5839070210547</v>
      </c>
      <c r="Z877" s="0" t="n">
        <v>14.9316749343718</v>
      </c>
      <c r="AA877" s="0" t="n">
        <v>8.93408843795006</v>
      </c>
      <c r="AB877" s="0" t="n">
        <v>11.3561995385336</v>
      </c>
      <c r="AC877" s="0" t="n">
        <v>10.9390610028572</v>
      </c>
      <c r="AD877" s="0" t="n">
        <v>11.1288176013166</v>
      </c>
      <c r="AE877" s="0" t="n">
        <v>9.89861943433471</v>
      </c>
      <c r="AF877" s="0" t="n">
        <v>11.1522247596728</v>
      </c>
      <c r="AG877" s="0" t="n">
        <v>12.2056698417673</v>
      </c>
      <c r="AH877" s="0" t="n">
        <v>15.7465714083914</v>
      </c>
    </row>
    <row r="878" customFormat="false" ht="12.75" hidden="false" customHeight="false" outlineLevel="0" collapsed="false">
      <c r="A878" s="0" t="n">
        <v>121161046</v>
      </c>
      <c r="B878" s="0" t="n">
        <v>12</v>
      </c>
      <c r="C878" s="0" t="s">
        <v>68</v>
      </c>
      <c r="D878" s="0" t="n">
        <v>1610</v>
      </c>
      <c r="E878" s="0" t="s">
        <v>7</v>
      </c>
      <c r="F878" s="0" t="n">
        <v>1</v>
      </c>
      <c r="G878" s="0" t="s">
        <v>80</v>
      </c>
      <c r="H878" s="0" t="n">
        <v>46</v>
      </c>
      <c r="I878" s="0" t="s">
        <v>163</v>
      </c>
      <c r="J878" s="0" t="s">
        <v>168</v>
      </c>
      <c r="K878" s="0" t="n">
        <v>7.07323257407041</v>
      </c>
      <c r="L878" s="0" t="s">
        <v>168</v>
      </c>
      <c r="M878" s="0" t="s">
        <v>168</v>
      </c>
      <c r="N878" s="0" t="n">
        <v>6.38332044815679</v>
      </c>
      <c r="O878" s="0" t="s">
        <v>168</v>
      </c>
      <c r="P878" s="0" t="n">
        <v>9.90092127768485</v>
      </c>
      <c r="Q878" s="0" t="n">
        <v>9.35516166976945</v>
      </c>
      <c r="R878" s="0" t="n">
        <v>8.53689378435554</v>
      </c>
      <c r="S878" s="0" t="n">
        <v>9.46949141074865</v>
      </c>
      <c r="T878" s="0" t="n">
        <v>8.76531505046055</v>
      </c>
      <c r="U878" s="0" t="n">
        <v>11.7265549467357</v>
      </c>
      <c r="V878" s="0" t="n">
        <v>7.48114683050586</v>
      </c>
      <c r="W878" s="0" t="n">
        <v>7.84584368497981</v>
      </c>
      <c r="X878" s="0" t="n">
        <v>7.66031553389219</v>
      </c>
      <c r="Y878" s="0" t="n">
        <v>8.49519657105687</v>
      </c>
      <c r="Z878" s="0" t="n">
        <v>10.3322882748393</v>
      </c>
      <c r="AA878" s="0" t="n">
        <v>5.08744604237879</v>
      </c>
      <c r="AB878" s="0" t="n">
        <v>7.58190319687404</v>
      </c>
      <c r="AC878" s="0" t="n">
        <v>7.12910457131013</v>
      </c>
      <c r="AD878" s="0" t="n">
        <v>6.89178165325573</v>
      </c>
      <c r="AE878" s="0" t="n">
        <v>6.46752750226915</v>
      </c>
      <c r="AF878" s="0" t="n">
        <v>6.92211050609234</v>
      </c>
      <c r="AG878" s="0" t="n">
        <v>8.33906879834359</v>
      </c>
      <c r="AH878" s="0" t="n">
        <v>11.1607510842321</v>
      </c>
    </row>
    <row r="879" customFormat="false" ht="12.75" hidden="false" customHeight="false" outlineLevel="0" collapsed="false">
      <c r="A879" s="0" t="n">
        <v>121161047</v>
      </c>
      <c r="B879" s="0" t="n">
        <v>12</v>
      </c>
      <c r="C879" s="0" t="s">
        <v>68</v>
      </c>
      <c r="D879" s="0" t="n">
        <v>1610</v>
      </c>
      <c r="E879" s="0" t="s">
        <v>7</v>
      </c>
      <c r="F879" s="0" t="n">
        <v>1</v>
      </c>
      <c r="G879" s="0" t="s">
        <v>80</v>
      </c>
      <c r="H879" s="0" t="n">
        <v>47</v>
      </c>
      <c r="I879" s="0" t="s">
        <v>164</v>
      </c>
      <c r="J879" s="0" t="s">
        <v>168</v>
      </c>
      <c r="K879" s="0" t="n">
        <v>16.926772162697</v>
      </c>
      <c r="L879" s="0" t="s">
        <v>168</v>
      </c>
      <c r="M879" s="0" t="s">
        <v>168</v>
      </c>
      <c r="N879" s="0" t="n">
        <v>15.4009695059878</v>
      </c>
      <c r="O879" s="0" t="s">
        <v>168</v>
      </c>
      <c r="P879" s="0" t="n">
        <v>21.1111041484635</v>
      </c>
      <c r="Q879" s="0" t="n">
        <v>20.6936337498398</v>
      </c>
      <c r="R879" s="0" t="n">
        <v>19.0658961302243</v>
      </c>
      <c r="S879" s="0" t="n">
        <v>19.6460777282812</v>
      </c>
      <c r="T879" s="0" t="n">
        <v>17.6938737658221</v>
      </c>
      <c r="U879" s="0" t="n">
        <v>22.8323645239296</v>
      </c>
      <c r="V879" s="0" t="n">
        <v>15.9468311583765</v>
      </c>
      <c r="W879" s="0" t="n">
        <v>17.807725091823</v>
      </c>
      <c r="X879" s="0" t="n">
        <v>16.2638664149206</v>
      </c>
      <c r="Y879" s="0" t="n">
        <v>17.4631947288158</v>
      </c>
      <c r="Z879" s="0" t="n">
        <v>20.3645432389277</v>
      </c>
      <c r="AA879" s="0" t="n">
        <v>13.845996435907</v>
      </c>
      <c r="AB879" s="0" t="n">
        <v>15.8808302534802</v>
      </c>
      <c r="AC879" s="0" t="n">
        <v>15.5516511681897</v>
      </c>
      <c r="AD879" s="0" t="n">
        <v>16.3647048012233</v>
      </c>
      <c r="AE879" s="0" t="n">
        <v>14.0482286890155</v>
      </c>
      <c r="AF879" s="0" t="n">
        <v>16.3748005149338</v>
      </c>
      <c r="AG879" s="0" t="n">
        <v>16.7971633532819</v>
      </c>
      <c r="AH879" s="0" t="n">
        <v>21.1093453931475</v>
      </c>
    </row>
    <row r="880" customFormat="false" ht="12.75" hidden="false" customHeight="false" outlineLevel="0" collapsed="false">
      <c r="A880" s="0" t="n">
        <v>121161048</v>
      </c>
      <c r="B880" s="0" t="n">
        <v>12</v>
      </c>
      <c r="C880" s="0" t="s">
        <v>68</v>
      </c>
      <c r="D880" s="0" t="n">
        <v>1610</v>
      </c>
      <c r="E880" s="0" t="s">
        <v>7</v>
      </c>
      <c r="F880" s="0" t="n">
        <v>1</v>
      </c>
      <c r="G880" s="0" t="s">
        <v>80</v>
      </c>
      <c r="H880" s="0" t="n">
        <v>48</v>
      </c>
      <c r="I880" s="0" t="s">
        <v>165</v>
      </c>
      <c r="J880" s="0" t="n">
        <v>71.7621444122566</v>
      </c>
      <c r="K880" s="0" t="n">
        <v>128.490152318789</v>
      </c>
      <c r="L880" s="0" t="n">
        <v>92.311606712157</v>
      </c>
      <c r="M880" s="0" t="n">
        <v>82.0098576849328</v>
      </c>
      <c r="N880" s="0" t="n">
        <v>118.978246244287</v>
      </c>
      <c r="O880" s="0" t="n">
        <v>80.9913616097386</v>
      </c>
      <c r="P880" s="0" t="n">
        <v>130.398617279455</v>
      </c>
      <c r="Q880" s="0" t="n">
        <v>137.209497550744</v>
      </c>
      <c r="R880" s="0" t="n">
        <v>105.052375250739</v>
      </c>
      <c r="S880" s="0" t="n">
        <v>127.081780520904</v>
      </c>
      <c r="T880" s="0" t="n">
        <v>129.263373870044</v>
      </c>
      <c r="U880" s="0" t="n">
        <v>138.973042219937</v>
      </c>
      <c r="V880" s="0" t="n">
        <v>112.960275024097</v>
      </c>
      <c r="W880" s="0" t="n">
        <v>109.161701359589</v>
      </c>
      <c r="X880" s="0" t="n">
        <v>104.502427553458</v>
      </c>
      <c r="Y880" s="0" t="n">
        <v>132.226864464084</v>
      </c>
      <c r="Z880" s="0" t="n">
        <v>126.747602898997</v>
      </c>
      <c r="AA880" s="0" t="n">
        <v>67.2769270627079</v>
      </c>
      <c r="AB880" s="0" t="n">
        <v>93.4679508778516</v>
      </c>
      <c r="AC880" s="0" t="n">
        <v>96.8611874873247</v>
      </c>
      <c r="AD880" s="0" t="n">
        <v>81.8580662339195</v>
      </c>
      <c r="AE880" s="0" t="n">
        <v>86.1563227956304</v>
      </c>
      <c r="AF880" s="0" t="n">
        <v>86.8382350641113</v>
      </c>
      <c r="AG880" s="0" t="n">
        <v>103.481776987058</v>
      </c>
      <c r="AH880" s="0" t="n">
        <v>128.935116709595</v>
      </c>
    </row>
    <row r="881" customFormat="false" ht="12.75" hidden="false" customHeight="false" outlineLevel="0" collapsed="false">
      <c r="A881" s="0" t="n">
        <v>121161049</v>
      </c>
      <c r="B881" s="0" t="n">
        <v>12</v>
      </c>
      <c r="C881" s="0" t="s">
        <v>68</v>
      </c>
      <c r="D881" s="0" t="n">
        <v>1610</v>
      </c>
      <c r="E881" s="0" t="s">
        <v>7</v>
      </c>
      <c r="F881" s="0" t="n">
        <v>1</v>
      </c>
      <c r="G881" s="0" t="s">
        <v>80</v>
      </c>
      <c r="H881" s="0" t="n">
        <v>49</v>
      </c>
      <c r="I881" s="0" t="s">
        <v>166</v>
      </c>
      <c r="J881" s="0" t="n">
        <v>43.0336365755324</v>
      </c>
      <c r="K881" s="0" t="n">
        <v>85.1540861273609</v>
      </c>
      <c r="L881" s="0" t="n">
        <v>57.9279266911072</v>
      </c>
      <c r="M881" s="0" t="n">
        <v>51.4633120701092</v>
      </c>
      <c r="N881" s="0" t="n">
        <v>78.8502748664482</v>
      </c>
      <c r="O881" s="0" t="n">
        <v>51.4710954269019</v>
      </c>
      <c r="P881" s="0" t="n">
        <v>92.0697369689346</v>
      </c>
      <c r="Q881" s="0" t="n">
        <v>95.7669018781751</v>
      </c>
      <c r="R881" s="0" t="n">
        <v>72.39196785667</v>
      </c>
      <c r="S881" s="0" t="n">
        <v>90.2109143752625</v>
      </c>
      <c r="T881" s="0" t="n">
        <v>92.6848136527457</v>
      </c>
      <c r="U881" s="0" t="n">
        <v>101.424034762423</v>
      </c>
      <c r="V881" s="0" t="n">
        <v>78.8418860754415</v>
      </c>
      <c r="W881" s="0" t="n">
        <v>75.7182797930029</v>
      </c>
      <c r="X881" s="0" t="n">
        <v>73.3711403789684</v>
      </c>
      <c r="Y881" s="0" t="n">
        <v>95.6860239739551</v>
      </c>
      <c r="Z881" s="0" t="n">
        <v>93.2301748520753</v>
      </c>
      <c r="AA881" s="0" t="n">
        <v>44.169810675615</v>
      </c>
      <c r="AB881" s="0" t="n">
        <v>65.9943320864104</v>
      </c>
      <c r="AC881" s="0" t="n">
        <v>68.0062267526808</v>
      </c>
      <c r="AD881" s="0" t="n">
        <v>56.408686481112</v>
      </c>
      <c r="AE881" s="0" t="n">
        <v>60.133768132939</v>
      </c>
      <c r="AF881" s="0" t="n">
        <v>60.969113199705</v>
      </c>
      <c r="AG881" s="0" t="n">
        <v>74.8846297897406</v>
      </c>
      <c r="AH881" s="0" t="n">
        <v>96.7961669758737</v>
      </c>
    </row>
    <row r="882" customFormat="false" ht="12.75" hidden="false" customHeight="false" outlineLevel="0" collapsed="false">
      <c r="A882" s="0" t="n">
        <v>121161050</v>
      </c>
      <c r="B882" s="0" t="n">
        <v>12</v>
      </c>
      <c r="C882" s="0" t="s">
        <v>68</v>
      </c>
      <c r="D882" s="0" t="n">
        <v>1610</v>
      </c>
      <c r="E882" s="0" t="s">
        <v>7</v>
      </c>
      <c r="F882" s="0" t="n">
        <v>1</v>
      </c>
      <c r="G882" s="0" t="s">
        <v>80</v>
      </c>
      <c r="H882" s="0" t="n">
        <v>50</v>
      </c>
      <c r="I882" s="0" t="s">
        <v>167</v>
      </c>
      <c r="J882" s="0" t="n">
        <v>113.950063015754</v>
      </c>
      <c r="K882" s="0" t="n">
        <v>187.483080985332</v>
      </c>
      <c r="L882" s="0" t="n">
        <v>141.090132672292</v>
      </c>
      <c r="M882" s="0" t="n">
        <v>125.344819717878</v>
      </c>
      <c r="N882" s="0" t="n">
        <v>173.604029363801</v>
      </c>
      <c r="O882" s="0" t="n">
        <v>122.47084815527</v>
      </c>
      <c r="P882" s="0" t="n">
        <v>180.147226770847</v>
      </c>
      <c r="Q882" s="0" t="n">
        <v>191.467791322823</v>
      </c>
      <c r="R882" s="0" t="n">
        <v>148.225104353394</v>
      </c>
      <c r="S882" s="0" t="n">
        <v>174.745492108721</v>
      </c>
      <c r="T882" s="0" t="n">
        <v>176.194606037488</v>
      </c>
      <c r="U882" s="0" t="n">
        <v>186.5150841322</v>
      </c>
      <c r="V882" s="0" t="n">
        <v>157.629426185193</v>
      </c>
      <c r="W882" s="0" t="n">
        <v>153.152239114771</v>
      </c>
      <c r="X882" s="0" t="n">
        <v>145.080153903722</v>
      </c>
      <c r="Y882" s="0" t="n">
        <v>178.787349639278</v>
      </c>
      <c r="Z882" s="0" t="n">
        <v>168.936442006775</v>
      </c>
      <c r="AA882" s="0" t="n">
        <v>98.9559593925522</v>
      </c>
      <c r="AB882" s="0" t="n">
        <v>129.127075837879</v>
      </c>
      <c r="AC882" s="0" t="n">
        <v>134.471861725601</v>
      </c>
      <c r="AD882" s="0" t="n">
        <v>115.498772690572</v>
      </c>
      <c r="AE882" s="0" t="n">
        <v>120.226085866066</v>
      </c>
      <c r="AF882" s="0" t="n">
        <v>120.557051187965</v>
      </c>
      <c r="AG882" s="0" t="n">
        <v>139.920376380886</v>
      </c>
      <c r="AH882" s="0" t="n">
        <v>168.774779814638</v>
      </c>
    </row>
    <row r="883" customFormat="false" ht="12.75" hidden="false" customHeight="false" outlineLevel="0" collapsed="false">
      <c r="A883" s="0" t="n">
        <v>122161018</v>
      </c>
      <c r="B883" s="0" t="n">
        <v>12</v>
      </c>
      <c r="C883" s="0" t="s">
        <v>68</v>
      </c>
      <c r="D883" s="0" t="n">
        <v>1610</v>
      </c>
      <c r="E883" s="0" t="s">
        <v>7</v>
      </c>
      <c r="F883" s="0" t="n">
        <v>2</v>
      </c>
      <c r="G883" s="0" t="s">
        <v>81</v>
      </c>
      <c r="H883" s="0" t="n">
        <v>18</v>
      </c>
      <c r="I883" s="0" t="s">
        <v>137</v>
      </c>
      <c r="J883" s="0" t="n">
        <v>16</v>
      </c>
      <c r="K883" s="0" t="n">
        <v>15</v>
      </c>
      <c r="L883" s="0" t="n">
        <v>25</v>
      </c>
      <c r="M883" s="0" t="n">
        <v>26</v>
      </c>
      <c r="N883" s="0" t="n">
        <v>20</v>
      </c>
      <c r="O883" s="0" t="n">
        <v>14</v>
      </c>
      <c r="P883" s="0" t="n">
        <v>26</v>
      </c>
      <c r="Q883" s="0" t="n">
        <v>25</v>
      </c>
      <c r="R883" s="0" t="n">
        <v>24</v>
      </c>
      <c r="S883" s="0" t="n">
        <v>22</v>
      </c>
      <c r="T883" s="0" t="n">
        <v>32</v>
      </c>
      <c r="U883" s="0" t="n">
        <v>30</v>
      </c>
      <c r="V883" s="0" t="n">
        <v>36</v>
      </c>
      <c r="W883" s="0" t="n">
        <v>31</v>
      </c>
      <c r="X883" s="0" t="n">
        <v>26</v>
      </c>
      <c r="Y883" s="0" t="n">
        <v>32</v>
      </c>
      <c r="Z883" s="0" t="n">
        <v>22</v>
      </c>
      <c r="AA883" s="0" t="n">
        <v>30</v>
      </c>
      <c r="AB883" s="0" t="n">
        <v>34</v>
      </c>
      <c r="AC883" s="0" t="n">
        <v>35</v>
      </c>
      <c r="AD883" s="0" t="n">
        <v>27</v>
      </c>
      <c r="AE883" s="0" t="n">
        <v>35</v>
      </c>
      <c r="AF883" s="0" t="n">
        <v>39</v>
      </c>
      <c r="AG883" s="0" t="n">
        <v>36</v>
      </c>
      <c r="AH883" s="0" t="n">
        <v>36</v>
      </c>
    </row>
    <row r="884" customFormat="false" ht="12.75" hidden="false" customHeight="false" outlineLevel="0" collapsed="false">
      <c r="A884" s="0" t="n">
        <v>122161037</v>
      </c>
      <c r="B884" s="0" t="n">
        <v>12</v>
      </c>
      <c r="C884" s="0" t="s">
        <v>68</v>
      </c>
      <c r="D884" s="0" t="n">
        <v>1610</v>
      </c>
      <c r="E884" s="0" t="s">
        <v>7</v>
      </c>
      <c r="F884" s="0" t="n">
        <v>2</v>
      </c>
      <c r="G884" s="0" t="s">
        <v>81</v>
      </c>
      <c r="H884" s="0" t="n">
        <v>37</v>
      </c>
      <c r="I884" s="0" t="s">
        <v>156</v>
      </c>
      <c r="J884" s="0" t="n">
        <v>10.7632488866764</v>
      </c>
      <c r="K884" s="0" t="n">
        <v>10.0642096576156</v>
      </c>
      <c r="L884" s="0" t="n">
        <v>16.7059814095839</v>
      </c>
      <c r="M884" s="0" t="n">
        <v>17.2861996290116</v>
      </c>
      <c r="N884" s="0" t="n">
        <v>13.2111740109785</v>
      </c>
      <c r="O884" s="0" t="n">
        <v>9.22357281681326</v>
      </c>
      <c r="P884" s="0" t="n">
        <v>17.063838444828</v>
      </c>
      <c r="Q884" s="0" t="n">
        <v>16.3390149534665</v>
      </c>
      <c r="R884" s="0" t="n">
        <v>15.6536371878241</v>
      </c>
      <c r="S884" s="0" t="n">
        <v>14.3332746972096</v>
      </c>
      <c r="T884" s="0" t="n">
        <v>20.8730138022804</v>
      </c>
      <c r="U884" s="0" t="n">
        <v>19.5527631313098</v>
      </c>
      <c r="V884" s="0" t="n">
        <v>23.4628569938866</v>
      </c>
      <c r="W884" s="0" t="n">
        <v>20.2635569732783</v>
      </c>
      <c r="X884" s="0" t="n">
        <v>16.986691580481</v>
      </c>
      <c r="Y884" s="0" t="n">
        <v>21.0468160113653</v>
      </c>
      <c r="Z884" s="0" t="n">
        <v>14.4104488854828</v>
      </c>
      <c r="AA884" s="0" t="n">
        <v>19.4557576072012</v>
      </c>
      <c r="AB884" s="0" t="n">
        <v>21.9058050383352</v>
      </c>
      <c r="AC884" s="0" t="n">
        <v>22.4538893344026</v>
      </c>
      <c r="AD884" s="0" t="n">
        <v>17.2157645393508</v>
      </c>
      <c r="AE884" s="0" t="n">
        <v>22.2636396598116</v>
      </c>
      <c r="AF884" s="0" t="n">
        <v>24.7681950971675</v>
      </c>
      <c r="AG884" s="0" t="n">
        <v>22.7956308374228</v>
      </c>
      <c r="AH884" s="0" t="n">
        <v>22.7554296983641</v>
      </c>
    </row>
    <row r="885" customFormat="false" ht="12.75" hidden="false" customHeight="false" outlineLevel="0" collapsed="false">
      <c r="A885" s="0" t="n">
        <v>122161038</v>
      </c>
      <c r="B885" s="0" t="n">
        <v>12</v>
      </c>
      <c r="C885" s="0" t="s">
        <v>68</v>
      </c>
      <c r="D885" s="0" t="n">
        <v>1610</v>
      </c>
      <c r="E885" s="0" t="s">
        <v>7</v>
      </c>
      <c r="F885" s="0" t="n">
        <v>2</v>
      </c>
      <c r="G885" s="0" t="s">
        <v>81</v>
      </c>
      <c r="H885" s="0" t="n">
        <v>38</v>
      </c>
      <c r="I885" s="0" t="s">
        <v>157</v>
      </c>
      <c r="J885" s="0" t="n">
        <v>6.15212671952422</v>
      </c>
      <c r="K885" s="0" t="n">
        <v>5.63286174646465</v>
      </c>
      <c r="L885" s="0" t="n">
        <v>10.8112303272564</v>
      </c>
      <c r="M885" s="0" t="n">
        <v>11.2919195098673</v>
      </c>
      <c r="N885" s="0" t="n">
        <v>8.06972830256491</v>
      </c>
      <c r="O885" s="0" t="n">
        <v>5.04261308844787</v>
      </c>
      <c r="P885" s="0" t="n">
        <v>11.1466658018339</v>
      </c>
      <c r="Q885" s="0" t="n">
        <v>10.5737489855624</v>
      </c>
      <c r="R885" s="0" t="n">
        <v>10.0295807138622</v>
      </c>
      <c r="S885" s="0" t="n">
        <v>8.98258694253634</v>
      </c>
      <c r="T885" s="0" t="n">
        <v>14.2771259890447</v>
      </c>
      <c r="U885" s="0" t="n">
        <v>13.1921671770509</v>
      </c>
      <c r="V885" s="0" t="n">
        <v>16.4330965870115</v>
      </c>
      <c r="W885" s="0" t="n">
        <v>13.7681038403636</v>
      </c>
      <c r="X885" s="0" t="n">
        <v>11.0962709087203</v>
      </c>
      <c r="Y885" s="0" t="n">
        <v>14.3960065713978</v>
      </c>
      <c r="Z885" s="0" t="n">
        <v>9.03095159545259</v>
      </c>
      <c r="AA885" s="0" t="n">
        <v>13.1267179572887</v>
      </c>
      <c r="AB885" s="0" t="n">
        <v>15.1704067937454</v>
      </c>
      <c r="AC885" s="0" t="n">
        <v>15.6399566335331</v>
      </c>
      <c r="AD885" s="0" t="n">
        <v>11.3452973110026</v>
      </c>
      <c r="AE885" s="0" t="n">
        <v>15.5074407644187</v>
      </c>
      <c r="AF885" s="0" t="n">
        <v>17.6126079572186</v>
      </c>
      <c r="AG885" s="0" t="n">
        <v>15.9657795898783</v>
      </c>
      <c r="AH885" s="0" t="n">
        <v>15.9376232063129</v>
      </c>
    </row>
    <row r="886" customFormat="false" ht="12.75" hidden="false" customHeight="false" outlineLevel="0" collapsed="false">
      <c r="A886" s="0" t="n">
        <v>122161039</v>
      </c>
      <c r="B886" s="0" t="n">
        <v>12</v>
      </c>
      <c r="C886" s="0" t="s">
        <v>68</v>
      </c>
      <c r="D886" s="0" t="n">
        <v>1610</v>
      </c>
      <c r="E886" s="0" t="s">
        <v>7</v>
      </c>
      <c r="F886" s="0" t="n">
        <v>2</v>
      </c>
      <c r="G886" s="0" t="s">
        <v>81</v>
      </c>
      <c r="H886" s="0" t="n">
        <v>39</v>
      </c>
      <c r="I886" s="0" t="s">
        <v>158</v>
      </c>
      <c r="J886" s="0" t="n">
        <v>17.478841872779</v>
      </c>
      <c r="K886" s="0" t="n">
        <v>16.5993833131954</v>
      </c>
      <c r="L886" s="0" t="n">
        <v>24.6613241144362</v>
      </c>
      <c r="M886" s="0" t="n">
        <v>25.3282875912512</v>
      </c>
      <c r="N886" s="0" t="n">
        <v>20.4035867694548</v>
      </c>
      <c r="O886" s="0" t="n">
        <v>15.4755879183289</v>
      </c>
      <c r="P886" s="0" t="n">
        <v>25.0024769363355</v>
      </c>
      <c r="Q886" s="0" t="n">
        <v>24.1196092345043</v>
      </c>
      <c r="R886" s="0" t="n">
        <v>23.2913713197668</v>
      </c>
      <c r="S886" s="0" t="n">
        <v>21.7007501430886</v>
      </c>
      <c r="T886" s="0" t="n">
        <v>29.4664675551311</v>
      </c>
      <c r="U886" s="0" t="n">
        <v>27.9127851573721</v>
      </c>
      <c r="V886" s="0" t="n">
        <v>32.4824839926198</v>
      </c>
      <c r="W886" s="0" t="n">
        <v>28.7625016362814</v>
      </c>
      <c r="X886" s="0" t="n">
        <v>24.8894389054854</v>
      </c>
      <c r="Y886" s="0" t="n">
        <v>29.7118244165563</v>
      </c>
      <c r="Z886" s="0" t="n">
        <v>21.8175927915825</v>
      </c>
      <c r="AA886" s="0" t="n">
        <v>27.7743037399204</v>
      </c>
      <c r="AB886" s="0" t="n">
        <v>30.6111668676007</v>
      </c>
      <c r="AC886" s="0" t="n">
        <v>31.2279245350974</v>
      </c>
      <c r="AD886" s="0" t="n">
        <v>25.0480335421513</v>
      </c>
      <c r="AE886" s="0" t="n">
        <v>30.9633332924635</v>
      </c>
      <c r="AF886" s="0" t="n">
        <v>33.8589380578133</v>
      </c>
      <c r="AG886" s="0" t="n">
        <v>31.5587617471814</v>
      </c>
      <c r="AH886" s="0" t="n">
        <v>31.5031064253977</v>
      </c>
    </row>
    <row r="887" customFormat="false" ht="12.75" hidden="false" customHeight="false" outlineLevel="0" collapsed="false">
      <c r="A887" s="0" t="n">
        <v>122161040</v>
      </c>
      <c r="B887" s="0" t="n">
        <v>12</v>
      </c>
      <c r="C887" s="0" t="s">
        <v>68</v>
      </c>
      <c r="D887" s="0" t="n">
        <v>1610</v>
      </c>
      <c r="E887" s="0" t="s">
        <v>7</v>
      </c>
      <c r="F887" s="0" t="n">
        <v>2</v>
      </c>
      <c r="G887" s="0" t="s">
        <v>81</v>
      </c>
      <c r="H887" s="0" t="n">
        <v>40</v>
      </c>
      <c r="I887" s="0" t="s">
        <v>159</v>
      </c>
      <c r="J887" s="0" t="n">
        <v>7.729462424287</v>
      </c>
      <c r="K887" s="0" t="n">
        <v>8.09722976529677</v>
      </c>
      <c r="L887" s="0" t="n">
        <v>10.8726034843726</v>
      </c>
      <c r="M887" s="0" t="n">
        <v>13.4027127057002</v>
      </c>
      <c r="N887" s="0" t="n">
        <v>11.2322915514021</v>
      </c>
      <c r="O887" s="0" t="n">
        <v>7.30113349215629</v>
      </c>
      <c r="P887" s="0" t="n">
        <v>13.3966966338375</v>
      </c>
      <c r="Q887" s="0" t="n">
        <v>13.9089395141772</v>
      </c>
      <c r="R887" s="0" t="n">
        <v>12.3608088456616</v>
      </c>
      <c r="S887" s="0" t="n">
        <v>9.31407221917656</v>
      </c>
      <c r="T887" s="0" t="n">
        <v>15.0448100763756</v>
      </c>
      <c r="U887" s="0" t="n">
        <v>13.7676303479587</v>
      </c>
      <c r="V887" s="0" t="n">
        <v>17.6160088181462</v>
      </c>
      <c r="W887" s="0" t="n">
        <v>13.9565604143002</v>
      </c>
      <c r="X887" s="0" t="n">
        <v>12.2116338316371</v>
      </c>
      <c r="Y887" s="0" t="n">
        <v>13.6893562533596</v>
      </c>
      <c r="Z887" s="0" t="n">
        <v>10.1508273812929</v>
      </c>
      <c r="AA887" s="0" t="n">
        <v>11.5244699564245</v>
      </c>
      <c r="AB887" s="0" t="n">
        <v>14.1131791983476</v>
      </c>
      <c r="AC887" s="0" t="n">
        <v>14.4029958913276</v>
      </c>
      <c r="AD887" s="0" t="n">
        <v>11.144227004295</v>
      </c>
      <c r="AE887" s="0" t="n">
        <v>14.4939708033607</v>
      </c>
      <c r="AF887" s="0" t="n">
        <v>15.2694791014704</v>
      </c>
      <c r="AG887" s="0" t="n">
        <v>12.862332357936</v>
      </c>
      <c r="AH887" s="0" t="n">
        <v>13.8656984019896</v>
      </c>
    </row>
    <row r="888" customFormat="false" ht="12.75" hidden="false" customHeight="false" outlineLevel="0" collapsed="false">
      <c r="A888" s="0" t="n">
        <v>122161042</v>
      </c>
      <c r="B888" s="0" t="n">
        <v>12</v>
      </c>
      <c r="C888" s="0" t="s">
        <v>68</v>
      </c>
      <c r="D888" s="0" t="n">
        <v>1610</v>
      </c>
      <c r="E888" s="0" t="s">
        <v>7</v>
      </c>
      <c r="F888" s="0" t="n">
        <v>2</v>
      </c>
      <c r="G888" s="0" t="s">
        <v>81</v>
      </c>
      <c r="H888" s="0" t="n">
        <v>42</v>
      </c>
      <c r="I888" s="0" t="s">
        <v>160</v>
      </c>
      <c r="J888" s="0" t="s">
        <v>168</v>
      </c>
      <c r="K888" s="0" t="s">
        <v>168</v>
      </c>
      <c r="L888" s="0" t="n">
        <v>6.75770186367897</v>
      </c>
      <c r="M888" s="0" t="n">
        <v>8.54125101032148</v>
      </c>
      <c r="N888" s="0" t="n">
        <v>6.65224154904557</v>
      </c>
      <c r="O888" s="0" t="s">
        <v>168</v>
      </c>
      <c r="P888" s="0" t="n">
        <v>8.48026173067886</v>
      </c>
      <c r="Q888" s="0" t="n">
        <v>8.84839870402638</v>
      </c>
      <c r="R888" s="0" t="n">
        <v>7.73299973060301</v>
      </c>
      <c r="S888" s="0" t="n">
        <v>5.66834435819513</v>
      </c>
      <c r="T888" s="0" t="n">
        <v>9.99264618838898</v>
      </c>
      <c r="U888" s="0" t="n">
        <v>9.02766953310045</v>
      </c>
      <c r="V888" s="0" t="n">
        <v>12.0242334874491</v>
      </c>
      <c r="W888" s="0" t="n">
        <v>9.2409823143312</v>
      </c>
      <c r="X888" s="0" t="n">
        <v>7.79992454990723</v>
      </c>
      <c r="Y888" s="0" t="n">
        <v>9.08357758776698</v>
      </c>
      <c r="Z888" s="0" t="n">
        <v>6.19296091662857</v>
      </c>
      <c r="AA888" s="0" t="n">
        <v>7.55074265828725</v>
      </c>
      <c r="AB888" s="0" t="n">
        <v>9.48406467264176</v>
      </c>
      <c r="AC888" s="0" t="n">
        <v>9.76139027183316</v>
      </c>
      <c r="AD888" s="0" t="n">
        <v>7.19180652081537</v>
      </c>
      <c r="AE888" s="0" t="n">
        <v>9.92189846925019</v>
      </c>
      <c r="AF888" s="0" t="n">
        <v>10.4773461566177</v>
      </c>
      <c r="AG888" s="0" t="n">
        <v>8.6819946350213</v>
      </c>
      <c r="AH888" s="0" t="n">
        <v>9.5533190047144</v>
      </c>
    </row>
    <row r="889" customFormat="false" ht="12.75" hidden="false" customHeight="false" outlineLevel="0" collapsed="false">
      <c r="A889" s="0" t="n">
        <v>122161043</v>
      </c>
      <c r="B889" s="0" t="n">
        <v>12</v>
      </c>
      <c r="C889" s="0" t="s">
        <v>68</v>
      </c>
      <c r="D889" s="0" t="n">
        <v>1610</v>
      </c>
      <c r="E889" s="0" t="s">
        <v>7</v>
      </c>
      <c r="F889" s="0" t="n">
        <v>2</v>
      </c>
      <c r="G889" s="0" t="s">
        <v>81</v>
      </c>
      <c r="H889" s="0" t="n">
        <v>43</v>
      </c>
      <c r="I889" s="0" t="s">
        <v>161</v>
      </c>
      <c r="J889" s="0" t="s">
        <v>168</v>
      </c>
      <c r="K889" s="0" t="s">
        <v>168</v>
      </c>
      <c r="L889" s="0" t="n">
        <v>15.9501920706515</v>
      </c>
      <c r="M889" s="0" t="n">
        <v>19.341794322516</v>
      </c>
      <c r="N889" s="0" t="n">
        <v>16.9924243533558</v>
      </c>
      <c r="O889" s="0" t="s">
        <v>168</v>
      </c>
      <c r="P889" s="0" t="n">
        <v>19.419157729542</v>
      </c>
      <c r="Q889" s="0" t="n">
        <v>20.0955678553704</v>
      </c>
      <c r="R889" s="0" t="n">
        <v>18.0564597925796</v>
      </c>
      <c r="S889" s="0" t="n">
        <v>13.850440342938</v>
      </c>
      <c r="T889" s="0" t="n">
        <v>21.1142062640159</v>
      </c>
      <c r="U889" s="0" t="n">
        <v>19.4918679113668</v>
      </c>
      <c r="V889" s="0" t="n">
        <v>24.2586630438058</v>
      </c>
      <c r="W889" s="0" t="n">
        <v>19.6288253465402</v>
      </c>
      <c r="X889" s="0" t="n">
        <v>17.5963423672832</v>
      </c>
      <c r="Y889" s="0" t="n">
        <v>19.2246797392401</v>
      </c>
      <c r="Z889" s="0" t="n">
        <v>15.07075608203</v>
      </c>
      <c r="AA889" s="0" t="n">
        <v>16.3249280473108</v>
      </c>
      <c r="AB889" s="0" t="n">
        <v>19.6477686329605</v>
      </c>
      <c r="AC889" s="0" t="n">
        <v>19.9331470647031</v>
      </c>
      <c r="AD889" s="0" t="n">
        <v>15.9483636446714</v>
      </c>
      <c r="AE889" s="0" t="n">
        <v>19.9187832516708</v>
      </c>
      <c r="AF889" s="0" t="n">
        <v>20.9498666865145</v>
      </c>
      <c r="AG889" s="0" t="n">
        <v>17.851234087015</v>
      </c>
      <c r="AH889" s="0" t="n">
        <v>18.9686958781032</v>
      </c>
    </row>
    <row r="890" customFormat="false" ht="12.75" hidden="false" customHeight="false" outlineLevel="0" collapsed="false">
      <c r="A890" s="0" t="n">
        <v>122161044</v>
      </c>
      <c r="B890" s="0" t="n">
        <v>12</v>
      </c>
      <c r="C890" s="0" t="s">
        <v>68</v>
      </c>
      <c r="D890" s="0" t="n">
        <v>1610</v>
      </c>
      <c r="E890" s="0" t="s">
        <v>7</v>
      </c>
      <c r="F890" s="0" t="n">
        <v>2</v>
      </c>
      <c r="G890" s="0" t="s">
        <v>81</v>
      </c>
      <c r="H890" s="0" t="n">
        <v>44</v>
      </c>
      <c r="I890" s="0" t="s">
        <v>162</v>
      </c>
      <c r="J890" s="0" t="n">
        <v>5.24451021187698</v>
      </c>
      <c r="K890" s="0" t="n">
        <v>5.67799797904451</v>
      </c>
      <c r="L890" s="0" t="n">
        <v>7.57829679832929</v>
      </c>
      <c r="M890" s="0" t="n">
        <v>9.99479434308918</v>
      </c>
      <c r="N890" s="0" t="n">
        <v>8.21372171386745</v>
      </c>
      <c r="O890" s="0" t="n">
        <v>5.45024321190719</v>
      </c>
      <c r="P890" s="0" t="n">
        <v>9.7367651775163</v>
      </c>
      <c r="Q890" s="0" t="n">
        <v>10.1062198817384</v>
      </c>
      <c r="R890" s="0" t="n">
        <v>9.20497805447895</v>
      </c>
      <c r="S890" s="0" t="n">
        <v>6.55010713654833</v>
      </c>
      <c r="T890" s="0" t="n">
        <v>10.3371935503679</v>
      </c>
      <c r="U890" s="0" t="n">
        <v>9.16440339080823</v>
      </c>
      <c r="V890" s="0" t="n">
        <v>12.9351940902435</v>
      </c>
      <c r="W890" s="0" t="n">
        <v>9.70565689339822</v>
      </c>
      <c r="X890" s="0" t="n">
        <v>8.50682159436526</v>
      </c>
      <c r="Y890" s="0" t="n">
        <v>9.89336687853917</v>
      </c>
      <c r="Z890" s="0" t="n">
        <v>7.38026029585011</v>
      </c>
      <c r="AA890" s="0" t="n">
        <v>7.75966424186613</v>
      </c>
      <c r="AB890" s="0" t="n">
        <v>10.0153289105151</v>
      </c>
      <c r="AC890" s="0" t="n">
        <v>9.86406600426542</v>
      </c>
      <c r="AD890" s="0" t="n">
        <v>7.8306526309052</v>
      </c>
      <c r="AE890" s="0" t="n">
        <v>10.4003156152594</v>
      </c>
      <c r="AF890" s="0" t="n">
        <v>11.2459823602617</v>
      </c>
      <c r="AG890" s="0" t="n">
        <v>8.91547168845526</v>
      </c>
      <c r="AH890" s="0" t="n">
        <v>9.54112792733746</v>
      </c>
    </row>
    <row r="891" customFormat="false" ht="12.75" hidden="false" customHeight="false" outlineLevel="0" collapsed="false">
      <c r="A891" s="0" t="n">
        <v>122161046</v>
      </c>
      <c r="B891" s="0" t="n">
        <v>12</v>
      </c>
      <c r="C891" s="0" t="s">
        <v>68</v>
      </c>
      <c r="D891" s="0" t="n">
        <v>1610</v>
      </c>
      <c r="E891" s="0" t="s">
        <v>7</v>
      </c>
      <c r="F891" s="0" t="n">
        <v>2</v>
      </c>
      <c r="G891" s="0" t="s">
        <v>81</v>
      </c>
      <c r="H891" s="0" t="n">
        <v>46</v>
      </c>
      <c r="I891" s="0" t="s">
        <v>163</v>
      </c>
      <c r="J891" s="0" t="s">
        <v>168</v>
      </c>
      <c r="K891" s="0" t="s">
        <v>168</v>
      </c>
      <c r="L891" s="0" t="n">
        <v>4.43948802326438</v>
      </c>
      <c r="M891" s="0" t="n">
        <v>6.10634517949162</v>
      </c>
      <c r="N891" s="0" t="n">
        <v>4.75475695597558</v>
      </c>
      <c r="O891" s="0" t="s">
        <v>168</v>
      </c>
      <c r="P891" s="0" t="n">
        <v>5.97270421016802</v>
      </c>
      <c r="Q891" s="0" t="n">
        <v>6.31917038737479</v>
      </c>
      <c r="R891" s="0" t="n">
        <v>5.66096809331427</v>
      </c>
      <c r="S891" s="0" t="n">
        <v>3.76088880845715</v>
      </c>
      <c r="T891" s="0" t="n">
        <v>6.74684399403966</v>
      </c>
      <c r="U891" s="0" t="n">
        <v>5.87427789160764</v>
      </c>
      <c r="V891" s="0" t="n">
        <v>8.52834816286162</v>
      </c>
      <c r="W891" s="0" t="n">
        <v>6.26749651199362</v>
      </c>
      <c r="X891" s="0" t="n">
        <v>5.29384521130037</v>
      </c>
      <c r="Y891" s="0" t="n">
        <v>6.21596267884663</v>
      </c>
      <c r="Z891" s="0" t="n">
        <v>4.38058008758292</v>
      </c>
      <c r="AA891" s="0" t="n">
        <v>4.9278437606078</v>
      </c>
      <c r="AB891" s="0" t="n">
        <v>6.39915593730302</v>
      </c>
      <c r="AC891" s="0" t="n">
        <v>6.51832938266948</v>
      </c>
      <c r="AD891" s="0" t="n">
        <v>4.9554490865286</v>
      </c>
      <c r="AE891" s="0" t="n">
        <v>7.00590151205756</v>
      </c>
      <c r="AF891" s="0" t="n">
        <v>7.38055525605086</v>
      </c>
      <c r="AG891" s="0" t="n">
        <v>5.65727023804311</v>
      </c>
      <c r="AH891" s="0" t="n">
        <v>6.48115113624471</v>
      </c>
    </row>
    <row r="892" customFormat="false" ht="12.75" hidden="false" customHeight="false" outlineLevel="0" collapsed="false">
      <c r="A892" s="0" t="n">
        <v>122161047</v>
      </c>
      <c r="B892" s="0" t="n">
        <v>12</v>
      </c>
      <c r="C892" s="0" t="s">
        <v>68</v>
      </c>
      <c r="D892" s="0" t="n">
        <v>1610</v>
      </c>
      <c r="E892" s="0" t="s">
        <v>7</v>
      </c>
      <c r="F892" s="0" t="n">
        <v>2</v>
      </c>
      <c r="G892" s="0" t="s">
        <v>81</v>
      </c>
      <c r="H892" s="0" t="n">
        <v>47</v>
      </c>
      <c r="I892" s="0" t="s">
        <v>164</v>
      </c>
      <c r="J892" s="0" t="s">
        <v>168</v>
      </c>
      <c r="K892" s="0" t="s">
        <v>168</v>
      </c>
      <c r="L892" s="0" t="n">
        <v>11.542663165993</v>
      </c>
      <c r="M892" s="0" t="n">
        <v>14.8257488415214</v>
      </c>
      <c r="N892" s="0" t="n">
        <v>12.6026769060157</v>
      </c>
      <c r="O892" s="0" t="s">
        <v>168</v>
      </c>
      <c r="P892" s="0" t="n">
        <v>14.4057388070315</v>
      </c>
      <c r="Q892" s="0" t="n">
        <v>14.7681000999933</v>
      </c>
      <c r="R892" s="0" t="n">
        <v>13.596544581661</v>
      </c>
      <c r="S892" s="0" t="n">
        <v>10.1004294599787</v>
      </c>
      <c r="T892" s="0" t="n">
        <v>14.6813004587775</v>
      </c>
      <c r="U892" s="0" t="n">
        <v>13.174462658388</v>
      </c>
      <c r="V892" s="0" t="n">
        <v>18.2453074737606</v>
      </c>
      <c r="W892" s="0" t="n">
        <v>13.8836268174117</v>
      </c>
      <c r="X892" s="0" t="n">
        <v>12.4695306965357</v>
      </c>
      <c r="Y892" s="0" t="n">
        <v>14.4115726154688</v>
      </c>
      <c r="Z892" s="0" t="n">
        <v>11.149583147348</v>
      </c>
      <c r="AA892" s="0" t="n">
        <v>11.2240649231263</v>
      </c>
      <c r="AB892" s="0" t="n">
        <v>14.428477265874</v>
      </c>
      <c r="AC892" s="0" t="n">
        <v>13.8918397644536</v>
      </c>
      <c r="AD892" s="0" t="n">
        <v>11.3530982860421</v>
      </c>
      <c r="AE892" s="0" t="n">
        <v>14.4546751100076</v>
      </c>
      <c r="AF892" s="0" t="n">
        <v>15.9124517612052</v>
      </c>
      <c r="AG892" s="0" t="n">
        <v>12.9027909173855</v>
      </c>
      <c r="AH892" s="0" t="n">
        <v>13.183445862957</v>
      </c>
    </row>
    <row r="893" customFormat="false" ht="12.75" hidden="false" customHeight="false" outlineLevel="0" collapsed="false">
      <c r="A893" s="0" t="n">
        <v>122161048</v>
      </c>
      <c r="B893" s="0" t="n">
        <v>12</v>
      </c>
      <c r="C893" s="0" t="s">
        <v>68</v>
      </c>
      <c r="D893" s="0" t="n">
        <v>1610</v>
      </c>
      <c r="E893" s="0" t="s">
        <v>7</v>
      </c>
      <c r="F893" s="0" t="n">
        <v>2</v>
      </c>
      <c r="G893" s="0" t="s">
        <v>81</v>
      </c>
      <c r="H893" s="0" t="n">
        <v>48</v>
      </c>
      <c r="I893" s="0" t="s">
        <v>165</v>
      </c>
      <c r="J893" s="0" t="n">
        <v>93.3538669612185</v>
      </c>
      <c r="K893" s="0" t="n">
        <v>78.7901959011862</v>
      </c>
      <c r="L893" s="0" t="n">
        <v>122.465758047962</v>
      </c>
      <c r="M893" s="0" t="n">
        <v>124.652461968203</v>
      </c>
      <c r="N893" s="0" t="n">
        <v>92.1288294118614</v>
      </c>
      <c r="O893" s="0" t="n">
        <v>65.6915840990923</v>
      </c>
      <c r="P893" s="0" t="n">
        <v>107.194573810288</v>
      </c>
      <c r="Q893" s="0" t="n">
        <v>103.182644902006</v>
      </c>
      <c r="R893" s="0" t="n">
        <v>102.989194686996</v>
      </c>
      <c r="S893" s="0" t="n">
        <v>89.9517240940105</v>
      </c>
      <c r="T893" s="0" t="n">
        <v>120.990349867836</v>
      </c>
      <c r="U893" s="0" t="n">
        <v>112.544036163247</v>
      </c>
      <c r="V893" s="0" t="n">
        <v>128.619833249934</v>
      </c>
      <c r="W893" s="0" t="n">
        <v>111.408092080919</v>
      </c>
      <c r="X893" s="0" t="n">
        <v>112.325429091516</v>
      </c>
      <c r="Y893" s="0" t="n">
        <v>116.926545264264</v>
      </c>
      <c r="Z893" s="0" t="n">
        <v>83.3800404756685</v>
      </c>
      <c r="AA893" s="0" t="n">
        <v>105.360722132325</v>
      </c>
      <c r="AB893" s="0" t="n">
        <v>111.42901834872</v>
      </c>
      <c r="AC893" s="0" t="n">
        <v>117.838271934339</v>
      </c>
      <c r="AD893" s="0" t="n">
        <v>81.918834322094</v>
      </c>
      <c r="AE893" s="0" t="n">
        <v>117.733448757905</v>
      </c>
      <c r="AF893" s="0" t="n">
        <v>117.346050134326</v>
      </c>
      <c r="AG893" s="0" t="n">
        <v>107.796347175228</v>
      </c>
      <c r="AH893" s="0" t="n">
        <v>112.111330116626</v>
      </c>
    </row>
    <row r="894" customFormat="false" ht="12.75" hidden="false" customHeight="false" outlineLevel="0" collapsed="false">
      <c r="A894" s="0" t="n">
        <v>122161049</v>
      </c>
      <c r="B894" s="0" t="n">
        <v>12</v>
      </c>
      <c r="C894" s="0" t="s">
        <v>68</v>
      </c>
      <c r="D894" s="0" t="n">
        <v>1610</v>
      </c>
      <c r="E894" s="0" t="s">
        <v>7</v>
      </c>
      <c r="F894" s="0" t="n">
        <v>2</v>
      </c>
      <c r="G894" s="0" t="s">
        <v>81</v>
      </c>
      <c r="H894" s="0" t="n">
        <v>49</v>
      </c>
      <c r="I894" s="0" t="s">
        <v>166</v>
      </c>
      <c r="J894" s="0" t="n">
        <v>57.7809469339901</v>
      </c>
      <c r="K894" s="0" t="n">
        <v>48.0377650075792</v>
      </c>
      <c r="L894" s="0" t="n">
        <v>83.1986470573007</v>
      </c>
      <c r="M894" s="0" t="n">
        <v>85.3062485824452</v>
      </c>
      <c r="N894" s="0" t="n">
        <v>59.8806573350139</v>
      </c>
      <c r="O894" s="0" t="n">
        <v>39.393301013292</v>
      </c>
      <c r="P894" s="0" t="n">
        <v>73.3588957310948</v>
      </c>
      <c r="Q894" s="0" t="n">
        <v>70.0984225507237</v>
      </c>
      <c r="R894" s="0" t="n">
        <v>69.4262256085444</v>
      </c>
      <c r="S894" s="0" t="n">
        <v>59.6135713327026</v>
      </c>
      <c r="T894" s="0" t="n">
        <v>85.8868206553423</v>
      </c>
      <c r="U894" s="0" t="n">
        <v>79.0171527060957</v>
      </c>
      <c r="V894" s="0" t="n">
        <v>93.0757943762801</v>
      </c>
      <c r="W894" s="0" t="n">
        <v>78.6612154952439</v>
      </c>
      <c r="X894" s="0" t="n">
        <v>76.870210382647</v>
      </c>
      <c r="Y894" s="0" t="n">
        <v>83.0020678006999</v>
      </c>
      <c r="Z894" s="0" t="n">
        <v>55.2583292947785</v>
      </c>
      <c r="AA894" s="0" t="n">
        <v>73.9737488877548</v>
      </c>
      <c r="AB894" s="0" t="n">
        <v>79.8971703426419</v>
      </c>
      <c r="AC894" s="0" t="n">
        <v>84.8905477337842</v>
      </c>
      <c r="AD894" s="0" t="n">
        <v>56.4505619882135</v>
      </c>
      <c r="AE894" s="0" t="n">
        <v>84.8150332450135</v>
      </c>
      <c r="AF894" s="0" t="n">
        <v>85.9833216734887</v>
      </c>
      <c r="AG894" s="0" t="n">
        <v>78.006870252265</v>
      </c>
      <c r="AH894" s="0" t="n">
        <v>81.1294094038302</v>
      </c>
    </row>
    <row r="895" customFormat="false" ht="12.75" hidden="false" customHeight="false" outlineLevel="0" collapsed="false">
      <c r="A895" s="0" t="n">
        <v>122161050</v>
      </c>
      <c r="B895" s="0" t="n">
        <v>12</v>
      </c>
      <c r="C895" s="0" t="s">
        <v>68</v>
      </c>
      <c r="D895" s="0" t="n">
        <v>1610</v>
      </c>
      <c r="E895" s="0" t="s">
        <v>7</v>
      </c>
      <c r="F895" s="0" t="n">
        <v>2</v>
      </c>
      <c r="G895" s="0" t="s">
        <v>81</v>
      </c>
      <c r="H895" s="0" t="n">
        <v>50</v>
      </c>
      <c r="I895" s="0" t="s">
        <v>167</v>
      </c>
      <c r="J895" s="0" t="n">
        <v>144.349693820007</v>
      </c>
      <c r="K895" s="0" t="n">
        <v>123.383456655605</v>
      </c>
      <c r="L895" s="0" t="n">
        <v>174.930566871428</v>
      </c>
      <c r="M895" s="0" t="n">
        <v>176.934253648675</v>
      </c>
      <c r="N895" s="0" t="n">
        <v>136.677050360046</v>
      </c>
      <c r="O895" s="0" t="n">
        <v>104.310708786704</v>
      </c>
      <c r="P895" s="0" t="n">
        <v>152.154170185175</v>
      </c>
      <c r="Q895" s="0" t="n">
        <v>147.386492777288</v>
      </c>
      <c r="R895" s="0" t="n">
        <v>148.095427618579</v>
      </c>
      <c r="S895" s="0" t="n">
        <v>131.250730649352</v>
      </c>
      <c r="T895" s="0" t="n">
        <v>166.36938939161</v>
      </c>
      <c r="U895" s="0" t="n">
        <v>156.244275561517</v>
      </c>
      <c r="V895" s="0" t="n">
        <v>173.910189816593</v>
      </c>
      <c r="W895" s="0" t="n">
        <v>153.911592369092</v>
      </c>
      <c r="X895" s="0" t="n">
        <v>159.437011096853</v>
      </c>
      <c r="Y895" s="0" t="n">
        <v>160.781400835153</v>
      </c>
      <c r="Z895" s="0" t="n">
        <v>121.66182854446</v>
      </c>
      <c r="AA895" s="0" t="n">
        <v>146.27171961671</v>
      </c>
      <c r="AB895" s="0" t="n">
        <v>151.885189139773</v>
      </c>
      <c r="AC895" s="0" t="n">
        <v>159.962397409942</v>
      </c>
      <c r="AD895" s="0" t="n">
        <v>115.584514266519</v>
      </c>
      <c r="AE895" s="0" t="n">
        <v>159.820102667059</v>
      </c>
      <c r="AF895" s="0" t="n">
        <v>156.936708607796</v>
      </c>
      <c r="AG895" s="0" t="n">
        <v>145.754217876726</v>
      </c>
      <c r="AH895" s="0" t="n">
        <v>151.58861746684</v>
      </c>
    </row>
    <row r="896" customFormat="false" ht="12.75" hidden="false" customHeight="false" outlineLevel="0" collapsed="false">
      <c r="A896" s="0" t="n">
        <v>130161018</v>
      </c>
      <c r="B896" s="0" t="n">
        <v>13</v>
      </c>
      <c r="C896" s="0" t="s">
        <v>69</v>
      </c>
      <c r="D896" s="0" t="n">
        <v>1610</v>
      </c>
      <c r="E896" s="0" t="s">
        <v>7</v>
      </c>
      <c r="F896" s="0" t="n">
        <v>0</v>
      </c>
      <c r="G896" s="0" t="s">
        <v>6</v>
      </c>
      <c r="H896" s="0" t="n">
        <v>18</v>
      </c>
      <c r="I896" s="0" t="s">
        <v>137</v>
      </c>
      <c r="J896" s="0" t="n">
        <v>60</v>
      </c>
      <c r="K896" s="0" t="n">
        <v>47</v>
      </c>
      <c r="L896" s="0" t="n">
        <v>63</v>
      </c>
      <c r="M896" s="0" t="n">
        <v>84</v>
      </c>
      <c r="N896" s="0" t="n">
        <v>53</v>
      </c>
      <c r="O896" s="0" t="n">
        <v>65</v>
      </c>
      <c r="P896" s="0" t="n">
        <v>69</v>
      </c>
      <c r="Q896" s="0" t="n">
        <v>65</v>
      </c>
      <c r="R896" s="0" t="n">
        <v>64</v>
      </c>
      <c r="S896" s="0" t="n">
        <v>77</v>
      </c>
      <c r="T896" s="0" t="n">
        <v>67</v>
      </c>
      <c r="U896" s="0" t="n">
        <v>83</v>
      </c>
      <c r="V896" s="0" t="n">
        <v>91</v>
      </c>
      <c r="W896" s="0" t="n">
        <v>92</v>
      </c>
      <c r="X896" s="0" t="n">
        <v>82</v>
      </c>
      <c r="Y896" s="0" t="n">
        <v>75</v>
      </c>
      <c r="Z896" s="0" t="n">
        <v>70</v>
      </c>
      <c r="AA896" s="0" t="n">
        <v>98</v>
      </c>
      <c r="AB896" s="0" t="n">
        <v>83</v>
      </c>
      <c r="AC896" s="0" t="n">
        <v>93</v>
      </c>
      <c r="AD896" s="0" t="n">
        <v>100</v>
      </c>
      <c r="AE896" s="0" t="n">
        <v>84</v>
      </c>
      <c r="AF896" s="0" t="n">
        <v>93</v>
      </c>
      <c r="AG896" s="0" t="n">
        <v>107</v>
      </c>
      <c r="AH896" s="0" t="n">
        <v>100</v>
      </c>
    </row>
    <row r="897" customFormat="false" ht="12.75" hidden="false" customHeight="false" outlineLevel="0" collapsed="false">
      <c r="A897" s="0" t="n">
        <v>130161037</v>
      </c>
      <c r="B897" s="0" t="n">
        <v>13</v>
      </c>
      <c r="C897" s="0" t="s">
        <v>69</v>
      </c>
      <c r="D897" s="0" t="n">
        <v>1610</v>
      </c>
      <c r="E897" s="0" t="s">
        <v>7</v>
      </c>
      <c r="F897" s="0" t="n">
        <v>0</v>
      </c>
      <c r="G897" s="0" t="s">
        <v>6</v>
      </c>
      <c r="H897" s="0" t="n">
        <v>37</v>
      </c>
      <c r="I897" s="0" t="s">
        <v>156</v>
      </c>
      <c r="J897" s="0" t="n">
        <v>10.6723585912487</v>
      </c>
      <c r="K897" s="0" t="n">
        <v>8.39975694320335</v>
      </c>
      <c r="L897" s="0" t="n">
        <v>11.2604561378423</v>
      </c>
      <c r="M897" s="0" t="n">
        <v>15.0107219442459</v>
      </c>
      <c r="N897" s="0" t="n">
        <v>9.50195417548137</v>
      </c>
      <c r="O897" s="0" t="n">
        <v>11.6568928103872</v>
      </c>
      <c r="P897" s="0" t="n">
        <v>12.3895712131006</v>
      </c>
      <c r="Q897" s="0" t="n">
        <v>11.6510423201706</v>
      </c>
      <c r="R897" s="0" t="n">
        <v>11.4833222686739</v>
      </c>
      <c r="S897" s="0" t="n">
        <v>13.8402085018424</v>
      </c>
      <c r="T897" s="0" t="n">
        <v>12.0386674812233</v>
      </c>
      <c r="U897" s="0" t="n">
        <v>14.9501062718398</v>
      </c>
      <c r="V897" s="0" t="n">
        <v>16.4114772132951</v>
      </c>
      <c r="W897" s="0" t="n">
        <v>16.6242026707143</v>
      </c>
      <c r="X897" s="0" t="n">
        <v>14.8220450807078</v>
      </c>
      <c r="Y897" s="0" t="n">
        <v>13.5645945994827</v>
      </c>
      <c r="Z897" s="0" t="n">
        <v>12.6481642093091</v>
      </c>
      <c r="AA897" s="0" t="n">
        <v>17.6222860780344</v>
      </c>
      <c r="AB897" s="0" t="n">
        <v>14.8989028663335</v>
      </c>
      <c r="AC897" s="0" t="n">
        <v>16.6625159682445</v>
      </c>
      <c r="AD897" s="0" t="n">
        <v>17.8558036718675</v>
      </c>
      <c r="AE897" s="0" t="n">
        <v>14.9686193587016</v>
      </c>
      <c r="AF897" s="0" t="n">
        <v>16.5417144686641</v>
      </c>
      <c r="AG897" s="0" t="n">
        <v>19.0230000515577</v>
      </c>
      <c r="AH897" s="0" t="n">
        <v>17.7561547271323</v>
      </c>
    </row>
    <row r="898" customFormat="false" ht="12.75" hidden="false" customHeight="false" outlineLevel="0" collapsed="false">
      <c r="A898" s="0" t="n">
        <v>130161038</v>
      </c>
      <c r="B898" s="0" t="n">
        <v>13</v>
      </c>
      <c r="C898" s="0" t="s">
        <v>69</v>
      </c>
      <c r="D898" s="0" t="n">
        <v>1610</v>
      </c>
      <c r="E898" s="0" t="s">
        <v>7</v>
      </c>
      <c r="F898" s="0" t="n">
        <v>0</v>
      </c>
      <c r="G898" s="0" t="s">
        <v>6</v>
      </c>
      <c r="H898" s="0" t="n">
        <v>38</v>
      </c>
      <c r="I898" s="0" t="s">
        <v>157</v>
      </c>
      <c r="J898" s="0" t="n">
        <v>8.14413392920799</v>
      </c>
      <c r="K898" s="0" t="n">
        <v>6.17182545788787</v>
      </c>
      <c r="L898" s="0" t="n">
        <v>8.65284367546423</v>
      </c>
      <c r="M898" s="0" t="n">
        <v>11.9731396961733</v>
      </c>
      <c r="N898" s="0" t="n">
        <v>7.11761571450347</v>
      </c>
      <c r="O898" s="0" t="n">
        <v>8.99654377239186</v>
      </c>
      <c r="P898" s="0" t="n">
        <v>9.63982592775352</v>
      </c>
      <c r="Q898" s="0" t="n">
        <v>8.99202848755745</v>
      </c>
      <c r="R898" s="0" t="n">
        <v>8.84355741593586</v>
      </c>
      <c r="S898" s="0" t="n">
        <v>10.9224761129589</v>
      </c>
      <c r="T898" s="0" t="n">
        <v>9.32980194149578</v>
      </c>
      <c r="U898" s="0" t="n">
        <v>11.9076761947122</v>
      </c>
      <c r="V898" s="0" t="n">
        <v>13.2134977180528</v>
      </c>
      <c r="W898" s="0" t="n">
        <v>13.4014536720085</v>
      </c>
      <c r="X898" s="0" t="n">
        <v>11.7884123181868</v>
      </c>
      <c r="Y898" s="0" t="n">
        <v>10.6694141363787</v>
      </c>
      <c r="Z898" s="0" t="n">
        <v>9.85986450345937</v>
      </c>
      <c r="AA898" s="0" t="n">
        <v>14.3066236552843</v>
      </c>
      <c r="AB898" s="0" t="n">
        <v>11.8668929680415</v>
      </c>
      <c r="AC898" s="0" t="n">
        <v>13.4488008763497</v>
      </c>
      <c r="AD898" s="0" t="n">
        <v>14.5281945373603</v>
      </c>
      <c r="AE898" s="0" t="n">
        <v>11.9395570250557</v>
      </c>
      <c r="AF898" s="0" t="n">
        <v>13.3512984753607</v>
      </c>
      <c r="AG898" s="0" t="n">
        <v>15.5898076182734</v>
      </c>
      <c r="AH898" s="0" t="n">
        <v>14.4471161786843</v>
      </c>
    </row>
    <row r="899" customFormat="false" ht="12.75" hidden="false" customHeight="false" outlineLevel="0" collapsed="false">
      <c r="A899" s="0" t="n">
        <v>130161039</v>
      </c>
      <c r="B899" s="0" t="n">
        <v>13</v>
      </c>
      <c r="C899" s="0" t="s">
        <v>69</v>
      </c>
      <c r="D899" s="0" t="n">
        <v>1610</v>
      </c>
      <c r="E899" s="0" t="s">
        <v>7</v>
      </c>
      <c r="F899" s="0" t="n">
        <v>0</v>
      </c>
      <c r="G899" s="0" t="s">
        <v>6</v>
      </c>
      <c r="H899" s="0" t="n">
        <v>39</v>
      </c>
      <c r="I899" s="0" t="s">
        <v>158</v>
      </c>
      <c r="J899" s="0" t="n">
        <v>13.7374410186132</v>
      </c>
      <c r="K899" s="0" t="n">
        <v>11.1698960468683</v>
      </c>
      <c r="L899" s="0" t="n">
        <v>14.4070149579772</v>
      </c>
      <c r="M899" s="0" t="n">
        <v>18.584295169744</v>
      </c>
      <c r="N899" s="0" t="n">
        <v>12.4287900120485</v>
      </c>
      <c r="O899" s="0" t="n">
        <v>14.8576667950488</v>
      </c>
      <c r="P899" s="0" t="n">
        <v>15.6797953198027</v>
      </c>
      <c r="Q899" s="0" t="n">
        <v>14.8502098650042</v>
      </c>
      <c r="R899" s="0" t="n">
        <v>14.6639461735211</v>
      </c>
      <c r="S899" s="0" t="n">
        <v>17.2978859531092</v>
      </c>
      <c r="T899" s="0" t="n">
        <v>15.2886821482366</v>
      </c>
      <c r="U899" s="0" t="n">
        <v>18.5329060479963</v>
      </c>
      <c r="V899" s="0" t="n">
        <v>20.1496573277331</v>
      </c>
      <c r="W899" s="0" t="n">
        <v>20.3881088165512</v>
      </c>
      <c r="X899" s="0" t="n">
        <v>18.3980661092254</v>
      </c>
      <c r="Y899" s="0" t="n">
        <v>17.0033367905867</v>
      </c>
      <c r="Z899" s="0" t="n">
        <v>15.9801945706922</v>
      </c>
      <c r="AA899" s="0" t="n">
        <v>21.4759222557129</v>
      </c>
      <c r="AB899" s="0" t="n">
        <v>18.469431723043</v>
      </c>
      <c r="AC899" s="0" t="n">
        <v>20.4127077708837</v>
      </c>
      <c r="AD899" s="0" t="n">
        <v>21.7174415119627</v>
      </c>
      <c r="AE899" s="0" t="n">
        <v>18.5321693039748</v>
      </c>
      <c r="AF899" s="0" t="n">
        <v>20.2647177726195</v>
      </c>
      <c r="AG899" s="0" t="n">
        <v>22.9873483326259</v>
      </c>
      <c r="AH899" s="0" t="n">
        <v>21.5962416954333</v>
      </c>
    </row>
    <row r="900" customFormat="false" ht="12.75" hidden="false" customHeight="false" outlineLevel="0" collapsed="false">
      <c r="A900" s="0" t="n">
        <v>130161040</v>
      </c>
      <c r="B900" s="0" t="n">
        <v>13</v>
      </c>
      <c r="C900" s="0" t="s">
        <v>69</v>
      </c>
      <c r="D900" s="0" t="n">
        <v>1610</v>
      </c>
      <c r="E900" s="0" t="s">
        <v>7</v>
      </c>
      <c r="F900" s="0" t="n">
        <v>0</v>
      </c>
      <c r="G900" s="0" t="s">
        <v>6</v>
      </c>
      <c r="H900" s="0" t="n">
        <v>40</v>
      </c>
      <c r="I900" s="0" t="s">
        <v>159</v>
      </c>
      <c r="J900" s="0" t="n">
        <v>10.9850464993603</v>
      </c>
      <c r="K900" s="0" t="n">
        <v>7.97143236285945</v>
      </c>
      <c r="L900" s="0" t="n">
        <v>10.5850112971531</v>
      </c>
      <c r="M900" s="0" t="n">
        <v>14.7314355580368</v>
      </c>
      <c r="N900" s="0" t="n">
        <v>8.77648404362836</v>
      </c>
      <c r="O900" s="0" t="n">
        <v>10.0390034696701</v>
      </c>
      <c r="P900" s="0" t="n">
        <v>12.1311123303877</v>
      </c>
      <c r="Q900" s="0" t="n">
        <v>11.0739866946613</v>
      </c>
      <c r="R900" s="0" t="n">
        <v>10.6906630411677</v>
      </c>
      <c r="S900" s="0" t="n">
        <v>13.1060830264279</v>
      </c>
      <c r="T900" s="0" t="n">
        <v>10.4552222151401</v>
      </c>
      <c r="U900" s="0" t="n">
        <v>13.6460053893629</v>
      </c>
      <c r="V900" s="0" t="n">
        <v>14.8667811481922</v>
      </c>
      <c r="W900" s="0" t="n">
        <v>14.5490664641632</v>
      </c>
      <c r="X900" s="0" t="n">
        <v>13.4454717636852</v>
      </c>
      <c r="Y900" s="0" t="n">
        <v>11.7908473933264</v>
      </c>
      <c r="Z900" s="0" t="n">
        <v>10.7657189650187</v>
      </c>
      <c r="AA900" s="0" t="n">
        <v>14.6609433865458</v>
      </c>
      <c r="AB900" s="0" t="n">
        <v>12.3963804910641</v>
      </c>
      <c r="AC900" s="0" t="n">
        <v>13.385025523057</v>
      </c>
      <c r="AD900" s="0" t="n">
        <v>14.7937500763563</v>
      </c>
      <c r="AE900" s="0" t="n">
        <v>12.2345535451328</v>
      </c>
      <c r="AF900" s="0" t="n">
        <v>13.2784349951465</v>
      </c>
      <c r="AG900" s="0" t="n">
        <v>14.7847782764664</v>
      </c>
      <c r="AH900" s="0" t="n">
        <v>13.8758502828862</v>
      </c>
    </row>
    <row r="901" customFormat="false" ht="12.75" hidden="false" customHeight="false" outlineLevel="0" collapsed="false">
      <c r="A901" s="0" t="n">
        <v>130161042</v>
      </c>
      <c r="B901" s="0" t="n">
        <v>13</v>
      </c>
      <c r="C901" s="0" t="s">
        <v>69</v>
      </c>
      <c r="D901" s="0" t="n">
        <v>1610</v>
      </c>
      <c r="E901" s="0" t="s">
        <v>7</v>
      </c>
      <c r="F901" s="0" t="n">
        <v>0</v>
      </c>
      <c r="G901" s="0" t="s">
        <v>6</v>
      </c>
      <c r="H901" s="0" t="n">
        <v>42</v>
      </c>
      <c r="I901" s="0" t="s">
        <v>160</v>
      </c>
      <c r="J901" s="0" t="n">
        <v>8.27475626668825</v>
      </c>
      <c r="K901" s="0" t="n">
        <v>5.81260199100724</v>
      </c>
      <c r="L901" s="0" t="n">
        <v>8.02702082648521</v>
      </c>
      <c r="M901" s="0" t="n">
        <v>11.6668915747891</v>
      </c>
      <c r="N901" s="0" t="n">
        <v>6.5310044279252</v>
      </c>
      <c r="O901" s="0" t="n">
        <v>7.68015288361892</v>
      </c>
      <c r="P901" s="0" t="n">
        <v>9.33245308756451</v>
      </c>
      <c r="Q901" s="0" t="n">
        <v>8.49684012092434</v>
      </c>
      <c r="R901" s="0" t="n">
        <v>8.18243114930239</v>
      </c>
      <c r="S901" s="0" t="n">
        <v>10.2733426712838</v>
      </c>
      <c r="T901" s="0" t="n">
        <v>8.03768311737201</v>
      </c>
      <c r="U901" s="0" t="n">
        <v>10.8209624704973</v>
      </c>
      <c r="V901" s="0" t="n">
        <v>11.8907751937879</v>
      </c>
      <c r="W901" s="0" t="n">
        <v>11.6310856204419</v>
      </c>
      <c r="X901" s="0" t="n">
        <v>10.6353262200407</v>
      </c>
      <c r="Y901" s="0" t="n">
        <v>9.22365118700015</v>
      </c>
      <c r="Z901" s="0" t="n">
        <v>8.34695601564565</v>
      </c>
      <c r="AA901" s="0" t="n">
        <v>11.8217794683333</v>
      </c>
      <c r="AB901" s="0" t="n">
        <v>9.80370072995084</v>
      </c>
      <c r="AC901" s="0" t="n">
        <v>10.7342074524579</v>
      </c>
      <c r="AD901" s="0" t="n">
        <v>11.9733727878028</v>
      </c>
      <c r="AE901" s="0" t="n">
        <v>9.69203766181632</v>
      </c>
      <c r="AF901" s="0" t="n">
        <v>10.6522031010742</v>
      </c>
      <c r="AG901" s="0" t="n">
        <v>12.0535492686117</v>
      </c>
      <c r="AH901" s="0" t="n">
        <v>11.2128292646705</v>
      </c>
    </row>
    <row r="902" customFormat="false" ht="12.75" hidden="false" customHeight="false" outlineLevel="0" collapsed="false">
      <c r="A902" s="0" t="n">
        <v>130161043</v>
      </c>
      <c r="B902" s="0" t="n">
        <v>13</v>
      </c>
      <c r="C902" s="0" t="s">
        <v>69</v>
      </c>
      <c r="D902" s="0" t="n">
        <v>1610</v>
      </c>
      <c r="E902" s="0" t="s">
        <v>7</v>
      </c>
      <c r="F902" s="0" t="n">
        <v>0</v>
      </c>
      <c r="G902" s="0" t="s">
        <v>6</v>
      </c>
      <c r="H902" s="0" t="n">
        <v>43</v>
      </c>
      <c r="I902" s="0" t="s">
        <v>161</v>
      </c>
      <c r="J902" s="0" t="n">
        <v>14.0733928501081</v>
      </c>
      <c r="K902" s="0" t="n">
        <v>10.4659007551937</v>
      </c>
      <c r="L902" s="0" t="n">
        <v>13.4913869487709</v>
      </c>
      <c r="M902" s="0" t="n">
        <v>18.1479507964253</v>
      </c>
      <c r="N902" s="0" t="n">
        <v>11.3486414948489</v>
      </c>
      <c r="O902" s="0" t="n">
        <v>12.7089254604741</v>
      </c>
      <c r="P902" s="0" t="n">
        <v>15.2911861565682</v>
      </c>
      <c r="Q902" s="0" t="n">
        <v>13.9872739333511</v>
      </c>
      <c r="R902" s="0" t="n">
        <v>13.5291021433514</v>
      </c>
      <c r="S902" s="0" t="n">
        <v>16.2785160429737</v>
      </c>
      <c r="T902" s="0" t="n">
        <v>13.1857736162116</v>
      </c>
      <c r="U902" s="0" t="n">
        <v>16.79375193935</v>
      </c>
      <c r="V902" s="0" t="n">
        <v>18.170152673218</v>
      </c>
      <c r="W902" s="0" t="n">
        <v>17.7887178781637</v>
      </c>
      <c r="X902" s="0" t="n">
        <v>16.5800744417982</v>
      </c>
      <c r="Y902" s="0" t="n">
        <v>14.6684549100044</v>
      </c>
      <c r="Z902" s="0" t="n">
        <v>13.4875534011329</v>
      </c>
      <c r="AA902" s="0" t="n">
        <v>17.8010753597131</v>
      </c>
      <c r="AB902" s="0" t="n">
        <v>15.2886430397909</v>
      </c>
      <c r="AC902" s="0" t="n">
        <v>16.3239627433177</v>
      </c>
      <c r="AD902" s="0" t="n">
        <v>17.9079368857836</v>
      </c>
      <c r="AE902" s="0" t="n">
        <v>15.0687483928769</v>
      </c>
      <c r="AF902" s="0" t="n">
        <v>16.1896919310546</v>
      </c>
      <c r="AG902" s="0" t="n">
        <v>17.7907469585357</v>
      </c>
      <c r="AH902" s="0" t="n">
        <v>16.8183476756792</v>
      </c>
    </row>
    <row r="903" customFormat="false" ht="12.75" hidden="false" customHeight="false" outlineLevel="0" collapsed="false">
      <c r="A903" s="0" t="n">
        <v>130161044</v>
      </c>
      <c r="B903" s="0" t="n">
        <v>13</v>
      </c>
      <c r="C903" s="0" t="s">
        <v>69</v>
      </c>
      <c r="D903" s="0" t="n">
        <v>1610</v>
      </c>
      <c r="E903" s="0" t="s">
        <v>7</v>
      </c>
      <c r="F903" s="0" t="n">
        <v>0</v>
      </c>
      <c r="G903" s="0" t="s">
        <v>6</v>
      </c>
      <c r="H903" s="0" t="n">
        <v>44</v>
      </c>
      <c r="I903" s="0" t="s">
        <v>162</v>
      </c>
      <c r="J903" s="0" t="n">
        <v>7.54272281417769</v>
      </c>
      <c r="K903" s="0" t="n">
        <v>5.53661375687388</v>
      </c>
      <c r="L903" s="0" t="n">
        <v>7.44803464345378</v>
      </c>
      <c r="M903" s="0" t="n">
        <v>10.3386969827867</v>
      </c>
      <c r="N903" s="0" t="n">
        <v>6.3566615791089</v>
      </c>
      <c r="O903" s="0" t="n">
        <v>6.68852986565151</v>
      </c>
      <c r="P903" s="0" t="n">
        <v>8.38398373340215</v>
      </c>
      <c r="Q903" s="0" t="n">
        <v>8.02277112869728</v>
      </c>
      <c r="R903" s="0" t="n">
        <v>7.82057791248736</v>
      </c>
      <c r="S903" s="0" t="n">
        <v>9.16691293232065</v>
      </c>
      <c r="T903" s="0" t="n">
        <v>7.30350955788849</v>
      </c>
      <c r="U903" s="0" t="n">
        <v>9.99507779453989</v>
      </c>
      <c r="V903" s="0" t="n">
        <v>10.6698685074908</v>
      </c>
      <c r="W903" s="0" t="n">
        <v>10.4938343218122</v>
      </c>
      <c r="X903" s="0" t="n">
        <v>9.38491951670346</v>
      </c>
      <c r="Y903" s="0" t="n">
        <v>8.52910558842991</v>
      </c>
      <c r="Z903" s="0" t="n">
        <v>7.71842202080726</v>
      </c>
      <c r="AA903" s="0" t="n">
        <v>10.5737496617964</v>
      </c>
      <c r="AB903" s="0" t="n">
        <v>8.86721563012982</v>
      </c>
      <c r="AC903" s="0" t="n">
        <v>9.35166874440484</v>
      </c>
      <c r="AD903" s="0" t="n">
        <v>10.3196526936474</v>
      </c>
      <c r="AE903" s="0" t="n">
        <v>8.77166385486782</v>
      </c>
      <c r="AF903" s="0" t="n">
        <v>9.29479163118328</v>
      </c>
      <c r="AG903" s="0" t="n">
        <v>10.1131186473466</v>
      </c>
      <c r="AH903" s="0" t="n">
        <v>9.82031372359976</v>
      </c>
    </row>
    <row r="904" customFormat="false" ht="12.75" hidden="false" customHeight="false" outlineLevel="0" collapsed="false">
      <c r="A904" s="0" t="n">
        <v>130161046</v>
      </c>
      <c r="B904" s="0" t="n">
        <v>13</v>
      </c>
      <c r="C904" s="0" t="s">
        <v>69</v>
      </c>
      <c r="D904" s="0" t="n">
        <v>1610</v>
      </c>
      <c r="E904" s="0" t="s">
        <v>7</v>
      </c>
      <c r="F904" s="0" t="n">
        <v>0</v>
      </c>
      <c r="G904" s="0" t="s">
        <v>6</v>
      </c>
      <c r="H904" s="0" t="n">
        <v>46</v>
      </c>
      <c r="I904" s="0" t="s">
        <v>163</v>
      </c>
      <c r="J904" s="0" t="n">
        <v>5.66203848650867</v>
      </c>
      <c r="K904" s="0" t="n">
        <v>3.99676040825725</v>
      </c>
      <c r="L904" s="0" t="n">
        <v>5.61808068615663</v>
      </c>
      <c r="M904" s="0" t="n">
        <v>8.13727012260997</v>
      </c>
      <c r="N904" s="0" t="n">
        <v>4.6897144259355</v>
      </c>
      <c r="O904" s="0" t="n">
        <v>5.06069645463185</v>
      </c>
      <c r="P904" s="0" t="n">
        <v>6.41183075568884</v>
      </c>
      <c r="Q904" s="0" t="n">
        <v>6.05792507355679</v>
      </c>
      <c r="R904" s="0" t="n">
        <v>5.93748244524405</v>
      </c>
      <c r="S904" s="0" t="n">
        <v>7.12926982034538</v>
      </c>
      <c r="T904" s="0" t="n">
        <v>5.53741986243785</v>
      </c>
      <c r="U904" s="0" t="n">
        <v>7.86809680888736</v>
      </c>
      <c r="V904" s="0" t="n">
        <v>8.44739526472519</v>
      </c>
      <c r="W904" s="0" t="n">
        <v>8.29937331611848</v>
      </c>
      <c r="X904" s="0" t="n">
        <v>7.38607755619372</v>
      </c>
      <c r="Y904" s="0" t="n">
        <v>6.61355771054053</v>
      </c>
      <c r="Z904" s="0" t="n">
        <v>5.91833997075083</v>
      </c>
      <c r="AA904" s="0" t="n">
        <v>8.41754879041358</v>
      </c>
      <c r="AB904" s="0" t="n">
        <v>6.93025721603731</v>
      </c>
      <c r="AC904" s="0" t="n">
        <v>7.41729261810579</v>
      </c>
      <c r="AD904" s="0" t="n">
        <v>8.26732359049297</v>
      </c>
      <c r="AE904" s="0" t="n">
        <v>6.84031153083014</v>
      </c>
      <c r="AF904" s="0" t="n">
        <v>7.36878071172993</v>
      </c>
      <c r="AG904" s="0" t="n">
        <v>8.17963166979493</v>
      </c>
      <c r="AH904" s="0" t="n">
        <v>7.82103075268606</v>
      </c>
    </row>
    <row r="905" customFormat="false" ht="12.75" hidden="false" customHeight="false" outlineLevel="0" collapsed="false">
      <c r="A905" s="0" t="n">
        <v>130161047</v>
      </c>
      <c r="B905" s="0" t="n">
        <v>13</v>
      </c>
      <c r="C905" s="0" t="s">
        <v>69</v>
      </c>
      <c r="D905" s="0" t="n">
        <v>1610</v>
      </c>
      <c r="E905" s="0" t="s">
        <v>7</v>
      </c>
      <c r="F905" s="0" t="n">
        <v>0</v>
      </c>
      <c r="G905" s="0" t="s">
        <v>6</v>
      </c>
      <c r="H905" s="0" t="n">
        <v>47</v>
      </c>
      <c r="I905" s="0" t="s">
        <v>164</v>
      </c>
      <c r="J905" s="0" t="n">
        <v>9.68895597206662</v>
      </c>
      <c r="K905" s="0" t="n">
        <v>7.32348992293817</v>
      </c>
      <c r="L905" s="0" t="n">
        <v>9.53202053843494</v>
      </c>
      <c r="M905" s="0" t="n">
        <v>12.7996900500652</v>
      </c>
      <c r="N905" s="0" t="n">
        <v>8.273183159442</v>
      </c>
      <c r="O905" s="0" t="n">
        <v>8.53988018141446</v>
      </c>
      <c r="P905" s="0" t="n">
        <v>10.6165438250919</v>
      </c>
      <c r="Q905" s="0" t="n">
        <v>10.2593663180607</v>
      </c>
      <c r="R905" s="0" t="n">
        <v>9.95907609534154</v>
      </c>
      <c r="S905" s="0" t="n">
        <v>11.4567896771927</v>
      </c>
      <c r="T905" s="0" t="n">
        <v>9.31030792353126</v>
      </c>
      <c r="U905" s="0" t="n">
        <v>12.3726775370184</v>
      </c>
      <c r="V905" s="0" t="n">
        <v>13.147969221178</v>
      </c>
      <c r="W905" s="0" t="n">
        <v>12.9418259558748</v>
      </c>
      <c r="X905" s="0" t="n">
        <v>11.6195090524384</v>
      </c>
      <c r="Y905" s="0" t="n">
        <v>10.6845727405167</v>
      </c>
      <c r="Z905" s="0" t="n">
        <v>9.75386835160974</v>
      </c>
      <c r="AA905" s="0" t="n">
        <v>12.9721121213928</v>
      </c>
      <c r="AB905" s="0" t="n">
        <v>11.039250483325</v>
      </c>
      <c r="AC905" s="0" t="n">
        <v>11.5067999200784</v>
      </c>
      <c r="AD905" s="0" t="n">
        <v>12.5961007839704</v>
      </c>
      <c r="AE905" s="0" t="n">
        <v>10.9395296211241</v>
      </c>
      <c r="AF905" s="0" t="n">
        <v>11.4410397499699</v>
      </c>
      <c r="AG905" s="0" t="n">
        <v>12.2486605093611</v>
      </c>
      <c r="AH905" s="0" t="n">
        <v>12.0437227909034</v>
      </c>
    </row>
    <row r="906" customFormat="false" ht="12.75" hidden="false" customHeight="false" outlineLevel="0" collapsed="false">
      <c r="A906" s="0" t="n">
        <v>130161048</v>
      </c>
      <c r="B906" s="0" t="n">
        <v>13</v>
      </c>
      <c r="C906" s="0" t="s">
        <v>69</v>
      </c>
      <c r="D906" s="0" t="n">
        <v>1610</v>
      </c>
      <c r="E906" s="0" t="s">
        <v>7</v>
      </c>
      <c r="F906" s="0" t="n">
        <v>0</v>
      </c>
      <c r="G906" s="0" t="s">
        <v>6</v>
      </c>
      <c r="H906" s="0" t="n">
        <v>48</v>
      </c>
      <c r="I906" s="0" t="s">
        <v>165</v>
      </c>
      <c r="J906" s="0" t="n">
        <v>97.0880439603847</v>
      </c>
      <c r="K906" s="0" t="n">
        <v>78.3634893283382</v>
      </c>
      <c r="L906" s="0" t="n">
        <v>97.4461148811454</v>
      </c>
      <c r="M906" s="0" t="n">
        <v>119.660462757471</v>
      </c>
      <c r="N906" s="0" t="n">
        <v>80.1681290696331</v>
      </c>
      <c r="O906" s="0" t="n">
        <v>90.8005138973002</v>
      </c>
      <c r="P906" s="0" t="n">
        <v>87.5425684799135</v>
      </c>
      <c r="Q906" s="0" t="n">
        <v>86.6932750446479</v>
      </c>
      <c r="R906" s="0" t="n">
        <v>78.9644028438442</v>
      </c>
      <c r="S906" s="0" t="n">
        <v>95.3526894597446</v>
      </c>
      <c r="T906" s="0" t="n">
        <v>79.3572423306671</v>
      </c>
      <c r="U906" s="0" t="n">
        <v>95.0800698461448</v>
      </c>
      <c r="V906" s="0" t="n">
        <v>105.598825999408</v>
      </c>
      <c r="W906" s="0" t="n">
        <v>106.980829470753</v>
      </c>
      <c r="X906" s="0" t="n">
        <v>98.9617832699925</v>
      </c>
      <c r="Y906" s="0" t="n">
        <v>86.2971819649622</v>
      </c>
      <c r="Z906" s="0" t="n">
        <v>76.4745055918191</v>
      </c>
      <c r="AA906" s="0" t="n">
        <v>104.167514422894</v>
      </c>
      <c r="AB906" s="0" t="n">
        <v>83.3336831113982</v>
      </c>
      <c r="AC906" s="0" t="n">
        <v>98.5094625234729</v>
      </c>
      <c r="AD906" s="0" t="n">
        <v>97.8887501650741</v>
      </c>
      <c r="AE906" s="0" t="n">
        <v>85.7586395395198</v>
      </c>
      <c r="AF906" s="0" t="n">
        <v>89.1441673427129</v>
      </c>
      <c r="AG906" s="0" t="n">
        <v>101.828082561295</v>
      </c>
      <c r="AH906" s="0" t="n">
        <v>96.055644339189</v>
      </c>
    </row>
    <row r="907" customFormat="false" ht="12.75" hidden="false" customHeight="false" outlineLevel="0" collapsed="false">
      <c r="A907" s="0" t="n">
        <v>130161049</v>
      </c>
      <c r="B907" s="0" t="n">
        <v>13</v>
      </c>
      <c r="C907" s="0" t="s">
        <v>69</v>
      </c>
      <c r="D907" s="0" t="n">
        <v>1610</v>
      </c>
      <c r="E907" s="0" t="s">
        <v>7</v>
      </c>
      <c r="F907" s="0" t="n">
        <v>0</v>
      </c>
      <c r="G907" s="0" t="s">
        <v>6</v>
      </c>
      <c r="H907" s="0" t="n">
        <v>49</v>
      </c>
      <c r="I907" s="0" t="s">
        <v>166</v>
      </c>
      <c r="J907" s="0" t="n">
        <v>75.5024050378593</v>
      </c>
      <c r="K907" s="0" t="n">
        <v>59.0083924336354</v>
      </c>
      <c r="L907" s="0" t="n">
        <v>76.2365790377015</v>
      </c>
      <c r="M907" s="0" t="n">
        <v>96.7183910231356</v>
      </c>
      <c r="N907" s="0" t="n">
        <v>61.3610822511949</v>
      </c>
      <c r="O907" s="0" t="n">
        <v>71.3054971912235</v>
      </c>
      <c r="P907" s="0" t="n">
        <v>69.2327663729922</v>
      </c>
      <c r="Q907" s="0" t="n">
        <v>68.0800891411905</v>
      </c>
      <c r="R907" s="0" t="n">
        <v>61.8952943269619</v>
      </c>
      <c r="S907" s="0" t="n">
        <v>76.3512057440497</v>
      </c>
      <c r="T907" s="0" t="n">
        <v>62.5437650676796</v>
      </c>
      <c r="U907" s="0" t="n">
        <v>76.7533173526336</v>
      </c>
      <c r="V907" s="0" t="n">
        <v>86.0630255118821</v>
      </c>
      <c r="W907" s="0" t="n">
        <v>87.2858944988981</v>
      </c>
      <c r="X907" s="0" t="n">
        <v>79.7837580716585</v>
      </c>
      <c r="Y907" s="0" t="n">
        <v>68.8989289335341</v>
      </c>
      <c r="Z907" s="0" t="n">
        <v>60.5804693889077</v>
      </c>
      <c r="AA907" s="0" t="n">
        <v>85.5261157456518</v>
      </c>
      <c r="AB907" s="0" t="n">
        <v>67.2710551891995</v>
      </c>
      <c r="AC907" s="0" t="n">
        <v>80.4616481229507</v>
      </c>
      <c r="AD907" s="0" t="n">
        <v>80.5293146513212</v>
      </c>
      <c r="AE907" s="0" t="n">
        <v>69.3164428872941</v>
      </c>
      <c r="AF907" s="0" t="n">
        <v>72.8121587632628</v>
      </c>
      <c r="AG907" s="0" t="n">
        <v>84.3122184964757</v>
      </c>
      <c r="AH907" s="0" t="n">
        <v>79.0212889017542</v>
      </c>
    </row>
    <row r="908" customFormat="false" ht="12.75" hidden="false" customHeight="false" outlineLevel="0" collapsed="false">
      <c r="A908" s="0" t="n">
        <v>130161050</v>
      </c>
      <c r="B908" s="0" t="n">
        <v>13</v>
      </c>
      <c r="C908" s="0" t="s">
        <v>69</v>
      </c>
      <c r="D908" s="0" t="n">
        <v>1610</v>
      </c>
      <c r="E908" s="0" t="s">
        <v>7</v>
      </c>
      <c r="F908" s="0" t="n">
        <v>0</v>
      </c>
      <c r="G908" s="0" t="s">
        <v>6</v>
      </c>
      <c r="H908" s="0" t="n">
        <v>50</v>
      </c>
      <c r="I908" s="0" t="s">
        <v>167</v>
      </c>
      <c r="J908" s="0" t="n">
        <v>123.149227992095</v>
      </c>
      <c r="K908" s="0" t="n">
        <v>102.301957561967</v>
      </c>
      <c r="L908" s="0" t="n">
        <v>122.938640140881</v>
      </c>
      <c r="M908" s="0" t="n">
        <v>146.571228730883</v>
      </c>
      <c r="N908" s="0" t="n">
        <v>103.146253630192</v>
      </c>
      <c r="O908" s="0" t="n">
        <v>114.16637945894</v>
      </c>
      <c r="P908" s="0" t="n">
        <v>109.372644104059</v>
      </c>
      <c r="Q908" s="0" t="n">
        <v>109.002217173352</v>
      </c>
      <c r="R908" s="0" t="n">
        <v>99.4511832721126</v>
      </c>
      <c r="S908" s="0" t="n">
        <v>117.79813420529</v>
      </c>
      <c r="T908" s="0" t="n">
        <v>99.4549761515773</v>
      </c>
      <c r="U908" s="0" t="n">
        <v>116.597515744709</v>
      </c>
      <c r="V908" s="0" t="n">
        <v>128.372523864507</v>
      </c>
      <c r="W908" s="0" t="n">
        <v>129.921048416779</v>
      </c>
      <c r="X908" s="0" t="n">
        <v>121.500455139628</v>
      </c>
      <c r="Y908" s="0" t="n">
        <v>106.893699895051</v>
      </c>
      <c r="Z908" s="0" t="n">
        <v>95.4007615672868</v>
      </c>
      <c r="AA908" s="0" t="n">
        <v>125.7788445693</v>
      </c>
      <c r="AB908" s="0" t="n">
        <v>102.192819634743</v>
      </c>
      <c r="AC908" s="0" t="n">
        <v>119.514045221594</v>
      </c>
      <c r="AD908" s="0" t="n">
        <v>117.984280542679</v>
      </c>
      <c r="AE908" s="0" t="n">
        <v>105.045132552034</v>
      </c>
      <c r="AF908" s="0" t="n">
        <v>108.151844240341</v>
      </c>
      <c r="AG908" s="0" t="n">
        <v>122.0071219788</v>
      </c>
      <c r="AH908" s="0" t="n">
        <v>115.774857379538</v>
      </c>
    </row>
    <row r="909" customFormat="false" ht="12.75" hidden="false" customHeight="false" outlineLevel="0" collapsed="false">
      <c r="A909" s="0" t="n">
        <v>131161018</v>
      </c>
      <c r="B909" s="0" t="n">
        <v>13</v>
      </c>
      <c r="C909" s="0" t="s">
        <v>69</v>
      </c>
      <c r="D909" s="0" t="n">
        <v>1610</v>
      </c>
      <c r="E909" s="0" t="s">
        <v>7</v>
      </c>
      <c r="F909" s="0" t="n">
        <v>1</v>
      </c>
      <c r="G909" s="0" t="s">
        <v>80</v>
      </c>
      <c r="H909" s="0" t="n">
        <v>18</v>
      </c>
      <c r="I909" s="0" t="s">
        <v>137</v>
      </c>
      <c r="J909" s="0" t="n">
        <v>31</v>
      </c>
      <c r="K909" s="0" t="n">
        <v>17</v>
      </c>
      <c r="L909" s="0" t="n">
        <v>27</v>
      </c>
      <c r="M909" s="0" t="n">
        <v>44</v>
      </c>
      <c r="N909" s="0" t="n">
        <v>27</v>
      </c>
      <c r="O909" s="0" t="n">
        <v>29</v>
      </c>
      <c r="P909" s="0" t="n">
        <v>41</v>
      </c>
      <c r="Q909" s="0" t="n">
        <v>33</v>
      </c>
      <c r="R909" s="0" t="n">
        <v>27</v>
      </c>
      <c r="S909" s="0" t="n">
        <v>39</v>
      </c>
      <c r="T909" s="0" t="n">
        <v>31</v>
      </c>
      <c r="U909" s="0" t="n">
        <v>48</v>
      </c>
      <c r="V909" s="0" t="n">
        <v>47</v>
      </c>
      <c r="W909" s="0" t="n">
        <v>37</v>
      </c>
      <c r="X909" s="0" t="n">
        <v>48</v>
      </c>
      <c r="Y909" s="0" t="n">
        <v>33</v>
      </c>
      <c r="Z909" s="0" t="n">
        <v>39</v>
      </c>
      <c r="AA909" s="0" t="n">
        <v>43</v>
      </c>
      <c r="AB909" s="0" t="n">
        <v>42</v>
      </c>
      <c r="AC909" s="0" t="n">
        <v>39</v>
      </c>
      <c r="AD909" s="0" t="n">
        <v>55</v>
      </c>
      <c r="AE909" s="0" t="n">
        <v>39</v>
      </c>
      <c r="AF909" s="0" t="n">
        <v>54</v>
      </c>
      <c r="AG909" s="0" t="n">
        <v>45</v>
      </c>
      <c r="AH909" s="0" t="n">
        <v>54</v>
      </c>
    </row>
    <row r="910" customFormat="false" ht="12.75" hidden="false" customHeight="false" outlineLevel="0" collapsed="false">
      <c r="A910" s="0" t="n">
        <v>131161037</v>
      </c>
      <c r="B910" s="0" t="n">
        <v>13</v>
      </c>
      <c r="C910" s="0" t="s">
        <v>69</v>
      </c>
      <c r="D910" s="0" t="n">
        <v>1610</v>
      </c>
      <c r="E910" s="0" t="s">
        <v>7</v>
      </c>
      <c r="F910" s="0" t="n">
        <v>1</v>
      </c>
      <c r="G910" s="0" t="s">
        <v>80</v>
      </c>
      <c r="H910" s="0" t="n">
        <v>37</v>
      </c>
      <c r="I910" s="0" t="s">
        <v>156</v>
      </c>
      <c r="J910" s="0" t="n">
        <v>11.3860076984104</v>
      </c>
      <c r="K910" s="0" t="n">
        <v>6.27808983577256</v>
      </c>
      <c r="L910" s="0" t="n">
        <v>9.98576104443664</v>
      </c>
      <c r="M910" s="0" t="n">
        <v>16.2838723048341</v>
      </c>
      <c r="N910" s="0" t="n">
        <v>10.035943545959</v>
      </c>
      <c r="O910" s="0" t="n">
        <v>10.7901355836347</v>
      </c>
      <c r="P910" s="0" t="n">
        <v>15.2779278658225</v>
      </c>
      <c r="Q910" s="0" t="n">
        <v>12.2807148120306</v>
      </c>
      <c r="R910" s="0" t="n">
        <v>10.0641496352678</v>
      </c>
      <c r="S910" s="0" t="n">
        <v>14.5665879821914</v>
      </c>
      <c r="T910" s="0" t="n">
        <v>11.5794349235757</v>
      </c>
      <c r="U910" s="0" t="n">
        <v>17.9819057073819</v>
      </c>
      <c r="V910" s="0" t="n">
        <v>17.6390009570096</v>
      </c>
      <c r="W910" s="0" t="n">
        <v>13.9230693970935</v>
      </c>
      <c r="X910" s="0" t="n">
        <v>18.0823651733647</v>
      </c>
      <c r="Y910" s="0" t="n">
        <v>12.4376234339901</v>
      </c>
      <c r="Z910" s="0" t="n">
        <v>14.6864997175673</v>
      </c>
      <c r="AA910" s="0" t="n">
        <v>16.1019138809732</v>
      </c>
      <c r="AB910" s="0" t="n">
        <v>15.7009932747412</v>
      </c>
      <c r="AC910" s="0" t="n">
        <v>14.5438815009286</v>
      </c>
      <c r="AD910" s="0" t="n">
        <v>20.4284780412432</v>
      </c>
      <c r="AE910" s="0" t="n">
        <v>14.4541876375927</v>
      </c>
      <c r="AF910" s="0" t="n">
        <v>19.9666483022803</v>
      </c>
      <c r="AG910" s="0" t="n">
        <v>16.6306336271412</v>
      </c>
      <c r="AH910" s="0" t="n">
        <v>19.9200982724848</v>
      </c>
    </row>
    <row r="911" customFormat="false" ht="12.75" hidden="false" customHeight="false" outlineLevel="0" collapsed="false">
      <c r="A911" s="0" t="n">
        <v>131161038</v>
      </c>
      <c r="B911" s="0" t="n">
        <v>13</v>
      </c>
      <c r="C911" s="0" t="s">
        <v>69</v>
      </c>
      <c r="D911" s="0" t="n">
        <v>1610</v>
      </c>
      <c r="E911" s="0" t="s">
        <v>7</v>
      </c>
      <c r="F911" s="0" t="n">
        <v>1</v>
      </c>
      <c r="G911" s="0" t="s">
        <v>80</v>
      </c>
      <c r="H911" s="0" t="n">
        <v>38</v>
      </c>
      <c r="I911" s="0" t="s">
        <v>157</v>
      </c>
      <c r="J911" s="0" t="n">
        <v>7.73623981839019</v>
      </c>
      <c r="K911" s="0" t="n">
        <v>3.65721868418892</v>
      </c>
      <c r="L911" s="0" t="n">
        <v>6.5806794503263</v>
      </c>
      <c r="M911" s="0" t="n">
        <v>11.8318865451338</v>
      </c>
      <c r="N911" s="0" t="n">
        <v>6.61375003503837</v>
      </c>
      <c r="O911" s="0" t="n">
        <v>7.22632314504471</v>
      </c>
      <c r="P911" s="0" t="n">
        <v>10.9637048112264</v>
      </c>
      <c r="Q911" s="0" t="n">
        <v>8.45347900471499</v>
      </c>
      <c r="R911" s="0" t="n">
        <v>6.63233802562436</v>
      </c>
      <c r="S911" s="0" t="n">
        <v>10.3582680287434</v>
      </c>
      <c r="T911" s="0" t="n">
        <v>7.86766423341969</v>
      </c>
      <c r="U911" s="0" t="n">
        <v>13.2584377558144</v>
      </c>
      <c r="V911" s="0" t="n">
        <v>12.9604744392358</v>
      </c>
      <c r="W911" s="0" t="n">
        <v>9.80312575433159</v>
      </c>
      <c r="X911" s="0" t="n">
        <v>13.3325086356416</v>
      </c>
      <c r="Y911" s="0" t="n">
        <v>8.56148768024372</v>
      </c>
      <c r="Z911" s="0" t="n">
        <v>10.443536994704</v>
      </c>
      <c r="AA911" s="0" t="n">
        <v>11.6530349156773</v>
      </c>
      <c r="AB911" s="0" t="n">
        <v>11.3158949126829</v>
      </c>
      <c r="AC911" s="0" t="n">
        <v>10.3421215008676</v>
      </c>
      <c r="AD911" s="0" t="n">
        <v>15.3895253801326</v>
      </c>
      <c r="AE911" s="0" t="n">
        <v>10.27834039591</v>
      </c>
      <c r="AF911" s="0" t="n">
        <v>14.9995607235857</v>
      </c>
      <c r="AG911" s="0" t="n">
        <v>12.1304982863922</v>
      </c>
      <c r="AH911" s="0" t="n">
        <v>14.9645909085206</v>
      </c>
    </row>
    <row r="912" customFormat="false" ht="12.75" hidden="false" customHeight="false" outlineLevel="0" collapsed="false">
      <c r="A912" s="0" t="n">
        <v>131161039</v>
      </c>
      <c r="B912" s="0" t="n">
        <v>13</v>
      </c>
      <c r="C912" s="0" t="s">
        <v>69</v>
      </c>
      <c r="D912" s="0" t="n">
        <v>1610</v>
      </c>
      <c r="E912" s="0" t="s">
        <v>7</v>
      </c>
      <c r="F912" s="0" t="n">
        <v>1</v>
      </c>
      <c r="G912" s="0" t="s">
        <v>80</v>
      </c>
      <c r="H912" s="0" t="n">
        <v>39</v>
      </c>
      <c r="I912" s="0" t="s">
        <v>158</v>
      </c>
      <c r="J912" s="0" t="n">
        <v>16.161529068569</v>
      </c>
      <c r="K912" s="0" t="n">
        <v>10.0518299952016</v>
      </c>
      <c r="L912" s="0" t="n">
        <v>14.5287580469191</v>
      </c>
      <c r="M912" s="0" t="n">
        <v>21.8603385122121</v>
      </c>
      <c r="N912" s="0" t="n">
        <v>14.6017709519509</v>
      </c>
      <c r="O912" s="0" t="n">
        <v>15.4964345814866</v>
      </c>
      <c r="P912" s="0" t="n">
        <v>20.7262342761187</v>
      </c>
      <c r="Q912" s="0" t="n">
        <v>17.2466895171704</v>
      </c>
      <c r="R912" s="0" t="n">
        <v>14.6428093310181</v>
      </c>
      <c r="S912" s="0" t="n">
        <v>19.9130052984406</v>
      </c>
      <c r="T912" s="0" t="n">
        <v>16.4360835748512</v>
      </c>
      <c r="U912" s="0" t="n">
        <v>23.8413981613979</v>
      </c>
      <c r="V912" s="0" t="n">
        <v>23.456131932464</v>
      </c>
      <c r="W912" s="0" t="n">
        <v>19.1911171351331</v>
      </c>
      <c r="X912" s="0" t="n">
        <v>23.9745928386779</v>
      </c>
      <c r="Y912" s="0" t="n">
        <v>17.4670475604051</v>
      </c>
      <c r="Z912" s="0" t="n">
        <v>20.0769285881502</v>
      </c>
      <c r="AA912" s="0" t="n">
        <v>21.6891723280685</v>
      </c>
      <c r="AB912" s="0" t="n">
        <v>21.2231816860963</v>
      </c>
      <c r="AC912" s="0" t="n">
        <v>19.8819647910651</v>
      </c>
      <c r="AD912" s="0" t="n">
        <v>26.5904721489122</v>
      </c>
      <c r="AE912" s="0" t="n">
        <v>19.7593503271957</v>
      </c>
      <c r="AF912" s="0" t="n">
        <v>26.0521448963807</v>
      </c>
      <c r="AG912" s="0" t="n">
        <v>22.2530962532878</v>
      </c>
      <c r="AH912" s="0" t="n">
        <v>25.9914072050666</v>
      </c>
    </row>
    <row r="913" customFormat="false" ht="12.75" hidden="false" customHeight="false" outlineLevel="0" collapsed="false">
      <c r="A913" s="0" t="n">
        <v>131161040</v>
      </c>
      <c r="B913" s="0" t="n">
        <v>13</v>
      </c>
      <c r="C913" s="0" t="s">
        <v>69</v>
      </c>
      <c r="D913" s="0" t="n">
        <v>1610</v>
      </c>
      <c r="E913" s="0" t="s">
        <v>7</v>
      </c>
      <c r="F913" s="0" t="n">
        <v>1</v>
      </c>
      <c r="G913" s="0" t="s">
        <v>80</v>
      </c>
      <c r="H913" s="0" t="n">
        <v>40</v>
      </c>
      <c r="I913" s="0" t="s">
        <v>159</v>
      </c>
      <c r="J913" s="0" t="n">
        <v>13.2577761879524</v>
      </c>
      <c r="K913" s="0" t="n">
        <v>6.77014790479684</v>
      </c>
      <c r="L913" s="0" t="n">
        <v>10.97299031051</v>
      </c>
      <c r="M913" s="0" t="n">
        <v>17.4753975449914</v>
      </c>
      <c r="N913" s="0" t="n">
        <v>10.3441376593434</v>
      </c>
      <c r="O913" s="0" t="n">
        <v>10.9206108187359</v>
      </c>
      <c r="P913" s="0" t="n">
        <v>16.5084698355446</v>
      </c>
      <c r="Q913" s="0" t="n">
        <v>12.687524374634</v>
      </c>
      <c r="R913" s="0" t="n">
        <v>10.458850872538</v>
      </c>
      <c r="S913" s="0" t="n">
        <v>14.8502922178008</v>
      </c>
      <c r="T913" s="0" t="n">
        <v>11.3059917184031</v>
      </c>
      <c r="U913" s="0" t="n">
        <v>17.4630095427408</v>
      </c>
      <c r="V913" s="0" t="n">
        <v>17.6505270668563</v>
      </c>
      <c r="W913" s="0" t="n">
        <v>13.9159491088509</v>
      </c>
      <c r="X913" s="0" t="n">
        <v>17.2960634511251</v>
      </c>
      <c r="Y913" s="0" t="n">
        <v>11.6110378212485</v>
      </c>
      <c r="Z913" s="0" t="n">
        <v>13.3362063403808</v>
      </c>
      <c r="AA913" s="0" t="n">
        <v>14.7325191305879</v>
      </c>
      <c r="AB913" s="0" t="n">
        <v>14.4109650736304</v>
      </c>
      <c r="AC913" s="0" t="n">
        <v>12.8814632009947</v>
      </c>
      <c r="AD913" s="0" t="n">
        <v>18.072978691588</v>
      </c>
      <c r="AE913" s="0" t="n">
        <v>12.714337995884</v>
      </c>
      <c r="AF913" s="0" t="n">
        <v>16.8910177344855</v>
      </c>
      <c r="AG913" s="0" t="n">
        <v>13.520396627091</v>
      </c>
      <c r="AH913" s="0" t="n">
        <v>16.0594990915498</v>
      </c>
    </row>
    <row r="914" customFormat="false" ht="12.75" hidden="false" customHeight="false" outlineLevel="0" collapsed="false">
      <c r="A914" s="0" t="n">
        <v>131161042</v>
      </c>
      <c r="B914" s="0" t="n">
        <v>13</v>
      </c>
      <c r="C914" s="0" t="s">
        <v>69</v>
      </c>
      <c r="D914" s="0" t="n">
        <v>1610</v>
      </c>
      <c r="E914" s="0" t="s">
        <v>7</v>
      </c>
      <c r="F914" s="0" t="n">
        <v>1</v>
      </c>
      <c r="G914" s="0" t="s">
        <v>80</v>
      </c>
      <c r="H914" s="0" t="n">
        <v>42</v>
      </c>
      <c r="I914" s="0" t="s">
        <v>160</v>
      </c>
      <c r="J914" s="0" t="n">
        <v>8.89821563742849</v>
      </c>
      <c r="K914" s="0" t="s">
        <v>168</v>
      </c>
      <c r="L914" s="0" t="n">
        <v>7.13215278776492</v>
      </c>
      <c r="M914" s="0" t="n">
        <v>12.624123839627</v>
      </c>
      <c r="N914" s="0" t="n">
        <v>6.80621648636675</v>
      </c>
      <c r="O914" s="0" t="n">
        <v>7.30969217483669</v>
      </c>
      <c r="P914" s="0" t="n">
        <v>11.7547970289457</v>
      </c>
      <c r="Q914" s="0" t="n">
        <v>8.72238121166568</v>
      </c>
      <c r="R914" s="0" t="n">
        <v>6.87614256064231</v>
      </c>
      <c r="S914" s="0" t="n">
        <v>10.5014136157146</v>
      </c>
      <c r="T914" s="0" t="n">
        <v>7.67417335161801</v>
      </c>
      <c r="U914" s="0" t="n">
        <v>12.8644898004287</v>
      </c>
      <c r="V914" s="0" t="n">
        <v>12.9333720327744</v>
      </c>
      <c r="W914" s="0" t="n">
        <v>9.75614767682951</v>
      </c>
      <c r="X914" s="0" t="n">
        <v>12.7059211586746</v>
      </c>
      <c r="Y914" s="0" t="n">
        <v>7.9714288253956</v>
      </c>
      <c r="Z914" s="0" t="n">
        <v>9.46784136495874</v>
      </c>
      <c r="AA914" s="0" t="n">
        <v>10.6183285404672</v>
      </c>
      <c r="AB914" s="0" t="n">
        <v>10.354020938428</v>
      </c>
      <c r="AC914" s="0" t="n">
        <v>9.12515323190689</v>
      </c>
      <c r="AD914" s="0" t="n">
        <v>13.5770010936898</v>
      </c>
      <c r="AE914" s="0" t="n">
        <v>9.00518953742715</v>
      </c>
      <c r="AF914" s="0" t="n">
        <v>12.6509854767412</v>
      </c>
      <c r="AG914" s="0" t="n">
        <v>9.83336325854234</v>
      </c>
      <c r="AH914" s="0" t="n">
        <v>12.0094905400016</v>
      </c>
    </row>
    <row r="915" customFormat="false" ht="12.75" hidden="false" customHeight="false" outlineLevel="0" collapsed="false">
      <c r="A915" s="0" t="n">
        <v>131161043</v>
      </c>
      <c r="B915" s="0" t="n">
        <v>13</v>
      </c>
      <c r="C915" s="0" t="s">
        <v>69</v>
      </c>
      <c r="D915" s="0" t="n">
        <v>1610</v>
      </c>
      <c r="E915" s="0" t="s">
        <v>7</v>
      </c>
      <c r="F915" s="0" t="n">
        <v>1</v>
      </c>
      <c r="G915" s="0" t="s">
        <v>80</v>
      </c>
      <c r="H915" s="0" t="n">
        <v>43</v>
      </c>
      <c r="I915" s="0" t="s">
        <v>161</v>
      </c>
      <c r="J915" s="0" t="n">
        <v>18.4727351108744</v>
      </c>
      <c r="K915" s="0" t="s">
        <v>168</v>
      </c>
      <c r="L915" s="0" t="n">
        <v>15.6279968823199</v>
      </c>
      <c r="M915" s="0" t="n">
        <v>23.1032056017933</v>
      </c>
      <c r="N915" s="0" t="n">
        <v>14.6107433743362</v>
      </c>
      <c r="O915" s="0" t="n">
        <v>15.2448554009181</v>
      </c>
      <c r="P915" s="0" t="n">
        <v>22.0567635326304</v>
      </c>
      <c r="Q915" s="0" t="n">
        <v>17.3839037216032</v>
      </c>
      <c r="R915" s="0" t="n">
        <v>14.7808879597253</v>
      </c>
      <c r="S915" s="0" t="n">
        <v>19.9408686855515</v>
      </c>
      <c r="T915" s="0" t="n">
        <v>15.6303200863296</v>
      </c>
      <c r="U915" s="0" t="n">
        <v>22.7533653624523</v>
      </c>
      <c r="V915" s="0" t="n">
        <v>23.0897505514727</v>
      </c>
      <c r="W915" s="0" t="n">
        <v>18.8028400442971</v>
      </c>
      <c r="X915" s="0" t="n">
        <v>22.5830917526021</v>
      </c>
      <c r="Y915" s="0" t="n">
        <v>15.9242903055535</v>
      </c>
      <c r="Z915" s="0" t="n">
        <v>17.8568497305674</v>
      </c>
      <c r="AA915" s="0" t="n">
        <v>19.5098918870708</v>
      </c>
      <c r="AB915" s="0" t="n">
        <v>19.1281226680846</v>
      </c>
      <c r="AC915" s="0" t="n">
        <v>17.2751684129725</v>
      </c>
      <c r="AD915" s="0" t="n">
        <v>23.2020996230791</v>
      </c>
      <c r="AE915" s="0" t="n">
        <v>17.0531972610193</v>
      </c>
      <c r="AF915" s="0" t="n">
        <v>21.7344170256917</v>
      </c>
      <c r="AG915" s="0" t="n">
        <v>17.785342511729</v>
      </c>
      <c r="AH915" s="0" t="n">
        <v>20.6889332311283</v>
      </c>
    </row>
    <row r="916" customFormat="false" ht="12.75" hidden="false" customHeight="false" outlineLevel="0" collapsed="false">
      <c r="A916" s="0" t="n">
        <v>131161044</v>
      </c>
      <c r="B916" s="0" t="n">
        <v>13</v>
      </c>
      <c r="C916" s="0" t="s">
        <v>69</v>
      </c>
      <c r="D916" s="0" t="n">
        <v>1610</v>
      </c>
      <c r="E916" s="0" t="s">
        <v>7</v>
      </c>
      <c r="F916" s="0" t="n">
        <v>1</v>
      </c>
      <c r="G916" s="0" t="s">
        <v>80</v>
      </c>
      <c r="H916" s="0" t="n">
        <v>44</v>
      </c>
      <c r="I916" s="0" t="s">
        <v>162</v>
      </c>
      <c r="J916" s="0" t="n">
        <v>9.0840999349755</v>
      </c>
      <c r="K916" s="0" t="n">
        <v>4.53863916258804</v>
      </c>
      <c r="L916" s="0" t="n">
        <v>7.66838511336158</v>
      </c>
      <c r="M916" s="0" t="n">
        <v>12.4466576430726</v>
      </c>
      <c r="N916" s="0" t="n">
        <v>7.82429084475952</v>
      </c>
      <c r="O916" s="0" t="n">
        <v>7.65450652093733</v>
      </c>
      <c r="P916" s="0" t="n">
        <v>11.646003021694</v>
      </c>
      <c r="Q916" s="0" t="n">
        <v>9.0406288527863</v>
      </c>
      <c r="R916" s="0" t="n">
        <v>7.59348697973721</v>
      </c>
      <c r="S916" s="0" t="n">
        <v>10.2441833675109</v>
      </c>
      <c r="T916" s="0" t="n">
        <v>8.18592203158764</v>
      </c>
      <c r="U916" s="0" t="n">
        <v>13.2972727632862</v>
      </c>
      <c r="V916" s="0" t="n">
        <v>12.6242572666263</v>
      </c>
      <c r="W916" s="0" t="n">
        <v>10.3366043486765</v>
      </c>
      <c r="X916" s="0" t="n">
        <v>11.8198718902597</v>
      </c>
      <c r="Y916" s="0" t="n">
        <v>8.33581071368197</v>
      </c>
      <c r="Z916" s="0" t="n">
        <v>9.83448214794245</v>
      </c>
      <c r="AA916" s="0" t="n">
        <v>10.4601236097318</v>
      </c>
      <c r="AB916" s="0" t="n">
        <v>10.7728504128398</v>
      </c>
      <c r="AC916" s="0" t="n">
        <v>9.02885961783245</v>
      </c>
      <c r="AD916" s="0" t="n">
        <v>12.3124270383132</v>
      </c>
      <c r="AE916" s="0" t="n">
        <v>9.03731963651364</v>
      </c>
      <c r="AF916" s="0" t="n">
        <v>11.808280676673</v>
      </c>
      <c r="AG916" s="0" t="n">
        <v>8.90445113545001</v>
      </c>
      <c r="AH916" s="0" t="n">
        <v>11.1422205845817</v>
      </c>
    </row>
    <row r="917" customFormat="false" ht="12.75" hidden="false" customHeight="false" outlineLevel="0" collapsed="false">
      <c r="A917" s="0" t="n">
        <v>131161046</v>
      </c>
      <c r="B917" s="0" t="n">
        <v>13</v>
      </c>
      <c r="C917" s="0" t="s">
        <v>69</v>
      </c>
      <c r="D917" s="0" t="n">
        <v>1610</v>
      </c>
      <c r="E917" s="0" t="s">
        <v>7</v>
      </c>
      <c r="F917" s="0" t="n">
        <v>1</v>
      </c>
      <c r="G917" s="0" t="s">
        <v>80</v>
      </c>
      <c r="H917" s="0" t="n">
        <v>46</v>
      </c>
      <c r="I917" s="0" t="s">
        <v>163</v>
      </c>
      <c r="J917" s="0" t="n">
        <v>6.122627900473</v>
      </c>
      <c r="K917" s="0" t="s">
        <v>168</v>
      </c>
      <c r="L917" s="0" t="n">
        <v>5.00250344453974</v>
      </c>
      <c r="M917" s="0" t="n">
        <v>8.94484305567578</v>
      </c>
      <c r="N917" s="0" t="n">
        <v>5.1202419082515</v>
      </c>
      <c r="O917" s="0" t="n">
        <v>5.08603803101925</v>
      </c>
      <c r="P917" s="0" t="n">
        <v>8.27714325053448</v>
      </c>
      <c r="Q917" s="0" t="n">
        <v>6.11501084542649</v>
      </c>
      <c r="R917" s="0" t="n">
        <v>4.97442174457629</v>
      </c>
      <c r="S917" s="0" t="n">
        <v>7.18266598042083</v>
      </c>
      <c r="T917" s="0" t="n">
        <v>5.48953205409644</v>
      </c>
      <c r="U917" s="0" t="n">
        <v>9.73241334174515</v>
      </c>
      <c r="V917" s="0" t="n">
        <v>9.16265566056681</v>
      </c>
      <c r="W917" s="0" t="n">
        <v>7.18874490362033</v>
      </c>
      <c r="X917" s="0" t="n">
        <v>8.65437299619907</v>
      </c>
      <c r="Y917" s="0" t="n">
        <v>5.67146217815502</v>
      </c>
      <c r="Z917" s="0" t="n">
        <v>6.91555604604528</v>
      </c>
      <c r="AA917" s="0" t="n">
        <v>7.44488479405798</v>
      </c>
      <c r="AB917" s="0" t="n">
        <v>7.63170408568249</v>
      </c>
      <c r="AC917" s="0" t="n">
        <v>6.27361216227037</v>
      </c>
      <c r="AD917" s="0" t="n">
        <v>9.13379396082703</v>
      </c>
      <c r="AE917" s="0" t="n">
        <v>6.23385692712683</v>
      </c>
      <c r="AF917" s="0" t="n">
        <v>8.72507779336983</v>
      </c>
      <c r="AG917" s="0" t="n">
        <v>6.42656818945144</v>
      </c>
      <c r="AH917" s="0" t="n">
        <v>8.20521844004906</v>
      </c>
    </row>
    <row r="918" customFormat="false" ht="12.75" hidden="false" customHeight="false" outlineLevel="0" collapsed="false">
      <c r="A918" s="0" t="n">
        <v>131161047</v>
      </c>
      <c r="B918" s="0" t="n">
        <v>13</v>
      </c>
      <c r="C918" s="0" t="s">
        <v>69</v>
      </c>
      <c r="D918" s="0" t="n">
        <v>1610</v>
      </c>
      <c r="E918" s="0" t="s">
        <v>7</v>
      </c>
      <c r="F918" s="0" t="n">
        <v>1</v>
      </c>
      <c r="G918" s="0" t="s">
        <v>80</v>
      </c>
      <c r="H918" s="0" t="n">
        <v>47</v>
      </c>
      <c r="I918" s="0" t="s">
        <v>164</v>
      </c>
      <c r="J918" s="0" t="n">
        <v>12.6205382035581</v>
      </c>
      <c r="K918" s="0" t="s">
        <v>168</v>
      </c>
      <c r="L918" s="0" t="n">
        <v>10.8945846497532</v>
      </c>
      <c r="M918" s="0" t="n">
        <v>16.5179355703992</v>
      </c>
      <c r="N918" s="0" t="n">
        <v>11.0925137851273</v>
      </c>
      <c r="O918" s="0" t="n">
        <v>10.7396370441511</v>
      </c>
      <c r="P918" s="0" t="n">
        <v>15.5810684054022</v>
      </c>
      <c r="Q918" s="0" t="n">
        <v>12.529146389879</v>
      </c>
      <c r="R918" s="0" t="n">
        <v>10.7576449606254</v>
      </c>
      <c r="S918" s="0" t="n">
        <v>13.8406760624901</v>
      </c>
      <c r="T918" s="0" t="n">
        <v>11.4124888679555</v>
      </c>
      <c r="U918" s="0" t="n">
        <v>17.4098199199393</v>
      </c>
      <c r="V918" s="0" t="n">
        <v>16.6319542190925</v>
      </c>
      <c r="W918" s="0" t="n">
        <v>14.0471119153539</v>
      </c>
      <c r="X918" s="0" t="n">
        <v>15.4711131308056</v>
      </c>
      <c r="Y918" s="0" t="n">
        <v>11.5051089140261</v>
      </c>
      <c r="Z918" s="0" t="n">
        <v>13.2592822791037</v>
      </c>
      <c r="AA918" s="0" t="n">
        <v>13.980029236758</v>
      </c>
      <c r="AB918" s="0" t="n">
        <v>14.4469536780451</v>
      </c>
      <c r="AC918" s="0" t="n">
        <v>12.2777981608676</v>
      </c>
      <c r="AD918" s="0" t="n">
        <v>15.9583639120683</v>
      </c>
      <c r="AE918" s="0" t="n">
        <v>12.3531600889682</v>
      </c>
      <c r="AF918" s="0" t="n">
        <v>15.3507779155053</v>
      </c>
      <c r="AG918" s="0" t="n">
        <v>11.7800949398495</v>
      </c>
      <c r="AH918" s="0" t="n">
        <v>14.521606379425</v>
      </c>
    </row>
    <row r="919" customFormat="false" ht="12.75" hidden="false" customHeight="false" outlineLevel="0" collapsed="false">
      <c r="A919" s="0" t="n">
        <v>131161048</v>
      </c>
      <c r="B919" s="0" t="n">
        <v>13</v>
      </c>
      <c r="C919" s="0" t="s">
        <v>69</v>
      </c>
      <c r="D919" s="0" t="n">
        <v>1610</v>
      </c>
      <c r="E919" s="0" t="s">
        <v>7</v>
      </c>
      <c r="F919" s="0" t="n">
        <v>1</v>
      </c>
      <c r="G919" s="0" t="s">
        <v>80</v>
      </c>
      <c r="H919" s="0" t="n">
        <v>48</v>
      </c>
      <c r="I919" s="0" t="s">
        <v>165</v>
      </c>
      <c r="J919" s="0" t="n">
        <v>92.7104688155388</v>
      </c>
      <c r="K919" s="0" t="n">
        <v>59.8788666210434</v>
      </c>
      <c r="L919" s="0" t="n">
        <v>88.0799872867816</v>
      </c>
      <c r="M919" s="0" t="n">
        <v>125.300019853834</v>
      </c>
      <c r="N919" s="0" t="n">
        <v>88.6767499565706</v>
      </c>
      <c r="O919" s="0" t="n">
        <v>79.4399033321264</v>
      </c>
      <c r="P919" s="0" t="n">
        <v>103.872894669463</v>
      </c>
      <c r="Q919" s="0" t="n">
        <v>95.1752118390259</v>
      </c>
      <c r="R919" s="0" t="n">
        <v>64.1836499018186</v>
      </c>
      <c r="S919" s="0" t="n">
        <v>95.9123740289929</v>
      </c>
      <c r="T919" s="0" t="n">
        <v>74.3789726316081</v>
      </c>
      <c r="U919" s="0" t="n">
        <v>109.66773892721</v>
      </c>
      <c r="V919" s="0" t="n">
        <v>116.3977167414</v>
      </c>
      <c r="W919" s="0" t="n">
        <v>91.1744508414278</v>
      </c>
      <c r="X919" s="0" t="n">
        <v>107.030608096217</v>
      </c>
      <c r="Y919" s="0" t="n">
        <v>78.0210083037579</v>
      </c>
      <c r="Z919" s="0" t="n">
        <v>80.3526383314805</v>
      </c>
      <c r="AA919" s="0" t="n">
        <v>89.2152115209533</v>
      </c>
      <c r="AB919" s="0" t="n">
        <v>82.4783445990704</v>
      </c>
      <c r="AC919" s="0" t="n">
        <v>82.8826409002559</v>
      </c>
      <c r="AD919" s="0" t="n">
        <v>110.707298675049</v>
      </c>
      <c r="AE919" s="0" t="n">
        <v>77.2443921978684</v>
      </c>
      <c r="AF919" s="0" t="n">
        <v>104.09034040679</v>
      </c>
      <c r="AG919" s="0" t="n">
        <v>86.8085456325618</v>
      </c>
      <c r="AH919" s="0" t="n">
        <v>101.478707716227</v>
      </c>
    </row>
    <row r="920" customFormat="false" ht="12.75" hidden="false" customHeight="false" outlineLevel="0" collapsed="false">
      <c r="A920" s="0" t="n">
        <v>131161049</v>
      </c>
      <c r="B920" s="0" t="n">
        <v>13</v>
      </c>
      <c r="C920" s="0" t="s">
        <v>69</v>
      </c>
      <c r="D920" s="0" t="n">
        <v>1610</v>
      </c>
      <c r="E920" s="0" t="s">
        <v>7</v>
      </c>
      <c r="F920" s="0" t="n">
        <v>1</v>
      </c>
      <c r="G920" s="0" t="s">
        <v>80</v>
      </c>
      <c r="H920" s="0" t="n">
        <v>49</v>
      </c>
      <c r="I920" s="0" t="s">
        <v>166</v>
      </c>
      <c r="J920" s="0" t="n">
        <v>65.4595014594386</v>
      </c>
      <c r="K920" s="0" t="n">
        <v>37.5755413594549</v>
      </c>
      <c r="L920" s="0" t="n">
        <v>60.6962345521621</v>
      </c>
      <c r="M920" s="0" t="n">
        <v>93.4718464280521</v>
      </c>
      <c r="N920" s="0" t="n">
        <v>61.1074658442325</v>
      </c>
      <c r="O920" s="0" t="n">
        <v>55.4459681248079</v>
      </c>
      <c r="P920" s="0" t="n">
        <v>76.688359263518</v>
      </c>
      <c r="Q920" s="0" t="n">
        <v>67.9089221957851</v>
      </c>
      <c r="R920" s="0" t="n">
        <v>44.2291829149625</v>
      </c>
      <c r="S920" s="0" t="n">
        <v>70.2781601865824</v>
      </c>
      <c r="T920" s="0" t="n">
        <v>52.5162964844619</v>
      </c>
      <c r="U920" s="0" t="n">
        <v>82.8230635917358</v>
      </c>
      <c r="V920" s="0" t="n">
        <v>87.6484981300072</v>
      </c>
      <c r="W920" s="0" t="n">
        <v>66.2642642714524</v>
      </c>
      <c r="X920" s="0" t="n">
        <v>80.8314546039726</v>
      </c>
      <c r="Y920" s="0" t="n">
        <v>55.6691440991787</v>
      </c>
      <c r="Z920" s="0" t="n">
        <v>58.8770285924451</v>
      </c>
      <c r="AA920" s="0" t="n">
        <v>66.3314420414088</v>
      </c>
      <c r="AB920" s="0" t="n">
        <v>61.1111771138818</v>
      </c>
      <c r="AC920" s="0" t="n">
        <v>60.7308449284594</v>
      </c>
      <c r="AD920" s="0" t="n">
        <v>85.1475964708377</v>
      </c>
      <c r="AE920" s="0" t="n">
        <v>56.5995141227137</v>
      </c>
      <c r="AF920" s="0" t="n">
        <v>79.8672208650181</v>
      </c>
      <c r="AG920" s="0" t="n">
        <v>64.9670938720927</v>
      </c>
      <c r="AH920" s="0" t="n">
        <v>77.8633476516119</v>
      </c>
    </row>
    <row r="921" customFormat="false" ht="12.75" hidden="false" customHeight="false" outlineLevel="0" collapsed="false">
      <c r="A921" s="0" t="n">
        <v>131161050</v>
      </c>
      <c r="B921" s="0" t="n">
        <v>13</v>
      </c>
      <c r="C921" s="0" t="s">
        <v>69</v>
      </c>
      <c r="D921" s="0" t="n">
        <v>1610</v>
      </c>
      <c r="E921" s="0" t="s">
        <v>7</v>
      </c>
      <c r="F921" s="0" t="n">
        <v>1</v>
      </c>
      <c r="G921" s="0" t="s">
        <v>80</v>
      </c>
      <c r="H921" s="0" t="n">
        <v>50</v>
      </c>
      <c r="I921" s="0" t="s">
        <v>167</v>
      </c>
      <c r="J921" s="0" t="n">
        <v>128.080605440406</v>
      </c>
      <c r="K921" s="0" t="n">
        <v>91.519555738779</v>
      </c>
      <c r="L921" s="0" t="n">
        <v>124.277678404392</v>
      </c>
      <c r="M921" s="0" t="n">
        <v>164.942433899758</v>
      </c>
      <c r="N921" s="0" t="n">
        <v>125.119688961436</v>
      </c>
      <c r="O921" s="0" t="n">
        <v>110.853717165429</v>
      </c>
      <c r="P921" s="0" t="n">
        <v>137.995512899466</v>
      </c>
      <c r="Q921" s="0" t="n">
        <v>130.28751655669</v>
      </c>
      <c r="R921" s="0" t="n">
        <v>90.5608100889833</v>
      </c>
      <c r="S921" s="0" t="n">
        <v>128.271657014785</v>
      </c>
      <c r="T921" s="0" t="n">
        <v>102.755427390257</v>
      </c>
      <c r="U921" s="0" t="n">
        <v>142.796618090567</v>
      </c>
      <c r="V921" s="0" t="n">
        <v>151.954875675533</v>
      </c>
      <c r="W921" s="0" t="n">
        <v>122.812415255303</v>
      </c>
      <c r="X921" s="0" t="n">
        <v>139.362851991147</v>
      </c>
      <c r="Y921" s="0" t="n">
        <v>106.804736388066</v>
      </c>
      <c r="Z921" s="0" t="n">
        <v>107.462318273689</v>
      </c>
      <c r="AA921" s="0" t="n">
        <v>117.788558987164</v>
      </c>
      <c r="AB921" s="0" t="n">
        <v>109.22711169791</v>
      </c>
      <c r="AC921" s="0" t="n">
        <v>110.845902769787</v>
      </c>
      <c r="AD921" s="0" t="n">
        <v>141.822664653103</v>
      </c>
      <c r="AE921" s="0" t="n">
        <v>103.305400190859</v>
      </c>
      <c r="AF921" s="0" t="n">
        <v>133.631381275656</v>
      </c>
      <c r="AG921" s="0" t="n">
        <v>113.946722446574</v>
      </c>
      <c r="AH921" s="0" t="n">
        <v>130.27856215276</v>
      </c>
    </row>
    <row r="922" customFormat="false" ht="12.75" hidden="false" customHeight="false" outlineLevel="0" collapsed="false">
      <c r="A922" s="0" t="n">
        <v>132161018</v>
      </c>
      <c r="B922" s="0" t="n">
        <v>13</v>
      </c>
      <c r="C922" s="0" t="s">
        <v>69</v>
      </c>
      <c r="D922" s="0" t="n">
        <v>1610</v>
      </c>
      <c r="E922" s="0" t="s">
        <v>7</v>
      </c>
      <c r="F922" s="0" t="n">
        <v>2</v>
      </c>
      <c r="G922" s="0" t="s">
        <v>81</v>
      </c>
      <c r="H922" s="0" t="n">
        <v>18</v>
      </c>
      <c r="I922" s="0" t="s">
        <v>137</v>
      </c>
      <c r="J922" s="0" t="n">
        <v>29</v>
      </c>
      <c r="K922" s="0" t="n">
        <v>30</v>
      </c>
      <c r="L922" s="0" t="n">
        <v>36</v>
      </c>
      <c r="M922" s="0" t="n">
        <v>40</v>
      </c>
      <c r="N922" s="0" t="n">
        <v>26</v>
      </c>
      <c r="O922" s="0" t="n">
        <v>36</v>
      </c>
      <c r="P922" s="0" t="n">
        <v>28</v>
      </c>
      <c r="Q922" s="0" t="n">
        <v>32</v>
      </c>
      <c r="R922" s="0" t="n">
        <v>37</v>
      </c>
      <c r="S922" s="0" t="n">
        <v>38</v>
      </c>
      <c r="T922" s="0" t="n">
        <v>36</v>
      </c>
      <c r="U922" s="0" t="n">
        <v>35</v>
      </c>
      <c r="V922" s="0" t="n">
        <v>44</v>
      </c>
      <c r="W922" s="0" t="n">
        <v>55</v>
      </c>
      <c r="X922" s="0" t="n">
        <v>34</v>
      </c>
      <c r="Y922" s="0" t="n">
        <v>42</v>
      </c>
      <c r="Z922" s="0" t="n">
        <v>31</v>
      </c>
      <c r="AA922" s="0" t="n">
        <v>55</v>
      </c>
      <c r="AB922" s="0" t="n">
        <v>41</v>
      </c>
      <c r="AC922" s="0" t="n">
        <v>54</v>
      </c>
      <c r="AD922" s="0" t="n">
        <v>45</v>
      </c>
      <c r="AE922" s="0" t="n">
        <v>45</v>
      </c>
      <c r="AF922" s="0" t="n">
        <v>39</v>
      </c>
      <c r="AG922" s="0" t="n">
        <v>62</v>
      </c>
      <c r="AH922" s="0" t="n">
        <v>46</v>
      </c>
    </row>
    <row r="923" customFormat="false" ht="12.75" hidden="false" customHeight="false" outlineLevel="0" collapsed="false">
      <c r="A923" s="0" t="n">
        <v>132161037</v>
      </c>
      <c r="B923" s="0" t="n">
        <v>13</v>
      </c>
      <c r="C923" s="0" t="s">
        <v>69</v>
      </c>
      <c r="D923" s="0" t="n">
        <v>1610</v>
      </c>
      <c r="E923" s="0" t="s">
        <v>7</v>
      </c>
      <c r="F923" s="0" t="n">
        <v>2</v>
      </c>
      <c r="G923" s="0" t="s">
        <v>81</v>
      </c>
      <c r="H923" s="0" t="n">
        <v>37</v>
      </c>
      <c r="I923" s="0" t="s">
        <v>156</v>
      </c>
      <c r="J923" s="0" t="n">
        <v>10.0022073836985</v>
      </c>
      <c r="K923" s="0" t="n">
        <v>10.3893585263734</v>
      </c>
      <c r="L923" s="0" t="n">
        <v>12.4526539718778</v>
      </c>
      <c r="M923" s="0" t="n">
        <v>13.8219866341389</v>
      </c>
      <c r="N923" s="0" t="n">
        <v>9.00442255677115</v>
      </c>
      <c r="O923" s="0" t="n">
        <v>12.4633887954135</v>
      </c>
      <c r="P923" s="0" t="n">
        <v>9.70338821523501</v>
      </c>
      <c r="Q923" s="0" t="n">
        <v>11.0659252496749</v>
      </c>
      <c r="R923" s="0" t="n">
        <v>12.8005092526924</v>
      </c>
      <c r="S923" s="0" t="n">
        <v>13.1663744655491</v>
      </c>
      <c r="T923" s="0" t="n">
        <v>12.4643381436446</v>
      </c>
      <c r="U923" s="0" t="n">
        <v>12.1424482644972</v>
      </c>
      <c r="V923" s="0" t="n">
        <v>15.2759213290052</v>
      </c>
      <c r="W923" s="0" t="n">
        <v>19.1195283386173</v>
      </c>
      <c r="X923" s="0" t="n">
        <v>11.8146626913802</v>
      </c>
      <c r="Y923" s="0" t="n">
        <v>14.6043270534727</v>
      </c>
      <c r="Z923" s="0" t="n">
        <v>10.7680016673035</v>
      </c>
      <c r="AA923" s="0" t="n">
        <v>19.0268624703786</v>
      </c>
      <c r="AB923" s="0" t="n">
        <v>14.1579963327336</v>
      </c>
      <c r="AC923" s="0" t="n">
        <v>18.6216528441126</v>
      </c>
      <c r="AD923" s="0" t="n">
        <v>15.4740208383481</v>
      </c>
      <c r="AE923" s="0" t="n">
        <v>15.4450225840552</v>
      </c>
      <c r="AF923" s="0" t="n">
        <v>13.3669678233093</v>
      </c>
      <c r="AG923" s="0" t="n">
        <v>21.2407328738026</v>
      </c>
      <c r="AH923" s="0" t="n">
        <v>15.7479236704987</v>
      </c>
    </row>
    <row r="924" customFormat="false" ht="12.75" hidden="false" customHeight="false" outlineLevel="0" collapsed="false">
      <c r="A924" s="0" t="n">
        <v>132161038</v>
      </c>
      <c r="B924" s="0" t="n">
        <v>13</v>
      </c>
      <c r="C924" s="0" t="s">
        <v>69</v>
      </c>
      <c r="D924" s="0" t="n">
        <v>1610</v>
      </c>
      <c r="E924" s="0" t="s">
        <v>7</v>
      </c>
      <c r="F924" s="0" t="n">
        <v>2</v>
      </c>
      <c r="G924" s="0" t="s">
        <v>81</v>
      </c>
      <c r="H924" s="0" t="n">
        <v>38</v>
      </c>
      <c r="I924" s="0" t="s">
        <v>157</v>
      </c>
      <c r="J924" s="0" t="n">
        <v>6.69863526348848</v>
      </c>
      <c r="K924" s="0" t="n">
        <v>7.00965656985664</v>
      </c>
      <c r="L924" s="0" t="n">
        <v>8.7216857494302</v>
      </c>
      <c r="M924" s="0" t="n">
        <v>9.87462989619308</v>
      </c>
      <c r="N924" s="0" t="n">
        <v>5.88198776631319</v>
      </c>
      <c r="O924" s="0" t="n">
        <v>8.72920428786109</v>
      </c>
      <c r="P924" s="0" t="n">
        <v>6.44783100019668</v>
      </c>
      <c r="Q924" s="0" t="n">
        <v>7.56908467897909</v>
      </c>
      <c r="R924" s="0" t="n">
        <v>9.01273981653965</v>
      </c>
      <c r="S924" s="0" t="n">
        <v>9.31731019465312</v>
      </c>
      <c r="T924" s="0" t="n">
        <v>8.7298691996909</v>
      </c>
      <c r="U924" s="0" t="n">
        <v>8.4576601164009</v>
      </c>
      <c r="V924" s="0" t="n">
        <v>11.0995078230577</v>
      </c>
      <c r="W924" s="0" t="n">
        <v>14.4034453290779</v>
      </c>
      <c r="X924" s="0" t="n">
        <v>8.18199736761401</v>
      </c>
      <c r="Y924" s="0" t="n">
        <v>10.5255143617831</v>
      </c>
      <c r="Z924" s="0" t="n">
        <v>7.31633470392923</v>
      </c>
      <c r="AA924" s="0" t="n">
        <v>14.3336367154234</v>
      </c>
      <c r="AB924" s="0" t="n">
        <v>10.1600226073695</v>
      </c>
      <c r="AC924" s="0" t="n">
        <v>13.9891587401227</v>
      </c>
      <c r="AD924" s="0" t="n">
        <v>11.286856981615</v>
      </c>
      <c r="AE924" s="0" t="n">
        <v>11.2657054559489</v>
      </c>
      <c r="AF924" s="0" t="n">
        <v>9.50522082554272</v>
      </c>
      <c r="AG924" s="0" t="n">
        <v>16.2851480979857</v>
      </c>
      <c r="AH924" s="0" t="n">
        <v>11.5294593700049</v>
      </c>
    </row>
    <row r="925" customFormat="false" ht="12.75" hidden="false" customHeight="false" outlineLevel="0" collapsed="false">
      <c r="A925" s="0" t="n">
        <v>132161039</v>
      </c>
      <c r="B925" s="0" t="n">
        <v>13</v>
      </c>
      <c r="C925" s="0" t="s">
        <v>69</v>
      </c>
      <c r="D925" s="0" t="n">
        <v>1610</v>
      </c>
      <c r="E925" s="0" t="s">
        <v>7</v>
      </c>
      <c r="F925" s="0" t="n">
        <v>2</v>
      </c>
      <c r="G925" s="0" t="s">
        <v>81</v>
      </c>
      <c r="H925" s="0" t="n">
        <v>39</v>
      </c>
      <c r="I925" s="0" t="s">
        <v>158</v>
      </c>
      <c r="J925" s="0" t="n">
        <v>14.364838253472</v>
      </c>
      <c r="K925" s="0" t="n">
        <v>14.831455304913</v>
      </c>
      <c r="L925" s="0" t="n">
        <v>17.2397220599582</v>
      </c>
      <c r="M925" s="0" t="n">
        <v>18.8216227578955</v>
      </c>
      <c r="N925" s="0" t="n">
        <v>13.1935653298995</v>
      </c>
      <c r="O925" s="0" t="n">
        <v>17.2545835806057</v>
      </c>
      <c r="P925" s="0" t="n">
        <v>14.024097651873</v>
      </c>
      <c r="Q925" s="0" t="n">
        <v>15.621784684559</v>
      </c>
      <c r="R925" s="0" t="n">
        <v>17.6438158463146</v>
      </c>
      <c r="S925" s="0" t="n">
        <v>18.071877635617</v>
      </c>
      <c r="T925" s="0" t="n">
        <v>17.2558978787207</v>
      </c>
      <c r="U925" s="0" t="n">
        <v>16.8872061506993</v>
      </c>
      <c r="V925" s="0" t="n">
        <v>20.5072113737247</v>
      </c>
      <c r="W925" s="0" t="n">
        <v>24.8866941904303</v>
      </c>
      <c r="X925" s="0" t="n">
        <v>16.5098068980961</v>
      </c>
      <c r="Y925" s="0" t="n">
        <v>19.7408075422624</v>
      </c>
      <c r="Z925" s="0" t="n">
        <v>15.2843188381843</v>
      </c>
      <c r="AA925" s="0" t="n">
        <v>24.7660768256134</v>
      </c>
      <c r="AB925" s="0" t="n">
        <v>19.2069206930287</v>
      </c>
      <c r="AC925" s="0" t="n">
        <v>24.2972175780508</v>
      </c>
      <c r="AD925" s="0" t="n">
        <v>20.7054573422368</v>
      </c>
      <c r="AE925" s="0" t="n">
        <v>20.6666553964767</v>
      </c>
      <c r="AF925" s="0" t="n">
        <v>18.2730850501888</v>
      </c>
      <c r="AG925" s="0" t="n">
        <v>27.2296609279276</v>
      </c>
      <c r="AH925" s="0" t="n">
        <v>21.0055233139746</v>
      </c>
    </row>
    <row r="926" customFormat="false" ht="12.75" hidden="false" customHeight="false" outlineLevel="0" collapsed="false">
      <c r="A926" s="0" t="n">
        <v>132161040</v>
      </c>
      <c r="B926" s="0" t="n">
        <v>13</v>
      </c>
      <c r="C926" s="0" t="s">
        <v>69</v>
      </c>
      <c r="D926" s="0" t="n">
        <v>1610</v>
      </c>
      <c r="E926" s="0" t="s">
        <v>7</v>
      </c>
      <c r="F926" s="0" t="n">
        <v>2</v>
      </c>
      <c r="G926" s="0" t="s">
        <v>81</v>
      </c>
      <c r="H926" s="0" t="n">
        <v>40</v>
      </c>
      <c r="I926" s="0" t="s">
        <v>159</v>
      </c>
      <c r="J926" s="0" t="n">
        <v>8.71231681076814</v>
      </c>
      <c r="K926" s="0" t="n">
        <v>9.17271682092206</v>
      </c>
      <c r="L926" s="0" t="n">
        <v>10.1970322837962</v>
      </c>
      <c r="M926" s="0" t="n">
        <v>11.9874735710821</v>
      </c>
      <c r="N926" s="0" t="n">
        <v>7.20883042791334</v>
      </c>
      <c r="O926" s="0" t="n">
        <v>9.15739612060434</v>
      </c>
      <c r="P926" s="0" t="n">
        <v>7.75375482523078</v>
      </c>
      <c r="Q926" s="0" t="n">
        <v>9.46044901468862</v>
      </c>
      <c r="R926" s="0" t="n">
        <v>10.9224752097975</v>
      </c>
      <c r="S926" s="0" t="n">
        <v>11.361873835055</v>
      </c>
      <c r="T926" s="0" t="n">
        <v>9.60445271187716</v>
      </c>
      <c r="U926" s="0" t="n">
        <v>9.82900123598495</v>
      </c>
      <c r="V926" s="0" t="n">
        <v>12.0830352295282</v>
      </c>
      <c r="W926" s="0" t="n">
        <v>15.1821838194754</v>
      </c>
      <c r="X926" s="0" t="n">
        <v>9.5948800762452</v>
      </c>
      <c r="Y926" s="0" t="n">
        <v>11.9706569654042</v>
      </c>
      <c r="Z926" s="0" t="n">
        <v>8.19523158965654</v>
      </c>
      <c r="AA926" s="0" t="n">
        <v>14.5893676425038</v>
      </c>
      <c r="AB926" s="0" t="n">
        <v>10.3817959084977</v>
      </c>
      <c r="AC926" s="0" t="n">
        <v>13.8885878451193</v>
      </c>
      <c r="AD926" s="0" t="n">
        <v>11.5145214611245</v>
      </c>
      <c r="AE926" s="0" t="n">
        <v>11.7547690943816</v>
      </c>
      <c r="AF926" s="0" t="n">
        <v>9.66585225580743</v>
      </c>
      <c r="AG926" s="0" t="n">
        <v>16.0491599258418</v>
      </c>
      <c r="AH926" s="0" t="n">
        <v>11.6922014742227</v>
      </c>
    </row>
    <row r="927" customFormat="false" ht="12.75" hidden="false" customHeight="false" outlineLevel="0" collapsed="false">
      <c r="A927" s="0" t="n">
        <v>132161042</v>
      </c>
      <c r="B927" s="0" t="n">
        <v>13</v>
      </c>
      <c r="C927" s="0" t="s">
        <v>69</v>
      </c>
      <c r="D927" s="0" t="n">
        <v>1610</v>
      </c>
      <c r="E927" s="0" t="s">
        <v>7</v>
      </c>
      <c r="F927" s="0" t="n">
        <v>2</v>
      </c>
      <c r="G927" s="0" t="s">
        <v>81</v>
      </c>
      <c r="H927" s="0" t="n">
        <v>42</v>
      </c>
      <c r="I927" s="0" t="s">
        <v>160</v>
      </c>
      <c r="J927" s="0" t="n">
        <v>5.75657659730208</v>
      </c>
      <c r="K927" s="0" t="n">
        <v>6.11914354429645</v>
      </c>
      <c r="L927" s="0" t="n">
        <v>7.0577065706795</v>
      </c>
      <c r="M927" s="0" t="n">
        <v>8.48254614486867</v>
      </c>
      <c r="N927" s="0" t="n">
        <v>4.66836117641648</v>
      </c>
      <c r="O927" s="0" t="n">
        <v>6.33510936266899</v>
      </c>
      <c r="P927" s="0" t="n">
        <v>5.05550960713454</v>
      </c>
      <c r="Q927" s="0" t="n">
        <v>6.39335390829633</v>
      </c>
      <c r="R927" s="0" t="n">
        <v>7.62502443643611</v>
      </c>
      <c r="S927" s="0" t="n">
        <v>7.95830645126695</v>
      </c>
      <c r="T927" s="0" t="n">
        <v>6.62092484692432</v>
      </c>
      <c r="U927" s="0" t="n">
        <v>6.76963408627249</v>
      </c>
      <c r="V927" s="0" t="n">
        <v>8.67716202338558</v>
      </c>
      <c r="W927" s="0" t="n">
        <v>11.2966500595479</v>
      </c>
      <c r="X927" s="0" t="n">
        <v>6.57693051131699</v>
      </c>
      <c r="Y927" s="0" t="n">
        <v>8.54527570911682</v>
      </c>
      <c r="Z927" s="0" t="n">
        <v>5.498779412944</v>
      </c>
      <c r="AA927" s="0" t="n">
        <v>10.8691761771687</v>
      </c>
      <c r="AB927" s="0" t="n">
        <v>7.35588694859324</v>
      </c>
      <c r="AC927" s="0" t="n">
        <v>10.3300858777914</v>
      </c>
      <c r="AD927" s="0" t="n">
        <v>8.30820386236522</v>
      </c>
      <c r="AE927" s="0" t="n">
        <v>8.4637270849283</v>
      </c>
      <c r="AF927" s="0" t="n">
        <v>6.76197675535169</v>
      </c>
      <c r="AG927" s="0" t="n">
        <v>12.1824646425501</v>
      </c>
      <c r="AH927" s="0" t="n">
        <v>8.41709622146028</v>
      </c>
    </row>
    <row r="928" customFormat="false" ht="12.75" hidden="false" customHeight="false" outlineLevel="0" collapsed="false">
      <c r="A928" s="0" t="n">
        <v>132161043</v>
      </c>
      <c r="B928" s="0" t="n">
        <v>13</v>
      </c>
      <c r="C928" s="0" t="s">
        <v>69</v>
      </c>
      <c r="D928" s="0" t="n">
        <v>1610</v>
      </c>
      <c r="E928" s="0" t="s">
        <v>7</v>
      </c>
      <c r="F928" s="0" t="n">
        <v>2</v>
      </c>
      <c r="G928" s="0" t="s">
        <v>81</v>
      </c>
      <c r="H928" s="0" t="n">
        <v>43</v>
      </c>
      <c r="I928" s="0" t="s">
        <v>161</v>
      </c>
      <c r="J928" s="0" t="n">
        <v>12.2707488445975</v>
      </c>
      <c r="K928" s="0" t="n">
        <v>12.8345538474242</v>
      </c>
      <c r="L928" s="0" t="n">
        <v>13.9048857943315</v>
      </c>
      <c r="M928" s="0" t="n">
        <v>16.0890293804165</v>
      </c>
      <c r="N928" s="0" t="n">
        <v>10.2924054094115</v>
      </c>
      <c r="O928" s="0" t="n">
        <v>12.4914590803264</v>
      </c>
      <c r="P928" s="0" t="n">
        <v>11.019822073543</v>
      </c>
      <c r="Q928" s="0" t="n">
        <v>13.1189863493998</v>
      </c>
      <c r="R928" s="0" t="n">
        <v>14.8031714746349</v>
      </c>
      <c r="S928" s="0" t="n">
        <v>15.3618698633399</v>
      </c>
      <c r="T928" s="0" t="n">
        <v>13.1341807343799</v>
      </c>
      <c r="U928" s="0" t="n">
        <v>13.4498033347843</v>
      </c>
      <c r="V928" s="0" t="n">
        <v>16.0439955380955</v>
      </c>
      <c r="W928" s="0" t="n">
        <v>19.6331890772904</v>
      </c>
      <c r="X928" s="0" t="n">
        <v>13.1737396483879</v>
      </c>
      <c r="Y928" s="0" t="n">
        <v>15.9643592264844</v>
      </c>
      <c r="Z928" s="0" t="n">
        <v>11.4211473401388</v>
      </c>
      <c r="AA928" s="0" t="n">
        <v>18.8486743195995</v>
      </c>
      <c r="AB928" s="0" t="n">
        <v>13.9208621290215</v>
      </c>
      <c r="AC928" s="0" t="n">
        <v>17.9656512997138</v>
      </c>
      <c r="AD928" s="0" t="n">
        <v>15.2359292988522</v>
      </c>
      <c r="AE928" s="0" t="n">
        <v>15.5779152997257</v>
      </c>
      <c r="AF928" s="0" t="n">
        <v>13.0803582591224</v>
      </c>
      <c r="AG928" s="0" t="n">
        <v>20.4406430720506</v>
      </c>
      <c r="AH928" s="0" t="n">
        <v>15.4971364095136</v>
      </c>
    </row>
    <row r="929" customFormat="false" ht="12.75" hidden="false" customHeight="false" outlineLevel="0" collapsed="false">
      <c r="A929" s="0" t="n">
        <v>132161044</v>
      </c>
      <c r="B929" s="0" t="n">
        <v>13</v>
      </c>
      <c r="C929" s="0" t="s">
        <v>69</v>
      </c>
      <c r="D929" s="0" t="n">
        <v>1610</v>
      </c>
      <c r="E929" s="0" t="s">
        <v>7</v>
      </c>
      <c r="F929" s="0" t="n">
        <v>2</v>
      </c>
      <c r="G929" s="0" t="s">
        <v>81</v>
      </c>
      <c r="H929" s="0" t="n">
        <v>44</v>
      </c>
      <c r="I929" s="0" t="s">
        <v>162</v>
      </c>
      <c r="J929" s="0" t="n">
        <v>6.00134569337988</v>
      </c>
      <c r="K929" s="0" t="n">
        <v>6.53458835115971</v>
      </c>
      <c r="L929" s="0" t="n">
        <v>7.22768417354598</v>
      </c>
      <c r="M929" s="0" t="n">
        <v>8.23073632250078</v>
      </c>
      <c r="N929" s="0" t="n">
        <v>4.88903231345828</v>
      </c>
      <c r="O929" s="0" t="n">
        <v>5.72255321036568</v>
      </c>
      <c r="P929" s="0" t="n">
        <v>5.12196444511034</v>
      </c>
      <c r="Q929" s="0" t="n">
        <v>7.00491340460825</v>
      </c>
      <c r="R929" s="0" t="n">
        <v>8.04766884523751</v>
      </c>
      <c r="S929" s="0" t="n">
        <v>8.08964249713041</v>
      </c>
      <c r="T929" s="0" t="n">
        <v>6.42109708418935</v>
      </c>
      <c r="U929" s="0" t="n">
        <v>6.69288282579358</v>
      </c>
      <c r="V929" s="0" t="n">
        <v>8.71547974835534</v>
      </c>
      <c r="W929" s="0" t="n">
        <v>10.6510642949479</v>
      </c>
      <c r="X929" s="0" t="n">
        <v>6.94996714314721</v>
      </c>
      <c r="Y929" s="0" t="n">
        <v>8.72240046317786</v>
      </c>
      <c r="Z929" s="0" t="n">
        <v>5.60236189367207</v>
      </c>
      <c r="AA929" s="0" t="n">
        <v>10.6873757138611</v>
      </c>
      <c r="AB929" s="0" t="n">
        <v>6.96158084741988</v>
      </c>
      <c r="AC929" s="0" t="n">
        <v>9.67447787097723</v>
      </c>
      <c r="AD929" s="0" t="n">
        <v>8.3268783489816</v>
      </c>
      <c r="AE929" s="0" t="n">
        <v>8.50600807322199</v>
      </c>
      <c r="AF929" s="0" t="n">
        <v>6.78130258569358</v>
      </c>
      <c r="AG929" s="0" t="n">
        <v>11.3217861592433</v>
      </c>
      <c r="AH929" s="0" t="n">
        <v>8.49840686261786</v>
      </c>
    </row>
    <row r="930" customFormat="false" ht="12.75" hidden="false" customHeight="false" outlineLevel="0" collapsed="false">
      <c r="A930" s="0" t="n">
        <v>132161046</v>
      </c>
      <c r="B930" s="0" t="n">
        <v>13</v>
      </c>
      <c r="C930" s="0" t="s">
        <v>69</v>
      </c>
      <c r="D930" s="0" t="n">
        <v>1610</v>
      </c>
      <c r="E930" s="0" t="s">
        <v>7</v>
      </c>
      <c r="F930" s="0" t="n">
        <v>2</v>
      </c>
      <c r="G930" s="0" t="s">
        <v>81</v>
      </c>
      <c r="H930" s="0" t="n">
        <v>46</v>
      </c>
      <c r="I930" s="0" t="s">
        <v>163</v>
      </c>
      <c r="J930" s="0" t="n">
        <v>3.86402764386577</v>
      </c>
      <c r="K930" s="0" t="n">
        <v>4.27285920053382</v>
      </c>
      <c r="L930" s="0" t="n">
        <v>4.88593928083579</v>
      </c>
      <c r="M930" s="0" t="n">
        <v>5.73993226949817</v>
      </c>
      <c r="N930" s="0" t="n">
        <v>3.11528140216416</v>
      </c>
      <c r="O930" s="0" t="n">
        <v>3.87940356216378</v>
      </c>
      <c r="P930" s="0" t="n">
        <v>3.25597866722107</v>
      </c>
      <c r="Q930" s="0" t="n">
        <v>4.55909792300774</v>
      </c>
      <c r="R930" s="0" t="n">
        <v>5.50012952334259</v>
      </c>
      <c r="S930" s="0" t="n">
        <v>5.56536294101647</v>
      </c>
      <c r="T930" s="0" t="n">
        <v>4.30142133972126</v>
      </c>
      <c r="U930" s="0" t="n">
        <v>4.54824712176502</v>
      </c>
      <c r="V930" s="0" t="n">
        <v>6.09903313471958</v>
      </c>
      <c r="W930" s="0" t="n">
        <v>7.75565145344666</v>
      </c>
      <c r="X930" s="0" t="n">
        <v>4.66996869624982</v>
      </c>
      <c r="Y930" s="0" t="n">
        <v>6.1174888811462</v>
      </c>
      <c r="Z930" s="0" t="n">
        <v>3.65836999073378</v>
      </c>
      <c r="AA930" s="0" t="n">
        <v>7.75323636836407</v>
      </c>
      <c r="AB930" s="0" t="n">
        <v>4.85964829773447</v>
      </c>
      <c r="AC930" s="0" t="n">
        <v>7.1003450815191</v>
      </c>
      <c r="AD930" s="0" t="n">
        <v>5.87967284131905</v>
      </c>
      <c r="AE930" s="0" t="n">
        <v>6.00076322715188</v>
      </c>
      <c r="AF930" s="0" t="n">
        <v>4.62365504720287</v>
      </c>
      <c r="AG930" s="0" t="n">
        <v>8.46638121808582</v>
      </c>
      <c r="AH930" s="0" t="n">
        <v>5.92964046679132</v>
      </c>
    </row>
    <row r="931" customFormat="false" ht="12.75" hidden="false" customHeight="false" outlineLevel="0" collapsed="false">
      <c r="A931" s="0" t="n">
        <v>132161047</v>
      </c>
      <c r="B931" s="0" t="n">
        <v>13</v>
      </c>
      <c r="C931" s="0" t="s">
        <v>69</v>
      </c>
      <c r="D931" s="0" t="n">
        <v>1610</v>
      </c>
      <c r="E931" s="0" t="s">
        <v>7</v>
      </c>
      <c r="F931" s="0" t="n">
        <v>2</v>
      </c>
      <c r="G931" s="0" t="s">
        <v>81</v>
      </c>
      <c r="H931" s="0" t="n">
        <v>47</v>
      </c>
      <c r="I931" s="0" t="s">
        <v>164</v>
      </c>
      <c r="J931" s="0" t="n">
        <v>8.60164877811115</v>
      </c>
      <c r="K931" s="0" t="n">
        <v>9.26908986957181</v>
      </c>
      <c r="L931" s="0" t="n">
        <v>10.0206522571699</v>
      </c>
      <c r="M931" s="0" t="n">
        <v>11.1633854124211</v>
      </c>
      <c r="N931" s="0" t="n">
        <v>7.05607574849024</v>
      </c>
      <c r="O931" s="0" t="n">
        <v>7.91829789606027</v>
      </c>
      <c r="P931" s="0" t="n">
        <v>7.40386603606328</v>
      </c>
      <c r="Q931" s="0" t="n">
        <v>9.96758065917602</v>
      </c>
      <c r="R931" s="0" t="n">
        <v>11.0723831242461</v>
      </c>
      <c r="S931" s="0" t="n">
        <v>11.0785683874755</v>
      </c>
      <c r="T931" s="0" t="n">
        <v>8.95867018938429</v>
      </c>
      <c r="U931" s="0" t="n">
        <v>9.2452258130555</v>
      </c>
      <c r="V931" s="0" t="n">
        <v>11.7916137556235</v>
      </c>
      <c r="W931" s="0" t="n">
        <v>13.9986332628773</v>
      </c>
      <c r="X931" s="0" t="n">
        <v>9.67604416677772</v>
      </c>
      <c r="Y931" s="0" t="n">
        <v>11.7821214570369</v>
      </c>
      <c r="Z931" s="0" t="n">
        <v>7.95399504192271</v>
      </c>
      <c r="AA931" s="0" t="n">
        <v>14.0850769732256</v>
      </c>
      <c r="AB931" s="0" t="n">
        <v>9.4353583666445</v>
      </c>
      <c r="AC931" s="0" t="n">
        <v>12.6406118403658</v>
      </c>
      <c r="AD931" s="0" t="n">
        <v>11.1932342137763</v>
      </c>
      <c r="AE931" s="0" t="n">
        <v>11.4414501395146</v>
      </c>
      <c r="AF931" s="0" t="n">
        <v>9.34561233955915</v>
      </c>
      <c r="AG931" s="0" t="n">
        <v>14.585742827116</v>
      </c>
      <c r="AH931" s="0" t="n">
        <v>11.5222010099189</v>
      </c>
    </row>
    <row r="932" customFormat="false" ht="12.75" hidden="false" customHeight="false" outlineLevel="0" collapsed="false">
      <c r="A932" s="0" t="n">
        <v>132161048</v>
      </c>
      <c r="B932" s="0" t="n">
        <v>13</v>
      </c>
      <c r="C932" s="0" t="s">
        <v>69</v>
      </c>
      <c r="D932" s="0" t="n">
        <v>1610</v>
      </c>
      <c r="E932" s="0" t="s">
        <v>7</v>
      </c>
      <c r="F932" s="0" t="n">
        <v>2</v>
      </c>
      <c r="G932" s="0" t="s">
        <v>81</v>
      </c>
      <c r="H932" s="0" t="n">
        <v>48</v>
      </c>
      <c r="I932" s="0" t="s">
        <v>165</v>
      </c>
      <c r="J932" s="0" t="n">
        <v>102.248967936622</v>
      </c>
      <c r="K932" s="0" t="n">
        <v>94.9780069959697</v>
      </c>
      <c r="L932" s="0" t="n">
        <v>105.89119849283</v>
      </c>
      <c r="M932" s="0" t="n">
        <v>114.015631793059</v>
      </c>
      <c r="N932" s="0" t="n">
        <v>72.9038839847855</v>
      </c>
      <c r="O932" s="0" t="n">
        <v>102.622826385555</v>
      </c>
      <c r="P932" s="0" t="n">
        <v>71.1608463441085</v>
      </c>
      <c r="Q932" s="0" t="n">
        <v>79.3964147243112</v>
      </c>
      <c r="R932" s="0" t="n">
        <v>94.914650939106</v>
      </c>
      <c r="S932" s="0" t="n">
        <v>94.7850279531786</v>
      </c>
      <c r="T932" s="0" t="n">
        <v>84.2107411501773</v>
      </c>
      <c r="U932" s="0" t="n">
        <v>80.4111973017993</v>
      </c>
      <c r="V932" s="0" t="n">
        <v>96.0774176959483</v>
      </c>
      <c r="W932" s="0" t="n">
        <v>121.10490357641</v>
      </c>
      <c r="X932" s="0" t="n">
        <v>89.4424149407048</v>
      </c>
      <c r="Y932" s="0" t="n">
        <v>94.143640305638</v>
      </c>
      <c r="Z932" s="0" t="n">
        <v>72.0968486563132</v>
      </c>
      <c r="AA932" s="0" t="n">
        <v>119.874870703348</v>
      </c>
      <c r="AB932" s="0" t="n">
        <v>84.228475882944</v>
      </c>
      <c r="AC932" s="0" t="n">
        <v>114.03787412405</v>
      </c>
      <c r="AD932" s="0" t="n">
        <v>85.7531109308601</v>
      </c>
      <c r="AE932" s="0" t="n">
        <v>94.816262249109</v>
      </c>
      <c r="AF932" s="0" t="n">
        <v>74.3602486889144</v>
      </c>
      <c r="AG932" s="0" t="n">
        <v>116.451927305663</v>
      </c>
      <c r="AH932" s="0" t="n">
        <v>90.3853730871019</v>
      </c>
    </row>
    <row r="933" customFormat="false" ht="12.75" hidden="false" customHeight="false" outlineLevel="0" collapsed="false">
      <c r="A933" s="0" t="n">
        <v>132161049</v>
      </c>
      <c r="B933" s="0" t="n">
        <v>13</v>
      </c>
      <c r="C933" s="0" t="s">
        <v>69</v>
      </c>
      <c r="D933" s="0" t="n">
        <v>1610</v>
      </c>
      <c r="E933" s="0" t="s">
        <v>7</v>
      </c>
      <c r="F933" s="0" t="n">
        <v>2</v>
      </c>
      <c r="G933" s="0" t="s">
        <v>81</v>
      </c>
      <c r="H933" s="0" t="n">
        <v>49</v>
      </c>
      <c r="I933" s="0" t="s">
        <v>166</v>
      </c>
      <c r="J933" s="0" t="n">
        <v>71.3658096146715</v>
      </c>
      <c r="K933" s="0" t="n">
        <v>66.6840459821004</v>
      </c>
      <c r="L933" s="0" t="n">
        <v>76.6282086373448</v>
      </c>
      <c r="M933" s="0" t="n">
        <v>83.8650755107956</v>
      </c>
      <c r="N933" s="0" t="n">
        <v>49.8919696541434</v>
      </c>
      <c r="O933" s="0" t="n">
        <v>74.2630498393951</v>
      </c>
      <c r="P933" s="0" t="n">
        <v>49.3595904669982</v>
      </c>
      <c r="Q933" s="0" t="n">
        <v>56.360739840433</v>
      </c>
      <c r="R933" s="0" t="n">
        <v>68.9825872820479</v>
      </c>
      <c r="S933" s="0" t="n">
        <v>69.1751422903026</v>
      </c>
      <c r="T933" s="0" t="n">
        <v>60.9391369085144</v>
      </c>
      <c r="U933" s="0" t="n">
        <v>57.9281287040829</v>
      </c>
      <c r="V933" s="0" t="n">
        <v>71.6722442865975</v>
      </c>
      <c r="W933" s="0" t="n">
        <v>93.1446398184761</v>
      </c>
      <c r="X933" s="0" t="n">
        <v>64.1322697469213</v>
      </c>
      <c r="Y933" s="0" t="n">
        <v>69.7544149901412</v>
      </c>
      <c r="Z933" s="0" t="n">
        <v>50.9049714679887</v>
      </c>
      <c r="AA933" s="0" t="n">
        <v>92.1985925029444</v>
      </c>
      <c r="AB933" s="0" t="n">
        <v>62.1850737796826</v>
      </c>
      <c r="AC933" s="0" t="n">
        <v>87.4998395052658</v>
      </c>
      <c r="AD933" s="0" t="n">
        <v>64.1772116681959</v>
      </c>
      <c r="AE933" s="0" t="n">
        <v>70.9600300898053</v>
      </c>
      <c r="AF933" s="0" t="n">
        <v>54.4862070382484</v>
      </c>
      <c r="AG933" s="0" t="n">
        <v>90.9281625378003</v>
      </c>
      <c r="AH933" s="0" t="n">
        <v>67.8555066205998</v>
      </c>
    </row>
    <row r="934" customFormat="false" ht="12.75" hidden="false" customHeight="false" outlineLevel="0" collapsed="false">
      <c r="A934" s="0" t="n">
        <v>132161050</v>
      </c>
      <c r="B934" s="0" t="n">
        <v>13</v>
      </c>
      <c r="C934" s="0" t="s">
        <v>69</v>
      </c>
      <c r="D934" s="0" t="n">
        <v>1610</v>
      </c>
      <c r="E934" s="0" t="s">
        <v>7</v>
      </c>
      <c r="F934" s="0" t="n">
        <v>2</v>
      </c>
      <c r="G934" s="0" t="s">
        <v>81</v>
      </c>
      <c r="H934" s="0" t="n">
        <v>50</v>
      </c>
      <c r="I934" s="0" t="s">
        <v>167</v>
      </c>
      <c r="J934" s="0" t="n">
        <v>142.682426547206</v>
      </c>
      <c r="K934" s="0" t="n">
        <v>131.857452453869</v>
      </c>
      <c r="L934" s="0" t="n">
        <v>143.178217266145</v>
      </c>
      <c r="M934" s="0" t="n">
        <v>151.966543963936</v>
      </c>
      <c r="N934" s="0" t="n">
        <v>103.481263805507</v>
      </c>
      <c r="O934" s="0" t="n">
        <v>138.758967145809</v>
      </c>
      <c r="P934" s="0" t="n">
        <v>99.8376062223678</v>
      </c>
      <c r="Q934" s="0" t="n">
        <v>109.175095798927</v>
      </c>
      <c r="R934" s="0" t="n">
        <v>127.85048242538</v>
      </c>
      <c r="S934" s="0" t="n">
        <v>127.210552354331</v>
      </c>
      <c r="T934" s="0" t="n">
        <v>113.863512399094</v>
      </c>
      <c r="U934" s="0" t="n">
        <v>109.156114459714</v>
      </c>
      <c r="V934" s="0" t="n">
        <v>126.474386325395</v>
      </c>
      <c r="W934" s="0" t="n">
        <v>155.142617815808</v>
      </c>
      <c r="X934" s="0" t="n">
        <v>121.915981238141</v>
      </c>
      <c r="Y934" s="0" t="n">
        <v>124.675609886425</v>
      </c>
      <c r="Z934" s="0" t="n">
        <v>99.6026462191529</v>
      </c>
      <c r="AA934" s="0" t="n">
        <v>153.566872207738</v>
      </c>
      <c r="AB934" s="0" t="n">
        <v>111.897832126403</v>
      </c>
      <c r="AC934" s="0" t="n">
        <v>146.402044391259</v>
      </c>
      <c r="AD934" s="0" t="n">
        <v>112.561336662963</v>
      </c>
      <c r="AE934" s="0" t="n">
        <v>124.457819667332</v>
      </c>
      <c r="AF934" s="0" t="n">
        <v>99.4481933319181</v>
      </c>
      <c r="AG934" s="0" t="n">
        <v>147.174672797944</v>
      </c>
      <c r="AH934" s="0" t="n">
        <v>118.31355049376</v>
      </c>
    </row>
    <row r="935" customFormat="false" ht="12.75" hidden="false" customHeight="false" outlineLevel="0" collapsed="false">
      <c r="A935" s="0" t="n">
        <v>140161018</v>
      </c>
      <c r="B935" s="0" t="n">
        <v>14</v>
      </c>
      <c r="C935" s="0" t="s">
        <v>70</v>
      </c>
      <c r="D935" s="0" t="n">
        <v>1610</v>
      </c>
      <c r="E935" s="0" t="s">
        <v>7</v>
      </c>
      <c r="F935" s="0" t="n">
        <v>0</v>
      </c>
      <c r="G935" s="0" t="s">
        <v>6</v>
      </c>
      <c r="H935" s="0" t="n">
        <v>18</v>
      </c>
      <c r="I935" s="0" t="s">
        <v>137</v>
      </c>
      <c r="J935" s="0" t="n">
        <v>85</v>
      </c>
      <c r="K935" s="0" t="n">
        <v>100</v>
      </c>
      <c r="L935" s="0" t="n">
        <v>114</v>
      </c>
      <c r="M935" s="0" t="n">
        <v>115</v>
      </c>
      <c r="N935" s="0" t="n">
        <v>108</v>
      </c>
      <c r="O935" s="0" t="n">
        <v>126</v>
      </c>
      <c r="P935" s="0" t="n">
        <v>142</v>
      </c>
      <c r="Q935" s="0" t="n">
        <v>115</v>
      </c>
      <c r="R935" s="0" t="n">
        <v>133</v>
      </c>
      <c r="S935" s="0" t="n">
        <v>119</v>
      </c>
      <c r="T935" s="0" t="n">
        <v>127</v>
      </c>
      <c r="U935" s="0" t="n">
        <v>125</v>
      </c>
      <c r="V935" s="0" t="n">
        <v>125</v>
      </c>
      <c r="W935" s="0" t="n">
        <v>132</v>
      </c>
      <c r="X935" s="0" t="n">
        <v>140</v>
      </c>
      <c r="Y935" s="0" t="n">
        <v>130</v>
      </c>
      <c r="Z935" s="0" t="n">
        <v>156</v>
      </c>
      <c r="AA935" s="0" t="n">
        <v>143</v>
      </c>
      <c r="AB935" s="0" t="n">
        <v>152</v>
      </c>
      <c r="AC935" s="0" t="n">
        <v>152</v>
      </c>
      <c r="AD935" s="0" t="n">
        <v>164</v>
      </c>
      <c r="AE935" s="0" t="n">
        <v>135</v>
      </c>
      <c r="AF935" s="0" t="n">
        <v>165</v>
      </c>
      <c r="AG935" s="0" t="n">
        <v>168</v>
      </c>
      <c r="AH935" s="0" t="n">
        <v>153</v>
      </c>
    </row>
    <row r="936" customFormat="false" ht="12.75" hidden="false" customHeight="false" outlineLevel="0" collapsed="false">
      <c r="A936" s="0" t="n">
        <v>140161037</v>
      </c>
      <c r="B936" s="0" t="n">
        <v>14</v>
      </c>
      <c r="C936" s="0" t="s">
        <v>70</v>
      </c>
      <c r="D936" s="0" t="n">
        <v>1610</v>
      </c>
      <c r="E936" s="0" t="s">
        <v>7</v>
      </c>
      <c r="F936" s="0" t="n">
        <v>0</v>
      </c>
      <c r="G936" s="0" t="s">
        <v>6</v>
      </c>
      <c r="H936" s="0" t="n">
        <v>37</v>
      </c>
      <c r="I936" s="0" t="s">
        <v>156</v>
      </c>
      <c r="J936" s="0" t="n">
        <v>11.4661882343419</v>
      </c>
      <c r="K936" s="0" t="n">
        <v>13.531067330591</v>
      </c>
      <c r="L936" s="0" t="n">
        <v>15.3500208706424</v>
      </c>
      <c r="M936" s="0" t="n">
        <v>15.4304422498927</v>
      </c>
      <c r="N936" s="0" t="n">
        <v>14.4902258060188</v>
      </c>
      <c r="O936" s="0" t="n">
        <v>16.9188833536987</v>
      </c>
      <c r="P936" s="0" t="n">
        <v>18.986749388279</v>
      </c>
      <c r="Q936" s="0" t="n">
        <v>15.2858453072455</v>
      </c>
      <c r="R936" s="0" t="n">
        <v>17.5454797303537</v>
      </c>
      <c r="S936" s="0" t="n">
        <v>15.6385523168712</v>
      </c>
      <c r="T936" s="0" t="n">
        <v>16.6060827950522</v>
      </c>
      <c r="U936" s="0" t="n">
        <v>16.2777372642984</v>
      </c>
      <c r="V936" s="0" t="n">
        <v>16.1982143088546</v>
      </c>
      <c r="W936" s="0" t="n">
        <v>16.9993560849968</v>
      </c>
      <c r="X936" s="0" t="n">
        <v>17.9717586649551</v>
      </c>
      <c r="Y936" s="0" t="n">
        <v>16.6859196508792</v>
      </c>
      <c r="Z936" s="0" t="n">
        <v>19.9997435930309</v>
      </c>
      <c r="AA936" s="0" t="n">
        <v>18.1586379243788</v>
      </c>
      <c r="AB936" s="0" t="n">
        <v>19.1775602358335</v>
      </c>
      <c r="AC936" s="0" t="n">
        <v>18.9689383634299</v>
      </c>
      <c r="AD936" s="0" t="n">
        <v>20.252814400245</v>
      </c>
      <c r="AE936" s="0" t="n">
        <v>16.5091772682081</v>
      </c>
      <c r="AF936" s="0" t="n">
        <v>19.9702020379289</v>
      </c>
      <c r="AG936" s="0" t="n">
        <v>20.0786173481644</v>
      </c>
      <c r="AH936" s="0" t="n">
        <v>18.0269980806549</v>
      </c>
    </row>
    <row r="937" customFormat="false" ht="12.75" hidden="false" customHeight="false" outlineLevel="0" collapsed="false">
      <c r="A937" s="0" t="n">
        <v>140161038</v>
      </c>
      <c r="B937" s="0" t="n">
        <v>14</v>
      </c>
      <c r="C937" s="0" t="s">
        <v>70</v>
      </c>
      <c r="D937" s="0" t="n">
        <v>1610</v>
      </c>
      <c r="E937" s="0" t="s">
        <v>7</v>
      </c>
      <c r="F937" s="0" t="n">
        <v>0</v>
      </c>
      <c r="G937" s="0" t="s">
        <v>6</v>
      </c>
      <c r="H937" s="0" t="n">
        <v>38</v>
      </c>
      <c r="I937" s="0" t="s">
        <v>157</v>
      </c>
      <c r="J937" s="0" t="n">
        <v>9.15878391021223</v>
      </c>
      <c r="K937" s="0" t="n">
        <v>11.0094164390186</v>
      </c>
      <c r="L937" s="0" t="n">
        <v>12.6618743401451</v>
      </c>
      <c r="M937" s="0" t="n">
        <v>12.7394126047993</v>
      </c>
      <c r="N937" s="0" t="n">
        <v>11.8866130853157</v>
      </c>
      <c r="O937" s="0" t="n">
        <v>14.0938816634174</v>
      </c>
      <c r="P937" s="0" t="n">
        <v>15.992380706629</v>
      </c>
      <c r="Q937" s="0" t="n">
        <v>12.6200329989564</v>
      </c>
      <c r="R937" s="0" t="n">
        <v>14.6904635244205</v>
      </c>
      <c r="S937" s="0" t="n">
        <v>12.9552439321408</v>
      </c>
      <c r="T937" s="0" t="n">
        <v>13.8437430177207</v>
      </c>
      <c r="U937" s="0" t="n">
        <v>13.5494451339332</v>
      </c>
      <c r="V937" s="0" t="n">
        <v>13.4832509262139</v>
      </c>
      <c r="W937" s="0" t="n">
        <v>14.2232206591452</v>
      </c>
      <c r="X937" s="0" t="n">
        <v>15.1181734574134</v>
      </c>
      <c r="Y937" s="0" t="n">
        <v>13.9410420611762</v>
      </c>
      <c r="Z937" s="0" t="n">
        <v>16.9844647276701</v>
      </c>
      <c r="AA937" s="0" t="n">
        <v>15.3044651356888</v>
      </c>
      <c r="AB937" s="0" t="n">
        <v>16.2500267494129</v>
      </c>
      <c r="AC937" s="0" t="n">
        <v>16.073251864319</v>
      </c>
      <c r="AD937" s="0" t="n">
        <v>17.2717436841129</v>
      </c>
      <c r="AE937" s="0" t="n">
        <v>13.8418691858607</v>
      </c>
      <c r="AF937" s="0" t="n">
        <v>17.039292523672</v>
      </c>
      <c r="AG937" s="0" t="n">
        <v>17.1571738968861</v>
      </c>
      <c r="AH937" s="0" t="n">
        <v>15.2837337862151</v>
      </c>
    </row>
    <row r="938" customFormat="false" ht="12.75" hidden="false" customHeight="false" outlineLevel="0" collapsed="false">
      <c r="A938" s="0" t="n">
        <v>140161039</v>
      </c>
      <c r="B938" s="0" t="n">
        <v>14</v>
      </c>
      <c r="C938" s="0" t="s">
        <v>70</v>
      </c>
      <c r="D938" s="0" t="n">
        <v>1610</v>
      </c>
      <c r="E938" s="0" t="s">
        <v>7</v>
      </c>
      <c r="F938" s="0" t="n">
        <v>0</v>
      </c>
      <c r="G938" s="0" t="s">
        <v>6</v>
      </c>
      <c r="H938" s="0" t="n">
        <v>39</v>
      </c>
      <c r="I938" s="0" t="s">
        <v>158</v>
      </c>
      <c r="J938" s="0" t="n">
        <v>14.1781193183552</v>
      </c>
      <c r="K938" s="0" t="n">
        <v>16.4574033600923</v>
      </c>
      <c r="L938" s="0" t="n">
        <v>18.4400640373296</v>
      </c>
      <c r="M938" s="0" t="n">
        <v>18.521909030021</v>
      </c>
      <c r="N938" s="0" t="n">
        <v>17.4946279219002</v>
      </c>
      <c r="O938" s="0" t="n">
        <v>20.1440861208275</v>
      </c>
      <c r="P938" s="0" t="n">
        <v>22.3789696250791</v>
      </c>
      <c r="Q938" s="0" t="n">
        <v>18.3483422991162</v>
      </c>
      <c r="R938" s="0" t="n">
        <v>20.7933767567245</v>
      </c>
      <c r="S938" s="0" t="n">
        <v>18.7138594199526</v>
      </c>
      <c r="T938" s="0" t="n">
        <v>19.7580879535427</v>
      </c>
      <c r="U938" s="0" t="n">
        <v>19.39418910133</v>
      </c>
      <c r="V938" s="0" t="n">
        <v>19.2994410899368</v>
      </c>
      <c r="W938" s="0" t="n">
        <v>20.1590674065753</v>
      </c>
      <c r="X938" s="0" t="n">
        <v>21.207380025773</v>
      </c>
      <c r="Y938" s="0" t="n">
        <v>19.8131746228055</v>
      </c>
      <c r="Z938" s="0" t="n">
        <v>23.3960192865612</v>
      </c>
      <c r="AA938" s="0" t="n">
        <v>21.3906134445713</v>
      </c>
      <c r="AB938" s="0" t="n">
        <v>22.4801680500068</v>
      </c>
      <c r="AC938" s="0" t="n">
        <v>22.2356189680137</v>
      </c>
      <c r="AD938" s="0" t="n">
        <v>23.6006492788846</v>
      </c>
      <c r="AE938" s="0" t="n">
        <v>19.5406093335052</v>
      </c>
      <c r="AF938" s="0" t="n">
        <v>23.260538591596</v>
      </c>
      <c r="AG938" s="0" t="n">
        <v>23.3549061516245</v>
      </c>
      <c r="AH938" s="0" t="n">
        <v>21.1204997724099</v>
      </c>
    </row>
    <row r="939" customFormat="false" ht="12.75" hidden="false" customHeight="false" outlineLevel="0" collapsed="false">
      <c r="A939" s="0" t="n">
        <v>140161040</v>
      </c>
      <c r="B939" s="0" t="n">
        <v>14</v>
      </c>
      <c r="C939" s="0" t="s">
        <v>70</v>
      </c>
      <c r="D939" s="0" t="n">
        <v>1610</v>
      </c>
      <c r="E939" s="0" t="s">
        <v>7</v>
      </c>
      <c r="F939" s="0" t="n">
        <v>0</v>
      </c>
      <c r="G939" s="0" t="s">
        <v>6</v>
      </c>
      <c r="H939" s="0" t="n">
        <v>40</v>
      </c>
      <c r="I939" s="0" t="s">
        <v>159</v>
      </c>
      <c r="J939" s="0" t="n">
        <v>10.4432190422738</v>
      </c>
      <c r="K939" s="0" t="n">
        <v>11.1798565670245</v>
      </c>
      <c r="L939" s="0" t="n">
        <v>14.1390230333727</v>
      </c>
      <c r="M939" s="0" t="n">
        <v>14.5192685942135</v>
      </c>
      <c r="N939" s="0" t="n">
        <v>12.3368341236604</v>
      </c>
      <c r="O939" s="0" t="n">
        <v>15.7923739959605</v>
      </c>
      <c r="P939" s="0" t="n">
        <v>16.8639302245148</v>
      </c>
      <c r="Q939" s="0" t="n">
        <v>13.3601145724898</v>
      </c>
      <c r="R939" s="0" t="n">
        <v>15.8361497131453</v>
      </c>
      <c r="S939" s="0" t="n">
        <v>13.6988807120256</v>
      </c>
      <c r="T939" s="0" t="n">
        <v>13.8967259785784</v>
      </c>
      <c r="U939" s="0" t="n">
        <v>14.6568230230144</v>
      </c>
      <c r="V939" s="0" t="n">
        <v>14.1876344582809</v>
      </c>
      <c r="W939" s="0" t="n">
        <v>14.8464825108964</v>
      </c>
      <c r="X939" s="0" t="n">
        <v>16.1170594114141</v>
      </c>
      <c r="Y939" s="0" t="n">
        <v>14.5745390807235</v>
      </c>
      <c r="Z939" s="0" t="n">
        <v>16.7742449807851</v>
      </c>
      <c r="AA939" s="0" t="n">
        <v>16.0936116030321</v>
      </c>
      <c r="AB939" s="0" t="n">
        <v>15.5941558264867</v>
      </c>
      <c r="AC939" s="0" t="n">
        <v>15.9467265369892</v>
      </c>
      <c r="AD939" s="0" t="n">
        <v>16.7064026522527</v>
      </c>
      <c r="AE939" s="0" t="n">
        <v>14.0923186426067</v>
      </c>
      <c r="AF939" s="0" t="n">
        <v>17.1784728168864</v>
      </c>
      <c r="AG939" s="0" t="n">
        <v>16.7609875292698</v>
      </c>
      <c r="AH939" s="0" t="n">
        <v>14.3771726409654</v>
      </c>
    </row>
    <row r="940" customFormat="false" ht="12.75" hidden="false" customHeight="false" outlineLevel="0" collapsed="false">
      <c r="A940" s="0" t="n">
        <v>140161042</v>
      </c>
      <c r="B940" s="0" t="n">
        <v>14</v>
      </c>
      <c r="C940" s="0" t="s">
        <v>70</v>
      </c>
      <c r="D940" s="0" t="n">
        <v>1610</v>
      </c>
      <c r="E940" s="0" t="s">
        <v>7</v>
      </c>
      <c r="F940" s="0" t="n">
        <v>0</v>
      </c>
      <c r="G940" s="0" t="s">
        <v>6</v>
      </c>
      <c r="H940" s="0" t="n">
        <v>42</v>
      </c>
      <c r="I940" s="0" t="s">
        <v>160</v>
      </c>
      <c r="J940" s="0" t="n">
        <v>8.21645046566308</v>
      </c>
      <c r="K940" s="0" t="n">
        <v>8.94381362395581</v>
      </c>
      <c r="L940" s="0" t="n">
        <v>11.5340265787078</v>
      </c>
      <c r="M940" s="0" t="n">
        <v>11.8819746994421</v>
      </c>
      <c r="N940" s="0" t="n">
        <v>10.0037407329532</v>
      </c>
      <c r="O940" s="0" t="n">
        <v>13.0405314908676</v>
      </c>
      <c r="P940" s="0" t="n">
        <v>14.081576742214</v>
      </c>
      <c r="Q940" s="0" t="n">
        <v>10.9437687066261</v>
      </c>
      <c r="R940" s="0" t="n">
        <v>13.1568076041429</v>
      </c>
      <c r="S940" s="0" t="n">
        <v>11.2624341166539</v>
      </c>
      <c r="T940" s="0" t="n">
        <v>11.4744869169563</v>
      </c>
      <c r="U940" s="0" t="n">
        <v>12.1270356805018</v>
      </c>
      <c r="V940" s="0" t="n">
        <v>11.7358398401014</v>
      </c>
      <c r="W940" s="0" t="n">
        <v>12.3477439124718</v>
      </c>
      <c r="X940" s="0" t="n">
        <v>13.4899957059439</v>
      </c>
      <c r="Y940" s="0" t="n">
        <v>12.0986490404631</v>
      </c>
      <c r="Z940" s="0" t="n">
        <v>14.1464836566656</v>
      </c>
      <c r="AA940" s="0" t="n">
        <v>13.4918567474228</v>
      </c>
      <c r="AB940" s="0" t="n">
        <v>13.1160654301239</v>
      </c>
      <c r="AC940" s="0" t="n">
        <v>13.4241198096296</v>
      </c>
      <c r="AD940" s="0" t="n">
        <v>14.1501541655008</v>
      </c>
      <c r="AE940" s="0" t="n">
        <v>11.758261333506</v>
      </c>
      <c r="AF940" s="0" t="n">
        <v>14.5761757314307</v>
      </c>
      <c r="AG940" s="0" t="n">
        <v>14.251009049518</v>
      </c>
      <c r="AH940" s="0" t="n">
        <v>12.1043768151479</v>
      </c>
    </row>
    <row r="941" customFormat="false" ht="12.75" hidden="false" customHeight="false" outlineLevel="0" collapsed="false">
      <c r="A941" s="0" t="n">
        <v>140161043</v>
      </c>
      <c r="B941" s="0" t="n">
        <v>14</v>
      </c>
      <c r="C941" s="0" t="s">
        <v>70</v>
      </c>
      <c r="D941" s="0" t="n">
        <v>1610</v>
      </c>
      <c r="E941" s="0" t="s">
        <v>7</v>
      </c>
      <c r="F941" s="0" t="n">
        <v>0</v>
      </c>
      <c r="G941" s="0" t="s">
        <v>6</v>
      </c>
      <c r="H941" s="0" t="n">
        <v>43</v>
      </c>
      <c r="I941" s="0" t="s">
        <v>161</v>
      </c>
      <c r="J941" s="0" t="n">
        <v>12.9329515920014</v>
      </c>
      <c r="K941" s="0" t="n">
        <v>13.6616316471045</v>
      </c>
      <c r="L941" s="0" t="n">
        <v>17.0052891793743</v>
      </c>
      <c r="M941" s="0" t="n">
        <v>17.4169413827742</v>
      </c>
      <c r="N941" s="0" t="n">
        <v>14.9108060656685</v>
      </c>
      <c r="O941" s="0" t="n">
        <v>18.8037332946281</v>
      </c>
      <c r="P941" s="0" t="n">
        <v>19.8934050065085</v>
      </c>
      <c r="Q941" s="0" t="n">
        <v>16.0138952069125</v>
      </c>
      <c r="R941" s="0" t="n">
        <v>18.7601173296531</v>
      </c>
      <c r="S941" s="0" t="n">
        <v>16.3703470579426</v>
      </c>
      <c r="T941" s="0" t="n">
        <v>16.5474726186722</v>
      </c>
      <c r="U941" s="0" t="n">
        <v>17.4227011949831</v>
      </c>
      <c r="V941" s="0" t="n">
        <v>16.8685486693742</v>
      </c>
      <c r="W941" s="0" t="n">
        <v>17.5720464504042</v>
      </c>
      <c r="X941" s="0" t="n">
        <v>18.9743756551713</v>
      </c>
      <c r="Y941" s="0" t="n">
        <v>17.2774864190107</v>
      </c>
      <c r="Z941" s="0" t="n">
        <v>19.6225546500941</v>
      </c>
      <c r="AA941" s="0" t="n">
        <v>18.9213601766968</v>
      </c>
      <c r="AB941" s="0" t="n">
        <v>18.2835009730035</v>
      </c>
      <c r="AC941" s="0" t="n">
        <v>18.6833178842211</v>
      </c>
      <c r="AD941" s="0" t="n">
        <v>19.4717724419971</v>
      </c>
      <c r="AE941" s="0" t="n">
        <v>16.6345586942056</v>
      </c>
      <c r="AF941" s="0" t="n">
        <v>19.991355466227</v>
      </c>
      <c r="AG941" s="0" t="n">
        <v>19.4715579004135</v>
      </c>
      <c r="AH941" s="0" t="n">
        <v>16.8426215508967</v>
      </c>
    </row>
    <row r="942" customFormat="false" ht="12.75" hidden="false" customHeight="false" outlineLevel="0" collapsed="false">
      <c r="A942" s="0" t="n">
        <v>140161044</v>
      </c>
      <c r="B942" s="0" t="n">
        <v>14</v>
      </c>
      <c r="C942" s="0" t="s">
        <v>70</v>
      </c>
      <c r="D942" s="0" t="n">
        <v>1610</v>
      </c>
      <c r="E942" s="0" t="s">
        <v>7</v>
      </c>
      <c r="F942" s="0" t="n">
        <v>0</v>
      </c>
      <c r="G942" s="0" t="s">
        <v>6</v>
      </c>
      <c r="H942" s="0" t="n">
        <v>44</v>
      </c>
      <c r="I942" s="0" t="s">
        <v>162</v>
      </c>
      <c r="J942" s="0" t="n">
        <v>7.38165080885297</v>
      </c>
      <c r="K942" s="0" t="n">
        <v>7.77749983109097</v>
      </c>
      <c r="L942" s="0" t="n">
        <v>10.2970277869424</v>
      </c>
      <c r="M942" s="0" t="n">
        <v>10.350695399913</v>
      </c>
      <c r="N942" s="0" t="n">
        <v>8.96522361798698</v>
      </c>
      <c r="O942" s="0" t="n">
        <v>11.4883620246849</v>
      </c>
      <c r="P942" s="0" t="n">
        <v>12.2265895158641</v>
      </c>
      <c r="Q942" s="0" t="n">
        <v>9.66106406636553</v>
      </c>
      <c r="R942" s="0" t="n">
        <v>11.2747545673011</v>
      </c>
      <c r="S942" s="0" t="n">
        <v>10.0511764662128</v>
      </c>
      <c r="T942" s="0" t="n">
        <v>9.91412628331006</v>
      </c>
      <c r="U942" s="0" t="n">
        <v>10.4394203148446</v>
      </c>
      <c r="V942" s="0" t="n">
        <v>10.2011490119133</v>
      </c>
      <c r="W942" s="0" t="n">
        <v>10.6848072839428</v>
      </c>
      <c r="X942" s="0" t="n">
        <v>11.2966890085869</v>
      </c>
      <c r="Y942" s="0" t="n">
        <v>10.4994793636656</v>
      </c>
      <c r="Z942" s="0" t="n">
        <v>11.8297737080376</v>
      </c>
      <c r="AA942" s="0" t="n">
        <v>11.4853114860884</v>
      </c>
      <c r="AB942" s="0" t="n">
        <v>11.0109879772909</v>
      </c>
      <c r="AC942" s="0" t="n">
        <v>10.894719544591</v>
      </c>
      <c r="AD942" s="0" t="n">
        <v>11.8098017514997</v>
      </c>
      <c r="AE942" s="0" t="n">
        <v>9.74785254699096</v>
      </c>
      <c r="AF942" s="0" t="n">
        <v>12.4413855111132</v>
      </c>
      <c r="AG942" s="0" t="n">
        <v>11.7618519398245</v>
      </c>
      <c r="AH942" s="0" t="n">
        <v>10.0512464351476</v>
      </c>
    </row>
    <row r="943" customFormat="false" ht="12.75" hidden="false" customHeight="false" outlineLevel="0" collapsed="false">
      <c r="A943" s="0" t="n">
        <v>140161046</v>
      </c>
      <c r="B943" s="0" t="n">
        <v>14</v>
      </c>
      <c r="C943" s="0" t="s">
        <v>70</v>
      </c>
      <c r="D943" s="0" t="n">
        <v>1610</v>
      </c>
      <c r="E943" s="0" t="s">
        <v>7</v>
      </c>
      <c r="F943" s="0" t="n">
        <v>0</v>
      </c>
      <c r="G943" s="0" t="s">
        <v>6</v>
      </c>
      <c r="H943" s="0" t="n">
        <v>46</v>
      </c>
      <c r="I943" s="0" t="s">
        <v>163</v>
      </c>
      <c r="J943" s="0" t="n">
        <v>5.76350794699722</v>
      </c>
      <c r="K943" s="0" t="n">
        <v>6.13830797137483</v>
      </c>
      <c r="L943" s="0" t="n">
        <v>8.35968610149213</v>
      </c>
      <c r="M943" s="0" t="n">
        <v>8.43582943443203</v>
      </c>
      <c r="N943" s="0" t="n">
        <v>7.18029449612448</v>
      </c>
      <c r="O943" s="0" t="n">
        <v>9.41756216809336</v>
      </c>
      <c r="P943" s="0" t="n">
        <v>10.1313951862501</v>
      </c>
      <c r="Q943" s="0" t="n">
        <v>7.85253001820762</v>
      </c>
      <c r="R943" s="0" t="n">
        <v>9.28731283949912</v>
      </c>
      <c r="S943" s="0" t="n">
        <v>8.18127818992631</v>
      </c>
      <c r="T943" s="0" t="n">
        <v>8.06440450672461</v>
      </c>
      <c r="U943" s="0" t="n">
        <v>8.59467404186549</v>
      </c>
      <c r="V943" s="0" t="n">
        <v>8.35538202358666</v>
      </c>
      <c r="W943" s="0" t="n">
        <v>8.81392386790183</v>
      </c>
      <c r="X943" s="0" t="n">
        <v>9.38070911858825</v>
      </c>
      <c r="Y943" s="0" t="n">
        <v>8.62346342814198</v>
      </c>
      <c r="Z943" s="0" t="n">
        <v>9.90687045522704</v>
      </c>
      <c r="AA943" s="0" t="n">
        <v>9.54854889666698</v>
      </c>
      <c r="AB943" s="0" t="n">
        <v>9.16736494688363</v>
      </c>
      <c r="AC943" s="0" t="n">
        <v>9.10573492218221</v>
      </c>
      <c r="AD943" s="0" t="n">
        <v>9.88269314579736</v>
      </c>
      <c r="AE943" s="0" t="n">
        <v>8.08062923682941</v>
      </c>
      <c r="AF943" s="0" t="n">
        <v>10.4585676217889</v>
      </c>
      <c r="AG943" s="0" t="n">
        <v>9.94117516549393</v>
      </c>
      <c r="AH943" s="0" t="n">
        <v>8.37779659945757</v>
      </c>
    </row>
    <row r="944" customFormat="false" ht="12.75" hidden="false" customHeight="false" outlineLevel="0" collapsed="false">
      <c r="A944" s="0" t="n">
        <v>140161047</v>
      </c>
      <c r="B944" s="0" t="n">
        <v>14</v>
      </c>
      <c r="C944" s="0" t="s">
        <v>70</v>
      </c>
      <c r="D944" s="0" t="n">
        <v>1610</v>
      </c>
      <c r="E944" s="0" t="s">
        <v>7</v>
      </c>
      <c r="F944" s="0" t="n">
        <v>0</v>
      </c>
      <c r="G944" s="0" t="s">
        <v>6</v>
      </c>
      <c r="H944" s="0" t="n">
        <v>47</v>
      </c>
      <c r="I944" s="0" t="s">
        <v>164</v>
      </c>
      <c r="J944" s="0" t="n">
        <v>9.19696254075067</v>
      </c>
      <c r="K944" s="0" t="n">
        <v>9.60774623221404</v>
      </c>
      <c r="L944" s="0" t="n">
        <v>12.4332501900206</v>
      </c>
      <c r="M944" s="0" t="n">
        <v>12.4584901206756</v>
      </c>
      <c r="N944" s="0" t="n">
        <v>10.9453104155242</v>
      </c>
      <c r="O944" s="0" t="n">
        <v>13.7618844077495</v>
      </c>
      <c r="P944" s="0" t="n">
        <v>14.5157767131825</v>
      </c>
      <c r="Q944" s="0" t="n">
        <v>11.6542182066107</v>
      </c>
      <c r="R944" s="0" t="n">
        <v>13.4520241989401</v>
      </c>
      <c r="S944" s="0" t="n">
        <v>12.1106464861439</v>
      </c>
      <c r="T944" s="0" t="n">
        <v>11.9519745104823</v>
      </c>
      <c r="U944" s="0" t="n">
        <v>12.4608460254843</v>
      </c>
      <c r="V944" s="0" t="n">
        <v>12.2283685797573</v>
      </c>
      <c r="W944" s="0" t="n">
        <v>12.7330726174101</v>
      </c>
      <c r="X944" s="0" t="n">
        <v>13.3880703918368</v>
      </c>
      <c r="Y944" s="0" t="n">
        <v>12.5573781628762</v>
      </c>
      <c r="Z944" s="0" t="n">
        <v>13.9207040105876</v>
      </c>
      <c r="AA944" s="0" t="n">
        <v>13.598258882509</v>
      </c>
      <c r="AB944" s="0" t="n">
        <v>13.0210204253422</v>
      </c>
      <c r="AC944" s="0" t="n">
        <v>12.8417748520651</v>
      </c>
      <c r="AD944" s="0" t="n">
        <v>13.906019537456</v>
      </c>
      <c r="AE944" s="0" t="n">
        <v>11.5691182644009</v>
      </c>
      <c r="AF944" s="0" t="n">
        <v>14.5937729728027</v>
      </c>
      <c r="AG944" s="0" t="n">
        <v>13.7333660252717</v>
      </c>
      <c r="AH944" s="0" t="n">
        <v>11.8748130089911</v>
      </c>
    </row>
    <row r="945" customFormat="false" ht="12.75" hidden="false" customHeight="false" outlineLevel="0" collapsed="false">
      <c r="A945" s="0" t="n">
        <v>140161048</v>
      </c>
      <c r="B945" s="0" t="n">
        <v>14</v>
      </c>
      <c r="C945" s="0" t="s">
        <v>70</v>
      </c>
      <c r="D945" s="0" t="n">
        <v>1610</v>
      </c>
      <c r="E945" s="0" t="s">
        <v>7</v>
      </c>
      <c r="F945" s="0" t="n">
        <v>0</v>
      </c>
      <c r="G945" s="0" t="s">
        <v>6</v>
      </c>
      <c r="H945" s="0" t="n">
        <v>48</v>
      </c>
      <c r="I945" s="0" t="s">
        <v>165</v>
      </c>
      <c r="J945" s="0" t="n">
        <v>92.8994026564297</v>
      </c>
      <c r="K945" s="0" t="n">
        <v>111.423011003795</v>
      </c>
      <c r="L945" s="0" t="n">
        <v>119.212159453946</v>
      </c>
      <c r="M945" s="0" t="n">
        <v>113.651047148258</v>
      </c>
      <c r="N945" s="0" t="n">
        <v>111.601672104923</v>
      </c>
      <c r="O945" s="0" t="n">
        <v>121.487382822665</v>
      </c>
      <c r="P945" s="0" t="n">
        <v>125.357684773407</v>
      </c>
      <c r="Q945" s="0" t="n">
        <v>107.579846574484</v>
      </c>
      <c r="R945" s="0" t="n">
        <v>115.987014620973</v>
      </c>
      <c r="S945" s="0" t="n">
        <v>102.850077450836</v>
      </c>
      <c r="T945" s="0" t="n">
        <v>104.384393806411</v>
      </c>
      <c r="U945" s="0" t="n">
        <v>100.475438980472</v>
      </c>
      <c r="V945" s="0" t="n">
        <v>101.910714111781</v>
      </c>
      <c r="W945" s="0" t="n">
        <v>108.073922698557</v>
      </c>
      <c r="X945" s="0" t="n">
        <v>120.282186904149</v>
      </c>
      <c r="Y945" s="0" t="n">
        <v>105.730741295742</v>
      </c>
      <c r="Z945" s="0" t="n">
        <v>121.004052378395</v>
      </c>
      <c r="AA945" s="0" t="n">
        <v>108.566872719336</v>
      </c>
      <c r="AB945" s="0" t="n">
        <v>109.120261408848</v>
      </c>
      <c r="AC945" s="0" t="n">
        <v>115.119837353504</v>
      </c>
      <c r="AD945" s="0" t="n">
        <v>114.028407264104</v>
      </c>
      <c r="AE945" s="0" t="n">
        <v>98.865482105082</v>
      </c>
      <c r="AF945" s="0" t="n">
        <v>113.043543470015</v>
      </c>
      <c r="AG945" s="0" t="n">
        <v>114.413251217818</v>
      </c>
      <c r="AH945" s="0" t="n">
        <v>104.634365321106</v>
      </c>
    </row>
    <row r="946" customFormat="false" ht="12.75" hidden="false" customHeight="false" outlineLevel="0" collapsed="false">
      <c r="A946" s="0" t="n">
        <v>140161049</v>
      </c>
      <c r="B946" s="0" t="n">
        <v>14</v>
      </c>
      <c r="C946" s="0" t="s">
        <v>70</v>
      </c>
      <c r="D946" s="0" t="n">
        <v>1610</v>
      </c>
      <c r="E946" s="0" t="s">
        <v>7</v>
      </c>
      <c r="F946" s="0" t="n">
        <v>0</v>
      </c>
      <c r="G946" s="0" t="s">
        <v>6</v>
      </c>
      <c r="H946" s="0" t="n">
        <v>49</v>
      </c>
      <c r="I946" s="0" t="s">
        <v>166</v>
      </c>
      <c r="J946" s="0" t="n">
        <v>75.1817370491381</v>
      </c>
      <c r="K946" s="0" t="n">
        <v>91.6634311643677</v>
      </c>
      <c r="L946" s="0" t="n">
        <v>99.2852135674603</v>
      </c>
      <c r="M946" s="0" t="n">
        <v>94.7286859124718</v>
      </c>
      <c r="N946" s="0" t="n">
        <v>92.4850723620398</v>
      </c>
      <c r="O946" s="0" t="n">
        <v>102.082355361985</v>
      </c>
      <c r="P946" s="0" t="n">
        <v>106.39801922973</v>
      </c>
      <c r="Q946" s="0" t="n">
        <v>89.6683114883415</v>
      </c>
      <c r="R946" s="0" t="n">
        <v>97.9115746468634</v>
      </c>
      <c r="S946" s="0" t="n">
        <v>85.9895147593331</v>
      </c>
      <c r="T946" s="0" t="n">
        <v>87.7711110565793</v>
      </c>
      <c r="U946" s="0" t="n">
        <v>84.3683137241565</v>
      </c>
      <c r="V946" s="0" t="n">
        <v>85.5735012186071</v>
      </c>
      <c r="W946" s="0" t="n">
        <v>91.1735524502631</v>
      </c>
      <c r="X946" s="0" t="n">
        <v>101.971670034315</v>
      </c>
      <c r="Y946" s="0" t="n">
        <v>89.0812562854139</v>
      </c>
      <c r="Z946" s="0" t="n">
        <v>103.475642978156</v>
      </c>
      <c r="AA946" s="0" t="n">
        <v>92.1994078184886</v>
      </c>
      <c r="AB946" s="0" t="n">
        <v>93.1235004781975</v>
      </c>
      <c r="AC946" s="0" t="n">
        <v>98.2435534008883</v>
      </c>
      <c r="AD946" s="0" t="n">
        <v>97.8863769829015</v>
      </c>
      <c r="AE946" s="0" t="n">
        <v>83.5629094345333</v>
      </c>
      <c r="AF946" s="0" t="n">
        <v>97.0857023425951</v>
      </c>
      <c r="AG946" s="0" t="n">
        <v>98.395688515374</v>
      </c>
      <c r="AH946" s="0" t="n">
        <v>89.34135889733</v>
      </c>
    </row>
    <row r="947" customFormat="false" ht="12.75" hidden="false" customHeight="false" outlineLevel="0" collapsed="false">
      <c r="A947" s="0" t="n">
        <v>140161050</v>
      </c>
      <c r="B947" s="0" t="n">
        <v>14</v>
      </c>
      <c r="C947" s="0" t="s">
        <v>70</v>
      </c>
      <c r="D947" s="0" t="n">
        <v>1610</v>
      </c>
      <c r="E947" s="0" t="s">
        <v>7</v>
      </c>
      <c r="F947" s="0" t="n">
        <v>0</v>
      </c>
      <c r="G947" s="0" t="s">
        <v>6</v>
      </c>
      <c r="H947" s="0" t="n">
        <v>50</v>
      </c>
      <c r="I947" s="0" t="s">
        <v>167</v>
      </c>
      <c r="J947" s="0" t="n">
        <v>113.66265497242</v>
      </c>
      <c r="K947" s="0" t="n">
        <v>134.296982717757</v>
      </c>
      <c r="L947" s="0" t="n">
        <v>142.068649513037</v>
      </c>
      <c r="M947" s="0" t="n">
        <v>135.342410489348</v>
      </c>
      <c r="N947" s="0" t="n">
        <v>133.610500715614</v>
      </c>
      <c r="O947" s="0" t="n">
        <v>143.597948566686</v>
      </c>
      <c r="P947" s="0" t="n">
        <v>146.799082326338</v>
      </c>
      <c r="Q947" s="0" t="n">
        <v>128.112464608189</v>
      </c>
      <c r="R947" s="0" t="n">
        <v>136.511621860418</v>
      </c>
      <c r="S947" s="0" t="n">
        <v>122.133624055</v>
      </c>
      <c r="T947" s="0" t="n">
        <v>123.304313871536</v>
      </c>
      <c r="U947" s="0" t="n">
        <v>118.837778871188</v>
      </c>
      <c r="V947" s="0" t="n">
        <v>120.535357009731</v>
      </c>
      <c r="W947" s="0" t="n">
        <v>127.273388396399</v>
      </c>
      <c r="X947" s="0" t="n">
        <v>141.007460071026</v>
      </c>
      <c r="Y947" s="0" t="n">
        <v>124.663535723002</v>
      </c>
      <c r="Z947" s="0" t="n">
        <v>140.716006146757</v>
      </c>
      <c r="AA947" s="0" t="n">
        <v>127.068851261606</v>
      </c>
      <c r="AB947" s="0" t="n">
        <v>127.13718904045</v>
      </c>
      <c r="AC947" s="0" t="n">
        <v>134.127359437681</v>
      </c>
      <c r="AD947" s="0" t="n">
        <v>132.129103544018</v>
      </c>
      <c r="AE947" s="0" t="n">
        <v>116.225230131211</v>
      </c>
      <c r="AF947" s="0" t="n">
        <v>130.931527498664</v>
      </c>
      <c r="AG947" s="0" t="n">
        <v>132.349933855683</v>
      </c>
      <c r="AH947" s="0" t="n">
        <v>121.852010557681</v>
      </c>
    </row>
    <row r="948" customFormat="false" ht="12.75" hidden="false" customHeight="false" outlineLevel="0" collapsed="false">
      <c r="A948" s="0" t="n">
        <v>141161018</v>
      </c>
      <c r="B948" s="0" t="n">
        <v>14</v>
      </c>
      <c r="C948" s="0" t="s">
        <v>70</v>
      </c>
      <c r="D948" s="0" t="n">
        <v>1610</v>
      </c>
      <c r="E948" s="0" t="s">
        <v>7</v>
      </c>
      <c r="F948" s="0" t="n">
        <v>1</v>
      </c>
      <c r="G948" s="0" t="s">
        <v>80</v>
      </c>
      <c r="H948" s="0" t="n">
        <v>18</v>
      </c>
      <c r="I948" s="0" t="s">
        <v>137</v>
      </c>
      <c r="J948" s="0" t="n">
        <v>43</v>
      </c>
      <c r="K948" s="0" t="n">
        <v>39</v>
      </c>
      <c r="L948" s="0" t="n">
        <v>59</v>
      </c>
      <c r="M948" s="0" t="n">
        <v>59</v>
      </c>
      <c r="N948" s="0" t="n">
        <v>50</v>
      </c>
      <c r="O948" s="0" t="n">
        <v>68</v>
      </c>
      <c r="P948" s="0" t="n">
        <v>75</v>
      </c>
      <c r="Q948" s="0" t="n">
        <v>57</v>
      </c>
      <c r="R948" s="0" t="n">
        <v>69</v>
      </c>
      <c r="S948" s="0" t="n">
        <v>66</v>
      </c>
      <c r="T948" s="0" t="n">
        <v>56</v>
      </c>
      <c r="U948" s="0" t="n">
        <v>65</v>
      </c>
      <c r="V948" s="0" t="n">
        <v>63</v>
      </c>
      <c r="W948" s="0" t="n">
        <v>66</v>
      </c>
      <c r="X948" s="0" t="n">
        <v>75</v>
      </c>
      <c r="Y948" s="0" t="n">
        <v>69</v>
      </c>
      <c r="Z948" s="0" t="n">
        <v>82</v>
      </c>
      <c r="AA948" s="0" t="n">
        <v>80</v>
      </c>
      <c r="AB948" s="0" t="n">
        <v>71</v>
      </c>
      <c r="AC948" s="0" t="n">
        <v>88</v>
      </c>
      <c r="AD948" s="0" t="n">
        <v>81</v>
      </c>
      <c r="AE948" s="0" t="n">
        <v>71</v>
      </c>
      <c r="AF948" s="0" t="n">
        <v>81</v>
      </c>
      <c r="AG948" s="0" t="n">
        <v>86</v>
      </c>
      <c r="AH948" s="0" t="n">
        <v>78</v>
      </c>
    </row>
    <row r="949" customFormat="false" ht="12.75" hidden="false" customHeight="false" outlineLevel="0" collapsed="false">
      <c r="A949" s="0" t="n">
        <v>141161037</v>
      </c>
      <c r="B949" s="0" t="n">
        <v>14</v>
      </c>
      <c r="C949" s="0" t="s">
        <v>70</v>
      </c>
      <c r="D949" s="0" t="n">
        <v>1610</v>
      </c>
      <c r="E949" s="0" t="s">
        <v>7</v>
      </c>
      <c r="F949" s="0" t="n">
        <v>1</v>
      </c>
      <c r="G949" s="0" t="s">
        <v>80</v>
      </c>
      <c r="H949" s="0" t="n">
        <v>37</v>
      </c>
      <c r="I949" s="0" t="s">
        <v>156</v>
      </c>
      <c r="J949" s="0" t="n">
        <v>12.1428107500586</v>
      </c>
      <c r="K949" s="0" t="n">
        <v>11.0498802929635</v>
      </c>
      <c r="L949" s="0" t="n">
        <v>16.6174714404813</v>
      </c>
      <c r="M949" s="0" t="n">
        <v>16.555548072822</v>
      </c>
      <c r="N949" s="0" t="n">
        <v>14.027763750014</v>
      </c>
      <c r="O949" s="0" t="n">
        <v>19.0823092961715</v>
      </c>
      <c r="P949" s="0" t="n">
        <v>20.9359777799489</v>
      </c>
      <c r="Q949" s="0" t="n">
        <v>15.8155408498772</v>
      </c>
      <c r="R949" s="0" t="n">
        <v>18.9911044565792</v>
      </c>
      <c r="S949" s="0" t="n">
        <v>18.0783284667934</v>
      </c>
      <c r="T949" s="0" t="n">
        <v>15.2641377261341</v>
      </c>
      <c r="U949" s="0" t="n">
        <v>17.6437216852197</v>
      </c>
      <c r="V949" s="0" t="n">
        <v>17.0220584261891</v>
      </c>
      <c r="W949" s="0" t="n">
        <v>17.7289723642928</v>
      </c>
      <c r="X949" s="0" t="n">
        <v>20.0867748674273</v>
      </c>
      <c r="Y949" s="0" t="n">
        <v>18.4579332999842</v>
      </c>
      <c r="Z949" s="0" t="n">
        <v>21.8921199047426</v>
      </c>
      <c r="AA949" s="0" t="n">
        <v>21.1434929578954</v>
      </c>
      <c r="AB949" s="0" t="n">
        <v>18.6319919173894</v>
      </c>
      <c r="AC949" s="0" t="n">
        <v>22.8268454077834</v>
      </c>
      <c r="AD949" s="0" t="n">
        <v>20.7485885836655</v>
      </c>
      <c r="AE949" s="0" t="n">
        <v>17.9970089478087</v>
      </c>
      <c r="AF949" s="0" t="n">
        <v>20.2901745456003</v>
      </c>
      <c r="AG949" s="0" t="n">
        <v>21.2566117949478</v>
      </c>
      <c r="AH949" s="0" t="n">
        <v>18.9901154014705</v>
      </c>
    </row>
    <row r="950" customFormat="false" ht="12.75" hidden="false" customHeight="false" outlineLevel="0" collapsed="false">
      <c r="A950" s="0" t="n">
        <v>141161038</v>
      </c>
      <c r="B950" s="0" t="n">
        <v>14</v>
      </c>
      <c r="C950" s="0" t="s">
        <v>70</v>
      </c>
      <c r="D950" s="0" t="n">
        <v>1610</v>
      </c>
      <c r="E950" s="0" t="s">
        <v>7</v>
      </c>
      <c r="F950" s="0" t="n">
        <v>1</v>
      </c>
      <c r="G950" s="0" t="s">
        <v>80</v>
      </c>
      <c r="H950" s="0" t="n">
        <v>38</v>
      </c>
      <c r="I950" s="0" t="s">
        <v>157</v>
      </c>
      <c r="J950" s="0" t="n">
        <v>8.78781234894687</v>
      </c>
      <c r="K950" s="0" t="n">
        <v>7.85754508193528</v>
      </c>
      <c r="L950" s="0" t="n">
        <v>12.6499891926425</v>
      </c>
      <c r="M950" s="0" t="n">
        <v>12.6028502561041</v>
      </c>
      <c r="N950" s="0" t="n">
        <v>10.4116766368891</v>
      </c>
      <c r="O950" s="0" t="n">
        <v>14.8181598347198</v>
      </c>
      <c r="P950" s="0" t="n">
        <v>16.4674746190214</v>
      </c>
      <c r="Q950" s="0" t="n">
        <v>11.9785361920408</v>
      </c>
      <c r="R950" s="0" t="n">
        <v>14.7762128316136</v>
      </c>
      <c r="S950" s="0" t="n">
        <v>13.9817779265366</v>
      </c>
      <c r="T950" s="0" t="n">
        <v>11.5303655986214</v>
      </c>
      <c r="U950" s="0" t="n">
        <v>13.6170519049069</v>
      </c>
      <c r="V950" s="0" t="n">
        <v>13.0802170705543</v>
      </c>
      <c r="W950" s="0" t="n">
        <v>13.7115859421716</v>
      </c>
      <c r="X950" s="0" t="n">
        <v>15.7995226582708</v>
      </c>
      <c r="Y950" s="0" t="n">
        <v>14.3613738472071</v>
      </c>
      <c r="Z950" s="0" t="n">
        <v>17.4114526403778</v>
      </c>
      <c r="AA950" s="0" t="n">
        <v>16.7654749465441</v>
      </c>
      <c r="AB950" s="0" t="n">
        <v>14.5517402685891</v>
      </c>
      <c r="AC950" s="0" t="n">
        <v>18.3077975131959</v>
      </c>
      <c r="AD950" s="0" t="n">
        <v>16.4773743030384</v>
      </c>
      <c r="AE950" s="0" t="n">
        <v>14.0558133011835</v>
      </c>
      <c r="AF950" s="0" t="n">
        <v>16.1133273867621</v>
      </c>
      <c r="AG950" s="0" t="n">
        <v>17.0025456631989</v>
      </c>
      <c r="AH950" s="0" t="n">
        <v>15.0108981849881</v>
      </c>
    </row>
    <row r="951" customFormat="false" ht="12.75" hidden="false" customHeight="false" outlineLevel="0" collapsed="false">
      <c r="A951" s="0" t="n">
        <v>141161039</v>
      </c>
      <c r="B951" s="0" t="n">
        <v>14</v>
      </c>
      <c r="C951" s="0" t="s">
        <v>70</v>
      </c>
      <c r="D951" s="0" t="n">
        <v>1610</v>
      </c>
      <c r="E951" s="0" t="s">
        <v>7</v>
      </c>
      <c r="F951" s="0" t="n">
        <v>1</v>
      </c>
      <c r="G951" s="0" t="s">
        <v>80</v>
      </c>
      <c r="H951" s="0" t="n">
        <v>39</v>
      </c>
      <c r="I951" s="0" t="s">
        <v>158</v>
      </c>
      <c r="J951" s="0" t="n">
        <v>16.3562863925357</v>
      </c>
      <c r="K951" s="0" t="n">
        <v>15.1055501185263</v>
      </c>
      <c r="L951" s="0" t="n">
        <v>21.4353274381424</v>
      </c>
      <c r="M951" s="0" t="n">
        <v>21.3554508054908</v>
      </c>
      <c r="N951" s="0" t="n">
        <v>18.4938577091923</v>
      </c>
      <c r="O951" s="0" t="n">
        <v>24.1913739981168</v>
      </c>
      <c r="P951" s="0" t="n">
        <v>26.2434294384504</v>
      </c>
      <c r="Q951" s="0" t="n">
        <v>20.4908676080972</v>
      </c>
      <c r="R951" s="0" t="n">
        <v>24.0344581466458</v>
      </c>
      <c r="S951" s="0" t="n">
        <v>23.0000664084132</v>
      </c>
      <c r="T951" s="0" t="n">
        <v>19.8217524886228</v>
      </c>
      <c r="U951" s="0" t="n">
        <v>22.4883716516618</v>
      </c>
      <c r="V951" s="0" t="n">
        <v>21.7786071327533</v>
      </c>
      <c r="W951" s="0" t="n">
        <v>22.5555997879257</v>
      </c>
      <c r="X951" s="0" t="n">
        <v>25.1789462340867</v>
      </c>
      <c r="Y951" s="0" t="n">
        <v>23.3596959242864</v>
      </c>
      <c r="Z951" s="0" t="n">
        <v>27.1738931493864</v>
      </c>
      <c r="AA951" s="0" t="n">
        <v>26.3149072111041</v>
      </c>
      <c r="AB951" s="0" t="n">
        <v>23.5017225688795</v>
      </c>
      <c r="AC951" s="0" t="n">
        <v>28.1233119787644</v>
      </c>
      <c r="AD951" s="0" t="n">
        <v>25.7886011301907</v>
      </c>
      <c r="AE951" s="0" t="n">
        <v>22.7007779541965</v>
      </c>
      <c r="AF951" s="0" t="n">
        <v>25.2188343370195</v>
      </c>
      <c r="AG951" s="0" t="n">
        <v>26.2517426422332</v>
      </c>
      <c r="AH951" s="0" t="n">
        <v>23.7005234578736</v>
      </c>
    </row>
    <row r="952" customFormat="false" ht="12.75" hidden="false" customHeight="false" outlineLevel="0" collapsed="false">
      <c r="A952" s="0" t="n">
        <v>141161040</v>
      </c>
      <c r="B952" s="0" t="n">
        <v>14</v>
      </c>
      <c r="C952" s="0" t="s">
        <v>70</v>
      </c>
      <c r="D952" s="0" t="n">
        <v>1610</v>
      </c>
      <c r="E952" s="0" t="s">
        <v>7</v>
      </c>
      <c r="F952" s="0" t="n">
        <v>1</v>
      </c>
      <c r="G952" s="0" t="s">
        <v>80</v>
      </c>
      <c r="H952" s="0" t="n">
        <v>40</v>
      </c>
      <c r="I952" s="0" t="s">
        <v>159</v>
      </c>
      <c r="J952" s="0" t="n">
        <v>12.8209770662943</v>
      </c>
      <c r="K952" s="0" t="n">
        <v>11.2494341659722</v>
      </c>
      <c r="L952" s="0" t="n">
        <v>17.665863876495</v>
      </c>
      <c r="M952" s="0" t="n">
        <v>17.1172071159831</v>
      </c>
      <c r="N952" s="0" t="n">
        <v>13.8927049458856</v>
      </c>
      <c r="O952" s="0" t="n">
        <v>18.9115097374974</v>
      </c>
      <c r="P952" s="0" t="n">
        <v>20.6876081156858</v>
      </c>
      <c r="Q952" s="0" t="n">
        <v>15.0451401906288</v>
      </c>
      <c r="R952" s="0" t="n">
        <v>18.7427625373823</v>
      </c>
      <c r="S952" s="0" t="n">
        <v>17.0856417145553</v>
      </c>
      <c r="T952" s="0" t="n">
        <v>15.1384195790865</v>
      </c>
      <c r="U952" s="0" t="n">
        <v>17.1777892061555</v>
      </c>
      <c r="V952" s="0" t="n">
        <v>16.1030664562902</v>
      </c>
      <c r="W952" s="0" t="n">
        <v>16.5395870348549</v>
      </c>
      <c r="X952" s="0" t="n">
        <v>19.1580611630197</v>
      </c>
      <c r="Y952" s="0" t="n">
        <v>17.3142365862171</v>
      </c>
      <c r="Z952" s="0" t="n">
        <v>20.0906957565697</v>
      </c>
      <c r="AA952" s="0" t="n">
        <v>19.9956080793018</v>
      </c>
      <c r="AB952" s="0" t="n">
        <v>16.8691432158449</v>
      </c>
      <c r="AC952" s="0" t="n">
        <v>20.6387385076755</v>
      </c>
      <c r="AD952" s="0" t="n">
        <v>18.7905005524589</v>
      </c>
      <c r="AE952" s="0" t="n">
        <v>16.2502340412846</v>
      </c>
      <c r="AF952" s="0" t="n">
        <v>18.9084594969814</v>
      </c>
      <c r="AG952" s="0" t="n">
        <v>18.7630537473859</v>
      </c>
      <c r="AH952" s="0" t="n">
        <v>16.7842823442538</v>
      </c>
    </row>
    <row r="953" customFormat="false" ht="12.75" hidden="false" customHeight="false" outlineLevel="0" collapsed="false">
      <c r="A953" s="0" t="n">
        <v>141161042</v>
      </c>
      <c r="B953" s="0" t="n">
        <v>14</v>
      </c>
      <c r="C953" s="0" t="s">
        <v>70</v>
      </c>
      <c r="D953" s="0" t="n">
        <v>1610</v>
      </c>
      <c r="E953" s="0" t="s">
        <v>7</v>
      </c>
      <c r="F953" s="0" t="n">
        <v>1</v>
      </c>
      <c r="G953" s="0" t="s">
        <v>80</v>
      </c>
      <c r="H953" s="0" t="n">
        <v>42</v>
      </c>
      <c r="I953" s="0" t="s">
        <v>160</v>
      </c>
      <c r="J953" s="0" t="n">
        <v>9.20480729876354</v>
      </c>
      <c r="K953" s="0" t="n">
        <v>7.91180286438537</v>
      </c>
      <c r="L953" s="0" t="n">
        <v>13.3629647391138</v>
      </c>
      <c r="M953" s="0" t="n">
        <v>12.9691610123885</v>
      </c>
      <c r="N953" s="0" t="n">
        <v>10.2488259722041</v>
      </c>
      <c r="O953" s="0" t="n">
        <v>14.6055045179798</v>
      </c>
      <c r="P953" s="0" t="n">
        <v>16.2024838582512</v>
      </c>
      <c r="Q953" s="0" t="n">
        <v>11.3429841509614</v>
      </c>
      <c r="R953" s="0" t="n">
        <v>14.5281874495264</v>
      </c>
      <c r="S953" s="0" t="n">
        <v>13.1750154551243</v>
      </c>
      <c r="T953" s="0" t="n">
        <v>11.3997719847079</v>
      </c>
      <c r="U953" s="0" t="n">
        <v>13.2243412704315</v>
      </c>
      <c r="V953" s="0" t="n">
        <v>12.3472649618756</v>
      </c>
      <c r="W953" s="0" t="n">
        <v>12.7632459338451</v>
      </c>
      <c r="X953" s="0" t="n">
        <v>15.0304347679763</v>
      </c>
      <c r="Y953" s="0" t="n">
        <v>13.4315329445155</v>
      </c>
      <c r="Z953" s="0" t="n">
        <v>15.931326561669</v>
      </c>
      <c r="AA953" s="0" t="n">
        <v>15.8139698353656</v>
      </c>
      <c r="AB953" s="0" t="n">
        <v>13.1308734864102</v>
      </c>
      <c r="AC953" s="0" t="n">
        <v>16.5087110034608</v>
      </c>
      <c r="AD953" s="0" t="n">
        <v>14.8711669481656</v>
      </c>
      <c r="AE953" s="0" t="n">
        <v>12.6537489139557</v>
      </c>
      <c r="AF953" s="0" t="n">
        <v>14.9888644719796</v>
      </c>
      <c r="AG953" s="0" t="n">
        <v>14.9610407583205</v>
      </c>
      <c r="AH953" s="0" t="n">
        <v>13.2302624412572</v>
      </c>
    </row>
    <row r="954" customFormat="false" ht="12.75" hidden="false" customHeight="false" outlineLevel="0" collapsed="false">
      <c r="A954" s="0" t="n">
        <v>141161043</v>
      </c>
      <c r="B954" s="0" t="n">
        <v>14</v>
      </c>
      <c r="C954" s="0" t="s">
        <v>70</v>
      </c>
      <c r="D954" s="0" t="n">
        <v>1610</v>
      </c>
      <c r="E954" s="0" t="s">
        <v>7</v>
      </c>
      <c r="F954" s="0" t="n">
        <v>1</v>
      </c>
      <c r="G954" s="0" t="s">
        <v>80</v>
      </c>
      <c r="H954" s="0" t="n">
        <v>43</v>
      </c>
      <c r="I954" s="0" t="s">
        <v>161</v>
      </c>
      <c r="J954" s="0" t="n">
        <v>17.0269502641551</v>
      </c>
      <c r="K954" s="0" t="n">
        <v>15.1652395903603</v>
      </c>
      <c r="L954" s="0" t="n">
        <v>22.5601317968744</v>
      </c>
      <c r="M954" s="0" t="n">
        <v>21.8320005338169</v>
      </c>
      <c r="N954" s="0" t="n">
        <v>18.0822643923518</v>
      </c>
      <c r="O954" s="0" t="n">
        <v>23.7653212933437</v>
      </c>
      <c r="P954" s="0" t="n">
        <v>25.7124405645351</v>
      </c>
      <c r="Q954" s="0" t="n">
        <v>19.2621241567045</v>
      </c>
      <c r="R954" s="0" t="n">
        <v>23.4859356893058</v>
      </c>
      <c r="S954" s="0" t="n">
        <v>21.4967433875789</v>
      </c>
      <c r="T954" s="0" t="n">
        <v>19.3991510557909</v>
      </c>
      <c r="U954" s="0" t="n">
        <v>21.6403849019858</v>
      </c>
      <c r="V954" s="0" t="n">
        <v>20.3499811223172</v>
      </c>
      <c r="W954" s="0" t="n">
        <v>20.7978642521593</v>
      </c>
      <c r="X954" s="0" t="n">
        <v>23.7788773626745</v>
      </c>
      <c r="Y954" s="0" t="n">
        <v>21.6824007600271</v>
      </c>
      <c r="Z954" s="0" t="n">
        <v>24.7252045223393</v>
      </c>
      <c r="AA954" s="0" t="n">
        <v>24.6603793750681</v>
      </c>
      <c r="AB954" s="0" t="n">
        <v>21.068556645997</v>
      </c>
      <c r="AC954" s="0" t="n">
        <v>25.2229041099391</v>
      </c>
      <c r="AD954" s="0" t="n">
        <v>23.1613278695636</v>
      </c>
      <c r="AE954" s="0" t="n">
        <v>20.2897248999668</v>
      </c>
      <c r="AF954" s="0" t="n">
        <v>23.2764445107038</v>
      </c>
      <c r="AG954" s="0" t="n">
        <v>22.9890434375485</v>
      </c>
      <c r="AH954" s="0" t="n">
        <v>20.7547208350731</v>
      </c>
    </row>
    <row r="955" customFormat="false" ht="12.75" hidden="false" customHeight="false" outlineLevel="0" collapsed="false">
      <c r="A955" s="0" t="n">
        <v>141161044</v>
      </c>
      <c r="B955" s="0" t="n">
        <v>14</v>
      </c>
      <c r="C955" s="0" t="s">
        <v>70</v>
      </c>
      <c r="D955" s="0" t="n">
        <v>1610</v>
      </c>
      <c r="E955" s="0" t="s">
        <v>7</v>
      </c>
      <c r="F955" s="0" t="n">
        <v>1</v>
      </c>
      <c r="G955" s="0" t="s">
        <v>80</v>
      </c>
      <c r="H955" s="0" t="n">
        <v>44</v>
      </c>
      <c r="I955" s="0" t="s">
        <v>162</v>
      </c>
      <c r="J955" s="0" t="n">
        <v>9.33735077736375</v>
      </c>
      <c r="K955" s="0" t="n">
        <v>7.68299407355577</v>
      </c>
      <c r="L955" s="0" t="n">
        <v>13.0283307919353</v>
      </c>
      <c r="M955" s="0" t="n">
        <v>12.345123087705</v>
      </c>
      <c r="N955" s="0" t="n">
        <v>10.3955846498277</v>
      </c>
      <c r="O955" s="0" t="n">
        <v>13.3311575559746</v>
      </c>
      <c r="P955" s="0" t="n">
        <v>15.2493126842646</v>
      </c>
      <c r="Q955" s="0" t="n">
        <v>10.9800813513405</v>
      </c>
      <c r="R955" s="0" t="n">
        <v>13.2889100490528</v>
      </c>
      <c r="S955" s="0" t="n">
        <v>12.7900196714931</v>
      </c>
      <c r="T955" s="0" t="n">
        <v>11.3365762626629</v>
      </c>
      <c r="U955" s="0" t="n">
        <v>12.1922783584235</v>
      </c>
      <c r="V955" s="0" t="n">
        <v>11.7640813566144</v>
      </c>
      <c r="W955" s="0" t="n">
        <v>11.9722775055568</v>
      </c>
      <c r="X955" s="0" t="n">
        <v>13.6110056666947</v>
      </c>
      <c r="Y955" s="0" t="n">
        <v>12.6350551896284</v>
      </c>
      <c r="Z955" s="0" t="n">
        <v>14.1340830452184</v>
      </c>
      <c r="AA955" s="0" t="n">
        <v>14.4495584565681</v>
      </c>
      <c r="AB955" s="0" t="n">
        <v>12.351075969943</v>
      </c>
      <c r="AC955" s="0" t="n">
        <v>14.1714017239894</v>
      </c>
      <c r="AD955" s="0" t="n">
        <v>13.3957626449773</v>
      </c>
      <c r="AE955" s="0" t="n">
        <v>11.0223951602764</v>
      </c>
      <c r="AF955" s="0" t="n">
        <v>13.9973384571156</v>
      </c>
      <c r="AG955" s="0" t="n">
        <v>12.9650487965787</v>
      </c>
      <c r="AH955" s="0" t="n">
        <v>12.1391969186161</v>
      </c>
    </row>
    <row r="956" customFormat="false" ht="12.75" hidden="false" customHeight="false" outlineLevel="0" collapsed="false">
      <c r="A956" s="0" t="n">
        <v>141161046</v>
      </c>
      <c r="B956" s="0" t="n">
        <v>14</v>
      </c>
      <c r="C956" s="0" t="s">
        <v>70</v>
      </c>
      <c r="D956" s="0" t="n">
        <v>1610</v>
      </c>
      <c r="E956" s="0" t="s">
        <v>7</v>
      </c>
      <c r="F956" s="0" t="n">
        <v>1</v>
      </c>
      <c r="G956" s="0" t="s">
        <v>80</v>
      </c>
      <c r="H956" s="0" t="n">
        <v>46</v>
      </c>
      <c r="I956" s="0" t="s">
        <v>163</v>
      </c>
      <c r="J956" s="0" t="n">
        <v>6.68641623688858</v>
      </c>
      <c r="K956" s="0" t="n">
        <v>5.39020763326452</v>
      </c>
      <c r="L956" s="0" t="n">
        <v>9.83857035749897</v>
      </c>
      <c r="M956" s="0" t="n">
        <v>9.33310459314938</v>
      </c>
      <c r="N956" s="0" t="n">
        <v>7.56902980044193</v>
      </c>
      <c r="O956" s="0" t="n">
        <v>10.2512893138783</v>
      </c>
      <c r="P956" s="0" t="n">
        <v>11.8734386272868</v>
      </c>
      <c r="Q956" s="0" t="n">
        <v>8.20722777204793</v>
      </c>
      <c r="R956" s="0" t="n">
        <v>10.2140635148614</v>
      </c>
      <c r="S956" s="0" t="n">
        <v>9.75332451691657</v>
      </c>
      <c r="T956" s="0" t="n">
        <v>8.37828331910556</v>
      </c>
      <c r="U956" s="0" t="n">
        <v>9.33690990353631</v>
      </c>
      <c r="V956" s="0" t="n">
        <v>8.89920706255956</v>
      </c>
      <c r="W956" s="0" t="n">
        <v>9.17398809584524</v>
      </c>
      <c r="X956" s="0" t="n">
        <v>10.5571203896989</v>
      </c>
      <c r="Y956" s="0" t="n">
        <v>9.69398347843413</v>
      </c>
      <c r="Z956" s="0" t="n">
        <v>11.141020285758</v>
      </c>
      <c r="AA956" s="0" t="n">
        <v>11.3230401845771</v>
      </c>
      <c r="AB956" s="0" t="n">
        <v>9.49555262963757</v>
      </c>
      <c r="AC956" s="0" t="n">
        <v>11.2463581593906</v>
      </c>
      <c r="AD956" s="0" t="n">
        <v>10.4363394652307</v>
      </c>
      <c r="AE956" s="0" t="n">
        <v>8.51721401534641</v>
      </c>
      <c r="AF956" s="0" t="n">
        <v>10.9941947594535</v>
      </c>
      <c r="AG956" s="0" t="n">
        <v>10.2639048979526</v>
      </c>
      <c r="AH956" s="0" t="n">
        <v>9.4561119090952</v>
      </c>
    </row>
    <row r="957" customFormat="false" ht="12.75" hidden="false" customHeight="false" outlineLevel="0" collapsed="false">
      <c r="A957" s="0" t="n">
        <v>141161047</v>
      </c>
      <c r="B957" s="0" t="n">
        <v>14</v>
      </c>
      <c r="C957" s="0" t="s">
        <v>70</v>
      </c>
      <c r="D957" s="0" t="n">
        <v>1610</v>
      </c>
      <c r="E957" s="0" t="s">
        <v>7</v>
      </c>
      <c r="F957" s="0" t="n">
        <v>1</v>
      </c>
      <c r="G957" s="0" t="s">
        <v>80</v>
      </c>
      <c r="H957" s="0" t="n">
        <v>47</v>
      </c>
      <c r="I957" s="0" t="s">
        <v>164</v>
      </c>
      <c r="J957" s="0" t="n">
        <v>12.4240304444536</v>
      </c>
      <c r="K957" s="0" t="n">
        <v>10.3757347060587</v>
      </c>
      <c r="L957" s="0" t="n">
        <v>16.6590946581401</v>
      </c>
      <c r="M957" s="0" t="n">
        <v>15.7719089998918</v>
      </c>
      <c r="N957" s="0" t="n">
        <v>13.6636491034377</v>
      </c>
      <c r="O957" s="0" t="n">
        <v>16.8094015000216</v>
      </c>
      <c r="P957" s="0" t="n">
        <v>19.041147425023</v>
      </c>
      <c r="Q957" s="0" t="n">
        <v>14.1502756293855</v>
      </c>
      <c r="R957" s="0" t="n">
        <v>16.7621840070124</v>
      </c>
      <c r="S957" s="0" t="n">
        <v>16.2319846455226</v>
      </c>
      <c r="T957" s="0" t="n">
        <v>14.735251530064</v>
      </c>
      <c r="U957" s="0" t="n">
        <v>15.4227791958614</v>
      </c>
      <c r="V957" s="0" t="n">
        <v>15.0226094891035</v>
      </c>
      <c r="W957" s="0" t="n">
        <v>15.1373669955571</v>
      </c>
      <c r="X957" s="0" t="n">
        <v>17.0469571380779</v>
      </c>
      <c r="Y957" s="0" t="n">
        <v>15.959832198758</v>
      </c>
      <c r="Z957" s="0" t="n">
        <v>17.4778693036518</v>
      </c>
      <c r="AA957" s="0" t="n">
        <v>17.9514631318931</v>
      </c>
      <c r="AB957" s="0" t="n">
        <v>15.5762651490072</v>
      </c>
      <c r="AC957" s="0" t="n">
        <v>17.4294528041339</v>
      </c>
      <c r="AD957" s="0" t="n">
        <v>16.7189812410969</v>
      </c>
      <c r="AE957" s="0" t="n">
        <v>13.8456301551268</v>
      </c>
      <c r="AF957" s="0" t="n">
        <v>17.3576217348774</v>
      </c>
      <c r="AG957" s="0" t="n">
        <v>15.9769544839536</v>
      </c>
      <c r="AH957" s="0" t="n">
        <v>15.1522841813128</v>
      </c>
    </row>
    <row r="958" customFormat="false" ht="12.75" hidden="false" customHeight="false" outlineLevel="0" collapsed="false">
      <c r="A958" s="0" t="n">
        <v>141161048</v>
      </c>
      <c r="B958" s="0" t="n">
        <v>14</v>
      </c>
      <c r="C958" s="0" t="s">
        <v>70</v>
      </c>
      <c r="D958" s="0" t="n">
        <v>1610</v>
      </c>
      <c r="E958" s="0" t="s">
        <v>7</v>
      </c>
      <c r="F958" s="0" t="n">
        <v>1</v>
      </c>
      <c r="G958" s="0" t="s">
        <v>80</v>
      </c>
      <c r="H958" s="0" t="n">
        <v>48</v>
      </c>
      <c r="I958" s="0" t="s">
        <v>165</v>
      </c>
      <c r="J958" s="0" t="n">
        <v>90.6624622039182</v>
      </c>
      <c r="K958" s="0" t="n">
        <v>94.907779349427</v>
      </c>
      <c r="L958" s="0" t="n">
        <v>134.767492901783</v>
      </c>
      <c r="M958" s="0" t="n">
        <v>120.233441976691</v>
      </c>
      <c r="N958" s="0" t="n">
        <v>115.092575092528</v>
      </c>
      <c r="O958" s="0" t="n">
        <v>130.812247128514</v>
      </c>
      <c r="P958" s="0" t="n">
        <v>135.926899684614</v>
      </c>
      <c r="Q958" s="0" t="n">
        <v>116.879715086747</v>
      </c>
      <c r="R958" s="0" t="n">
        <v>116.971825587823</v>
      </c>
      <c r="S958" s="0" t="n">
        <v>113.98768446562</v>
      </c>
      <c r="T958" s="0" t="n">
        <v>94.3756286719517</v>
      </c>
      <c r="U958" s="0" t="n">
        <v>104.964610695013</v>
      </c>
      <c r="V958" s="0" t="n">
        <v>109.887265790089</v>
      </c>
      <c r="W958" s="0" t="n">
        <v>114.973184378077</v>
      </c>
      <c r="X958" s="0" t="n">
        <v>119.548842447913</v>
      </c>
      <c r="Y958" s="0" t="n">
        <v>114.852068753797</v>
      </c>
      <c r="Z958" s="0" t="n">
        <v>120.291264707678</v>
      </c>
      <c r="AA958" s="0" t="n">
        <v>118.209886833632</v>
      </c>
      <c r="AB958" s="0" t="n">
        <v>99.4530335510946</v>
      </c>
      <c r="AC958" s="0" t="n">
        <v>133.706843831362</v>
      </c>
      <c r="AD958" s="0" t="n">
        <v>114.345816734404</v>
      </c>
      <c r="AE958" s="0" t="n">
        <v>99.9509595142673</v>
      </c>
      <c r="AF958" s="0" t="n">
        <v>110.825043079645</v>
      </c>
      <c r="AG958" s="0" t="n">
        <v>117.584872354954</v>
      </c>
      <c r="AH958" s="0" t="n">
        <v>103.006820657001</v>
      </c>
    </row>
    <row r="959" customFormat="false" ht="12.75" hidden="false" customHeight="false" outlineLevel="0" collapsed="false">
      <c r="A959" s="0" t="n">
        <v>141161049</v>
      </c>
      <c r="B959" s="0" t="n">
        <v>14</v>
      </c>
      <c r="C959" s="0" t="s">
        <v>70</v>
      </c>
      <c r="D959" s="0" t="n">
        <v>1610</v>
      </c>
      <c r="E959" s="0" t="s">
        <v>7</v>
      </c>
      <c r="F959" s="0" t="n">
        <v>1</v>
      </c>
      <c r="G959" s="0" t="s">
        <v>80</v>
      </c>
      <c r="H959" s="0" t="n">
        <v>49</v>
      </c>
      <c r="I959" s="0" t="s">
        <v>166</v>
      </c>
      <c r="J959" s="0" t="n">
        <v>67.4074718255665</v>
      </c>
      <c r="K959" s="0" t="n">
        <v>69.5420605276188</v>
      </c>
      <c r="L959" s="0" t="n">
        <v>104.584875993709</v>
      </c>
      <c r="M959" s="0" t="n">
        <v>93.3058807333703</v>
      </c>
      <c r="N959" s="0" t="n">
        <v>87.4078614298152</v>
      </c>
      <c r="O959" s="0" t="n">
        <v>103.276497176892</v>
      </c>
      <c r="P959" s="0" t="n">
        <v>108.522869325307</v>
      </c>
      <c r="Q959" s="0" t="n">
        <v>90.3087147137903</v>
      </c>
      <c r="R959" s="0" t="n">
        <v>92.5068022764522</v>
      </c>
      <c r="S959" s="0" t="n">
        <v>89.6773578164224</v>
      </c>
      <c r="T959" s="0" t="n">
        <v>72.7555934451043</v>
      </c>
      <c r="U959" s="0" t="n">
        <v>82.4285395736472</v>
      </c>
      <c r="V959" s="0" t="n">
        <v>85.96986379458</v>
      </c>
      <c r="W959" s="0" t="n">
        <v>90.4526786652645</v>
      </c>
      <c r="X959" s="0" t="n">
        <v>95.4467690874228</v>
      </c>
      <c r="Y959" s="0" t="n">
        <v>90.8303992167068</v>
      </c>
      <c r="Z959" s="0" t="n">
        <v>96.9797516217693</v>
      </c>
      <c r="AA959" s="0" t="n">
        <v>95.0491596390375</v>
      </c>
      <c r="AB959" s="0" t="n">
        <v>78.9118718972703</v>
      </c>
      <c r="AC959" s="0" t="n">
        <v>108.597774508454</v>
      </c>
      <c r="AD959" s="0" t="n">
        <v>92.0653698380556</v>
      </c>
      <c r="AE959" s="0" t="n">
        <v>79.3069555706107</v>
      </c>
      <c r="AF959" s="0" t="n">
        <v>89.2306239951506</v>
      </c>
      <c r="AG959" s="0" t="n">
        <v>95.2757864833062</v>
      </c>
      <c r="AH959" s="0" t="n">
        <v>82.5970016170542</v>
      </c>
    </row>
    <row r="960" customFormat="false" ht="12.75" hidden="false" customHeight="false" outlineLevel="0" collapsed="false">
      <c r="A960" s="0" t="n">
        <v>141161050</v>
      </c>
      <c r="B960" s="0" t="n">
        <v>14</v>
      </c>
      <c r="C960" s="0" t="s">
        <v>70</v>
      </c>
      <c r="D960" s="0" t="n">
        <v>1610</v>
      </c>
      <c r="E960" s="0" t="s">
        <v>7</v>
      </c>
      <c r="F960" s="0" t="n">
        <v>1</v>
      </c>
      <c r="G960" s="0" t="s">
        <v>80</v>
      </c>
      <c r="H960" s="0" t="n">
        <v>50</v>
      </c>
      <c r="I960" s="0" t="s">
        <v>167</v>
      </c>
      <c r="J960" s="0" t="n">
        <v>119.699327000078</v>
      </c>
      <c r="K960" s="0" t="n">
        <v>126.92812834624</v>
      </c>
      <c r="L960" s="0" t="n">
        <v>171.265384639911</v>
      </c>
      <c r="M960" s="0" t="n">
        <v>152.795204862389</v>
      </c>
      <c r="N960" s="0" t="n">
        <v>149.115318161887</v>
      </c>
      <c r="O960" s="0" t="n">
        <v>163.683886706989</v>
      </c>
      <c r="P960" s="0" t="n">
        <v>168.368524808274</v>
      </c>
      <c r="Q960" s="0" t="n">
        <v>149.115259453461</v>
      </c>
      <c r="R960" s="0" t="n">
        <v>146.140535654428</v>
      </c>
      <c r="S960" s="0" t="n">
        <v>143.085347994532</v>
      </c>
      <c r="T960" s="0" t="n">
        <v>120.649230658819</v>
      </c>
      <c r="U960" s="0" t="n">
        <v>131.975349698137</v>
      </c>
      <c r="V960" s="0" t="n">
        <v>138.634475489459</v>
      </c>
      <c r="W960" s="0" t="n">
        <v>144.322416705801</v>
      </c>
      <c r="X960" s="0" t="n">
        <v>148.08152243739</v>
      </c>
      <c r="Y960" s="0" t="n">
        <v>143.492185099711</v>
      </c>
      <c r="Z960" s="0" t="n">
        <v>147.687753073626</v>
      </c>
      <c r="AA960" s="0" t="n">
        <v>145.483229316132</v>
      </c>
      <c r="AB960" s="0" t="n">
        <v>123.883165338001</v>
      </c>
      <c r="AC960" s="0" t="n">
        <v>163.052728598004</v>
      </c>
      <c r="AD960" s="0" t="n">
        <v>140.556313026356</v>
      </c>
      <c r="AE960" s="0" t="n">
        <v>124.503404281141</v>
      </c>
      <c r="AF960" s="0" t="n">
        <v>136.228503071903</v>
      </c>
      <c r="AG960" s="0" t="n">
        <v>143.70487006833</v>
      </c>
      <c r="AH960" s="0" t="n">
        <v>127.090328379973</v>
      </c>
    </row>
    <row r="961" customFormat="false" ht="12.75" hidden="false" customHeight="false" outlineLevel="0" collapsed="false">
      <c r="A961" s="0" t="n">
        <v>142161018</v>
      </c>
      <c r="B961" s="0" t="n">
        <v>14</v>
      </c>
      <c r="C961" s="0" t="s">
        <v>70</v>
      </c>
      <c r="D961" s="0" t="n">
        <v>1610</v>
      </c>
      <c r="E961" s="0" t="s">
        <v>7</v>
      </c>
      <c r="F961" s="0" t="n">
        <v>2</v>
      </c>
      <c r="G961" s="0" t="s">
        <v>81</v>
      </c>
      <c r="H961" s="0" t="n">
        <v>18</v>
      </c>
      <c r="I961" s="0" t="s">
        <v>137</v>
      </c>
      <c r="J961" s="0" t="n">
        <v>42</v>
      </c>
      <c r="K961" s="0" t="n">
        <v>61</v>
      </c>
      <c r="L961" s="0" t="n">
        <v>55</v>
      </c>
      <c r="M961" s="0" t="n">
        <v>56</v>
      </c>
      <c r="N961" s="0" t="n">
        <v>58</v>
      </c>
      <c r="O961" s="0" t="n">
        <v>58</v>
      </c>
      <c r="P961" s="0" t="n">
        <v>67</v>
      </c>
      <c r="Q961" s="0" t="n">
        <v>58</v>
      </c>
      <c r="R961" s="0" t="n">
        <v>64</v>
      </c>
      <c r="S961" s="0" t="n">
        <v>53</v>
      </c>
      <c r="T961" s="0" t="n">
        <v>71</v>
      </c>
      <c r="U961" s="0" t="n">
        <v>60</v>
      </c>
      <c r="V961" s="0" t="n">
        <v>62</v>
      </c>
      <c r="W961" s="0" t="n">
        <v>66</v>
      </c>
      <c r="X961" s="0" t="n">
        <v>65</v>
      </c>
      <c r="Y961" s="0" t="n">
        <v>61</v>
      </c>
      <c r="Z961" s="0" t="n">
        <v>74</v>
      </c>
      <c r="AA961" s="0" t="n">
        <v>63</v>
      </c>
      <c r="AB961" s="0" t="n">
        <v>81</v>
      </c>
      <c r="AC961" s="0" t="n">
        <v>64</v>
      </c>
      <c r="AD961" s="0" t="n">
        <v>83</v>
      </c>
      <c r="AE961" s="0" t="n">
        <v>64</v>
      </c>
      <c r="AF961" s="0" t="n">
        <v>84</v>
      </c>
      <c r="AG961" s="0" t="n">
        <v>82</v>
      </c>
      <c r="AH961" s="0" t="n">
        <v>75</v>
      </c>
    </row>
    <row r="962" customFormat="false" ht="12.75" hidden="false" customHeight="false" outlineLevel="0" collapsed="false">
      <c r="A962" s="0" t="n">
        <v>142161037</v>
      </c>
      <c r="B962" s="0" t="n">
        <v>14</v>
      </c>
      <c r="C962" s="0" t="s">
        <v>70</v>
      </c>
      <c r="D962" s="0" t="n">
        <v>1610</v>
      </c>
      <c r="E962" s="0" t="s">
        <v>7</v>
      </c>
      <c r="F962" s="0" t="n">
        <v>2</v>
      </c>
      <c r="G962" s="0" t="s">
        <v>81</v>
      </c>
      <c r="H962" s="0" t="n">
        <v>37</v>
      </c>
      <c r="I962" s="0" t="s">
        <v>156</v>
      </c>
      <c r="J962" s="0" t="n">
        <v>10.8473595718909</v>
      </c>
      <c r="K962" s="0" t="n">
        <v>15.7992203991246</v>
      </c>
      <c r="L962" s="0" t="n">
        <v>14.189081115107</v>
      </c>
      <c r="M962" s="0" t="n">
        <v>14.3994404788843</v>
      </c>
      <c r="N962" s="0" t="n">
        <v>14.9140897005354</v>
      </c>
      <c r="O962" s="0" t="n">
        <v>14.9338661462128</v>
      </c>
      <c r="P962" s="0" t="n">
        <v>17.1946978737601</v>
      </c>
      <c r="Q962" s="0" t="n">
        <v>14.7987497607961</v>
      </c>
      <c r="R962" s="0" t="n">
        <v>16.2147645565515</v>
      </c>
      <c r="S962" s="0" t="n">
        <v>13.3885040746523</v>
      </c>
      <c r="T962" s="0" t="n">
        <v>17.8433654095052</v>
      </c>
      <c r="U962" s="0" t="n">
        <v>15.0181343972847</v>
      </c>
      <c r="V962" s="0" t="n">
        <v>15.4389389962698</v>
      </c>
      <c r="W962" s="0" t="n">
        <v>16.3274191792751</v>
      </c>
      <c r="X962" s="0" t="n">
        <v>16.0248508456191</v>
      </c>
      <c r="Y962" s="0" t="n">
        <v>15.0514339575155</v>
      </c>
      <c r="Z962" s="0" t="n">
        <v>18.2515057492243</v>
      </c>
      <c r="AA962" s="0" t="n">
        <v>15.3982651287955</v>
      </c>
      <c r="AB962" s="0" t="n">
        <v>19.6827433370269</v>
      </c>
      <c r="AC962" s="0" t="n">
        <v>15.3920524099385</v>
      </c>
      <c r="AD962" s="0" t="n">
        <v>19.7913089924078</v>
      </c>
      <c r="AE962" s="0" t="n">
        <v>15.1222658825142</v>
      </c>
      <c r="AF962" s="0" t="n">
        <v>19.6710715816244</v>
      </c>
      <c r="AG962" s="0" t="n">
        <v>18.9757272678887</v>
      </c>
      <c r="AH962" s="0" t="n">
        <v>17.1237959117508</v>
      </c>
    </row>
    <row r="963" customFormat="false" ht="12.75" hidden="false" customHeight="false" outlineLevel="0" collapsed="false">
      <c r="A963" s="0" t="n">
        <v>142161038</v>
      </c>
      <c r="B963" s="0" t="n">
        <v>14</v>
      </c>
      <c r="C963" s="0" t="s">
        <v>70</v>
      </c>
      <c r="D963" s="0" t="n">
        <v>1610</v>
      </c>
      <c r="E963" s="0" t="s">
        <v>7</v>
      </c>
      <c r="F963" s="0" t="n">
        <v>2</v>
      </c>
      <c r="G963" s="0" t="s">
        <v>81</v>
      </c>
      <c r="H963" s="0" t="n">
        <v>38</v>
      </c>
      <c r="I963" s="0" t="s">
        <v>157</v>
      </c>
      <c r="J963" s="0" t="n">
        <v>7.81782265922444</v>
      </c>
      <c r="K963" s="0" t="n">
        <v>12.0851517271611</v>
      </c>
      <c r="L963" s="0" t="n">
        <v>10.6891577287766</v>
      </c>
      <c r="M963" s="0" t="n">
        <v>10.8771825907243</v>
      </c>
      <c r="N963" s="0" t="n">
        <v>11.3248935906056</v>
      </c>
      <c r="O963" s="0" t="n">
        <v>11.3399106749463</v>
      </c>
      <c r="P963" s="0" t="n">
        <v>13.3256546753412</v>
      </c>
      <c r="Q963" s="0" t="n">
        <v>11.2373111386744</v>
      </c>
      <c r="R963" s="0" t="n">
        <v>12.4873445146554</v>
      </c>
      <c r="S963" s="0" t="n">
        <v>10.0289082893426</v>
      </c>
      <c r="T963" s="0" t="n">
        <v>13.9358164230584</v>
      </c>
      <c r="U963" s="0" t="n">
        <v>11.4604186930737</v>
      </c>
      <c r="V963" s="0" t="n">
        <v>11.8369460001127</v>
      </c>
      <c r="W963" s="0" t="n">
        <v>12.6276248104142</v>
      </c>
      <c r="X963" s="0" t="n">
        <v>12.3676415682743</v>
      </c>
      <c r="Y963" s="0" t="n">
        <v>11.5131543514639</v>
      </c>
      <c r="Z963" s="0" t="n">
        <v>14.3313576267471</v>
      </c>
      <c r="AA963" s="0" t="n">
        <v>11.8324497162289</v>
      </c>
      <c r="AB963" s="0" t="n">
        <v>15.6309393271285</v>
      </c>
      <c r="AC963" s="0" t="n">
        <v>11.8537559124085</v>
      </c>
      <c r="AD963" s="0" t="n">
        <v>15.7636671382728</v>
      </c>
      <c r="AE963" s="0" t="n">
        <v>11.645987412187</v>
      </c>
      <c r="AF963" s="0" t="n">
        <v>15.6904170828705</v>
      </c>
      <c r="AG963" s="0" t="n">
        <v>15.091959028143</v>
      </c>
      <c r="AH963" s="0" t="n">
        <v>13.4689517500409</v>
      </c>
    </row>
    <row r="964" customFormat="false" ht="12.75" hidden="false" customHeight="false" outlineLevel="0" collapsed="false">
      <c r="A964" s="0" t="n">
        <v>142161039</v>
      </c>
      <c r="B964" s="0" t="n">
        <v>14</v>
      </c>
      <c r="C964" s="0" t="s">
        <v>70</v>
      </c>
      <c r="D964" s="0" t="n">
        <v>1610</v>
      </c>
      <c r="E964" s="0" t="s">
        <v>7</v>
      </c>
      <c r="F964" s="0" t="n">
        <v>2</v>
      </c>
      <c r="G964" s="0" t="s">
        <v>81</v>
      </c>
      <c r="H964" s="0" t="n">
        <v>39</v>
      </c>
      <c r="I964" s="0" t="s">
        <v>158</v>
      </c>
      <c r="J964" s="0" t="n">
        <v>14.6624789260315</v>
      </c>
      <c r="K964" s="0" t="n">
        <v>20.2947595578384</v>
      </c>
      <c r="L964" s="0" t="n">
        <v>18.4690394188047</v>
      </c>
      <c r="M964" s="0" t="n">
        <v>18.6988711886699</v>
      </c>
      <c r="N964" s="0" t="n">
        <v>19.2799193982665</v>
      </c>
      <c r="O964" s="0" t="n">
        <v>19.3054850403072</v>
      </c>
      <c r="P964" s="0" t="n">
        <v>21.8366584870709</v>
      </c>
      <c r="Q964" s="0" t="n">
        <v>19.1308157797269</v>
      </c>
      <c r="R964" s="0" t="n">
        <v>20.7058923463487</v>
      </c>
      <c r="S964" s="0" t="n">
        <v>17.5124929720974</v>
      </c>
      <c r="T964" s="0" t="n">
        <v>22.5069775367361</v>
      </c>
      <c r="U964" s="0" t="n">
        <v>19.3313159156289</v>
      </c>
      <c r="V964" s="0" t="n">
        <v>19.7920230179008</v>
      </c>
      <c r="W964" s="0" t="n">
        <v>20.7724804918281</v>
      </c>
      <c r="X964" s="0" t="n">
        <v>20.4249878743335</v>
      </c>
      <c r="Y964" s="0" t="n">
        <v>19.3341965901929</v>
      </c>
      <c r="Z964" s="0" t="n">
        <v>22.9130940993121</v>
      </c>
      <c r="AA964" s="0" t="n">
        <v>19.7010701273389</v>
      </c>
      <c r="AB964" s="0" t="n">
        <v>24.4638528071307</v>
      </c>
      <c r="AC964" s="0" t="n">
        <v>19.6553073020582</v>
      </c>
      <c r="AD964" s="0" t="n">
        <v>24.5343052051777</v>
      </c>
      <c r="AE964" s="0" t="n">
        <v>19.3107959294842</v>
      </c>
      <c r="AF964" s="0" t="n">
        <v>24.3541251337487</v>
      </c>
      <c r="AG964" s="0" t="n">
        <v>23.5538809148309</v>
      </c>
      <c r="AH964" s="0" t="n">
        <v>21.4648264557699</v>
      </c>
    </row>
    <row r="965" customFormat="false" ht="12.75" hidden="false" customHeight="false" outlineLevel="0" collapsed="false">
      <c r="A965" s="0" t="n">
        <v>142161040</v>
      </c>
      <c r="B965" s="0" t="n">
        <v>14</v>
      </c>
      <c r="C965" s="0" t="s">
        <v>70</v>
      </c>
      <c r="D965" s="0" t="n">
        <v>1610</v>
      </c>
      <c r="E965" s="0" t="s">
        <v>7</v>
      </c>
      <c r="F965" s="0" t="n">
        <v>2</v>
      </c>
      <c r="G965" s="0" t="s">
        <v>81</v>
      </c>
      <c r="H965" s="0" t="n">
        <v>40</v>
      </c>
      <c r="I965" s="0" t="s">
        <v>159</v>
      </c>
      <c r="J965" s="0" t="n">
        <v>8.06546101825324</v>
      </c>
      <c r="K965" s="0" t="n">
        <v>11.1102789680768</v>
      </c>
      <c r="L965" s="0" t="n">
        <v>10.6121821902504</v>
      </c>
      <c r="M965" s="0" t="n">
        <v>11.9213300724439</v>
      </c>
      <c r="N965" s="0" t="n">
        <v>10.7809633014351</v>
      </c>
      <c r="O965" s="0" t="n">
        <v>12.6732382544236</v>
      </c>
      <c r="P965" s="0" t="n">
        <v>13.0402523333437</v>
      </c>
      <c r="Q965" s="0" t="n">
        <v>11.6750889543508</v>
      </c>
      <c r="R965" s="0" t="n">
        <v>12.9295368889082</v>
      </c>
      <c r="S965" s="0" t="n">
        <v>10.312119709496</v>
      </c>
      <c r="T965" s="0" t="n">
        <v>12.6550323780702</v>
      </c>
      <c r="U965" s="0" t="n">
        <v>12.1358568398734</v>
      </c>
      <c r="V965" s="0" t="n">
        <v>12.2722024602715</v>
      </c>
      <c r="W965" s="0" t="n">
        <v>13.1533779869379</v>
      </c>
      <c r="X965" s="0" t="n">
        <v>13.0760576598085</v>
      </c>
      <c r="Y965" s="0" t="n">
        <v>11.8348415752298</v>
      </c>
      <c r="Z965" s="0" t="n">
        <v>13.4577942050005</v>
      </c>
      <c r="AA965" s="0" t="n">
        <v>12.1916151267625</v>
      </c>
      <c r="AB965" s="0" t="n">
        <v>14.3191684371285</v>
      </c>
      <c r="AC965" s="0" t="n">
        <v>11.2547145663029</v>
      </c>
      <c r="AD965" s="0" t="n">
        <v>14.6223047520465</v>
      </c>
      <c r="AE965" s="0" t="n">
        <v>11.9344032439289</v>
      </c>
      <c r="AF965" s="0" t="n">
        <v>15.4484861367914</v>
      </c>
      <c r="AG965" s="0" t="n">
        <v>14.7589213111536</v>
      </c>
      <c r="AH965" s="0" t="n">
        <v>11.970062937677</v>
      </c>
    </row>
    <row r="966" customFormat="false" ht="12.75" hidden="false" customHeight="false" outlineLevel="0" collapsed="false">
      <c r="A966" s="0" t="n">
        <v>142161042</v>
      </c>
      <c r="B966" s="0" t="n">
        <v>14</v>
      </c>
      <c r="C966" s="0" t="s">
        <v>70</v>
      </c>
      <c r="D966" s="0" t="n">
        <v>1610</v>
      </c>
      <c r="E966" s="0" t="s">
        <v>7</v>
      </c>
      <c r="F966" s="0" t="n">
        <v>2</v>
      </c>
      <c r="G966" s="0" t="s">
        <v>81</v>
      </c>
      <c r="H966" s="0" t="n">
        <v>42</v>
      </c>
      <c r="I966" s="0" t="s">
        <v>160</v>
      </c>
      <c r="J966" s="0" t="n">
        <v>5.64987723377191</v>
      </c>
      <c r="K966" s="0" t="n">
        <v>8.30218283062697</v>
      </c>
      <c r="L966" s="0" t="n">
        <v>7.85897623265091</v>
      </c>
      <c r="M966" s="0" t="n">
        <v>8.83913620470403</v>
      </c>
      <c r="N966" s="0" t="n">
        <v>8.03126068080196</v>
      </c>
      <c r="O966" s="0" t="n">
        <v>9.41935599868183</v>
      </c>
      <c r="P966" s="0" t="n">
        <v>9.91549700867483</v>
      </c>
      <c r="Q966" s="0" t="n">
        <v>8.72617646596863</v>
      </c>
      <c r="R966" s="0" t="n">
        <v>9.7845971069576</v>
      </c>
      <c r="S966" s="0" t="n">
        <v>7.56526222782221</v>
      </c>
      <c r="T966" s="0" t="n">
        <v>9.73000220587732</v>
      </c>
      <c r="U966" s="0" t="n">
        <v>9.13656960876306</v>
      </c>
      <c r="V966" s="0" t="n">
        <v>9.27072810618823</v>
      </c>
      <c r="W966" s="0" t="n">
        <v>10.0279174225048</v>
      </c>
      <c r="X966" s="0" t="n">
        <v>9.97950292313782</v>
      </c>
      <c r="Y966" s="0" t="n">
        <v>8.91383080624596</v>
      </c>
      <c r="Z966" s="0" t="n">
        <v>10.3938417975125</v>
      </c>
      <c r="AA966" s="0" t="n">
        <v>9.24863688456204</v>
      </c>
      <c r="AB966" s="0" t="n">
        <v>11.2032327426122</v>
      </c>
      <c r="AC966" s="0" t="n">
        <v>8.50442475480867</v>
      </c>
      <c r="AD966" s="0" t="n">
        <v>11.4772510320319</v>
      </c>
      <c r="AE966" s="0" t="n">
        <v>9.09598567902863</v>
      </c>
      <c r="AF966" s="0" t="n">
        <v>12.1607326218616</v>
      </c>
      <c r="AG966" s="0" t="n">
        <v>11.61128126664</v>
      </c>
      <c r="AH966" s="0" t="n">
        <v>9.26489865616348</v>
      </c>
    </row>
    <row r="967" customFormat="false" ht="12.75" hidden="false" customHeight="false" outlineLevel="0" collapsed="false">
      <c r="A967" s="0" t="n">
        <v>142161043</v>
      </c>
      <c r="B967" s="0" t="n">
        <v>14</v>
      </c>
      <c r="C967" s="0" t="s">
        <v>70</v>
      </c>
      <c r="D967" s="0" t="n">
        <v>1610</v>
      </c>
      <c r="E967" s="0" t="s">
        <v>7</v>
      </c>
      <c r="F967" s="0" t="n">
        <v>2</v>
      </c>
      <c r="G967" s="0" t="s">
        <v>81</v>
      </c>
      <c r="H967" s="0" t="n">
        <v>43</v>
      </c>
      <c r="I967" s="0" t="s">
        <v>161</v>
      </c>
      <c r="J967" s="0" t="n">
        <v>10.9042363051658</v>
      </c>
      <c r="K967" s="0" t="n">
        <v>14.3211574842915</v>
      </c>
      <c r="L967" s="0" t="n">
        <v>13.7724712862507</v>
      </c>
      <c r="M967" s="0" t="n">
        <v>15.4574223914098</v>
      </c>
      <c r="N967" s="0" t="n">
        <v>13.9292472870771</v>
      </c>
      <c r="O967" s="0" t="n">
        <v>16.4024402875989</v>
      </c>
      <c r="P967" s="0" t="n">
        <v>16.5864610126406</v>
      </c>
      <c r="Q967" s="0" t="n">
        <v>15.0466595561671</v>
      </c>
      <c r="R967" s="0" t="n">
        <v>16.5060177110335</v>
      </c>
      <c r="S967" s="0" t="n">
        <v>13.4778239843743</v>
      </c>
      <c r="T967" s="0" t="n">
        <v>15.9586109388816</v>
      </c>
      <c r="U967" s="0" t="n">
        <v>15.5543301966115</v>
      </c>
      <c r="V967" s="0" t="n">
        <v>15.6881441873247</v>
      </c>
      <c r="W967" s="0" t="n">
        <v>16.6963355387061</v>
      </c>
      <c r="X967" s="0" t="n">
        <v>16.5846402790461</v>
      </c>
      <c r="Y967" s="0" t="n">
        <v>15.1634729814319</v>
      </c>
      <c r="Z967" s="0" t="n">
        <v>16.9114999278155</v>
      </c>
      <c r="AA967" s="0" t="n">
        <v>15.5349021845158</v>
      </c>
      <c r="AB967" s="0" t="n">
        <v>17.8116280331569</v>
      </c>
      <c r="AC967" s="0" t="n">
        <v>14.3844158298947</v>
      </c>
      <c r="AD967" s="0" t="n">
        <v>18.1424268346551</v>
      </c>
      <c r="AE967" s="0" t="n">
        <v>15.1523748417558</v>
      </c>
      <c r="AF967" s="0" t="n">
        <v>19.1236646112109</v>
      </c>
      <c r="AG967" s="0" t="n">
        <v>18.2783606731224</v>
      </c>
      <c r="AH967" s="0" t="n">
        <v>15.0164547920565</v>
      </c>
    </row>
    <row r="968" customFormat="false" ht="12.75" hidden="false" customHeight="false" outlineLevel="0" collapsed="false">
      <c r="A968" s="0" t="n">
        <v>142161044</v>
      </c>
      <c r="B968" s="0" t="n">
        <v>14</v>
      </c>
      <c r="C968" s="0" t="s">
        <v>70</v>
      </c>
      <c r="D968" s="0" t="n">
        <v>1610</v>
      </c>
      <c r="E968" s="0" t="s">
        <v>7</v>
      </c>
      <c r="F968" s="0" t="n">
        <v>2</v>
      </c>
      <c r="G968" s="0" t="s">
        <v>81</v>
      </c>
      <c r="H968" s="0" t="n">
        <v>44</v>
      </c>
      <c r="I968" s="0" t="s">
        <v>162</v>
      </c>
      <c r="J968" s="0" t="n">
        <v>5.42595084034218</v>
      </c>
      <c r="K968" s="0" t="n">
        <v>7.87200558862616</v>
      </c>
      <c r="L968" s="0" t="n">
        <v>7.56572478194949</v>
      </c>
      <c r="M968" s="0" t="n">
        <v>8.356267712121</v>
      </c>
      <c r="N968" s="0" t="n">
        <v>7.53486258614626</v>
      </c>
      <c r="O968" s="0" t="n">
        <v>9.64556649339518</v>
      </c>
      <c r="P968" s="0" t="n">
        <v>9.20386634746362</v>
      </c>
      <c r="Q968" s="0" t="n">
        <v>8.34204678139055</v>
      </c>
      <c r="R968" s="0" t="n">
        <v>9.26059908554948</v>
      </c>
      <c r="S968" s="0" t="n">
        <v>7.31233326093254</v>
      </c>
      <c r="T968" s="0" t="n">
        <v>8.49167630395719</v>
      </c>
      <c r="U968" s="0" t="n">
        <v>8.6865622712658</v>
      </c>
      <c r="V968" s="0" t="n">
        <v>8.63821666721208</v>
      </c>
      <c r="W968" s="0" t="n">
        <v>9.39733706232885</v>
      </c>
      <c r="X968" s="0" t="n">
        <v>8.98237235047899</v>
      </c>
      <c r="Y968" s="0" t="n">
        <v>8.36390353770278</v>
      </c>
      <c r="Z968" s="0" t="n">
        <v>9.52546437085682</v>
      </c>
      <c r="AA968" s="0" t="n">
        <v>8.52106451560876</v>
      </c>
      <c r="AB968" s="0" t="n">
        <v>9.67089998463881</v>
      </c>
      <c r="AC968" s="0" t="n">
        <v>7.61803736519261</v>
      </c>
      <c r="AD968" s="0" t="n">
        <v>10.2238408580221</v>
      </c>
      <c r="AE968" s="0" t="n">
        <v>8.47330993370551</v>
      </c>
      <c r="AF968" s="0" t="n">
        <v>10.8854325651108</v>
      </c>
      <c r="AG968" s="0" t="n">
        <v>10.5586550830704</v>
      </c>
      <c r="AH968" s="0" t="n">
        <v>7.96329595167899</v>
      </c>
    </row>
    <row r="969" customFormat="false" ht="12.75" hidden="false" customHeight="false" outlineLevel="0" collapsed="false">
      <c r="A969" s="0" t="n">
        <v>142161046</v>
      </c>
      <c r="B969" s="0" t="n">
        <v>14</v>
      </c>
      <c r="C969" s="0" t="s">
        <v>70</v>
      </c>
      <c r="D969" s="0" t="n">
        <v>1610</v>
      </c>
      <c r="E969" s="0" t="s">
        <v>7</v>
      </c>
      <c r="F969" s="0" t="n">
        <v>2</v>
      </c>
      <c r="G969" s="0" t="s">
        <v>81</v>
      </c>
      <c r="H969" s="0" t="n">
        <v>46</v>
      </c>
      <c r="I969" s="0" t="s">
        <v>163</v>
      </c>
      <c r="J969" s="0" t="n">
        <v>3.70744263859424</v>
      </c>
      <c r="K969" s="0" t="n">
        <v>5.6465569253669</v>
      </c>
      <c r="L969" s="0" t="n">
        <v>5.504908249078</v>
      </c>
      <c r="M969" s="0" t="n">
        <v>6.12107803452392</v>
      </c>
      <c r="N969" s="0" t="n">
        <v>5.48928595620634</v>
      </c>
      <c r="O969" s="0" t="n">
        <v>7.00858259777318</v>
      </c>
      <c r="P969" s="0" t="n">
        <v>6.8539202211618</v>
      </c>
      <c r="Q969" s="0" t="n">
        <v>6.14180661702018</v>
      </c>
      <c r="R969" s="0" t="n">
        <v>6.8677422380056</v>
      </c>
      <c r="S969" s="0" t="n">
        <v>5.26012732565732</v>
      </c>
      <c r="T969" s="0" t="n">
        <v>6.40399984749138</v>
      </c>
      <c r="U969" s="0" t="n">
        <v>6.46748287442676</v>
      </c>
      <c r="V969" s="0" t="n">
        <v>6.43150674858084</v>
      </c>
      <c r="W969" s="0" t="n">
        <v>7.02787861323833</v>
      </c>
      <c r="X969" s="0" t="n">
        <v>6.786935859281</v>
      </c>
      <c r="Y969" s="0" t="n">
        <v>6.15621857468775</v>
      </c>
      <c r="Z969" s="0" t="n">
        <v>7.22238776410238</v>
      </c>
      <c r="AA969" s="0" t="n">
        <v>6.35482882735237</v>
      </c>
      <c r="AB969" s="0" t="n">
        <v>7.44992650800327</v>
      </c>
      <c r="AC969" s="0" t="n">
        <v>5.66659405087753</v>
      </c>
      <c r="AD969" s="0" t="n">
        <v>7.86629538456846</v>
      </c>
      <c r="AE969" s="0" t="n">
        <v>6.37252070448811</v>
      </c>
      <c r="AF969" s="0" t="n">
        <v>8.40588167640542</v>
      </c>
      <c r="AG969" s="0" t="n">
        <v>8.21293588540319</v>
      </c>
      <c r="AH969" s="0" t="n">
        <v>6.06521019684874</v>
      </c>
    </row>
    <row r="970" customFormat="false" ht="12.75" hidden="false" customHeight="false" outlineLevel="0" collapsed="false">
      <c r="A970" s="0" t="n">
        <v>142161047</v>
      </c>
      <c r="B970" s="0" t="n">
        <v>14</v>
      </c>
      <c r="C970" s="0" t="s">
        <v>70</v>
      </c>
      <c r="D970" s="0" t="n">
        <v>1610</v>
      </c>
      <c r="E970" s="0" t="s">
        <v>7</v>
      </c>
      <c r="F970" s="0" t="n">
        <v>2</v>
      </c>
      <c r="G970" s="0" t="s">
        <v>81</v>
      </c>
      <c r="H970" s="0" t="n">
        <v>47</v>
      </c>
      <c r="I970" s="0" t="s">
        <v>164</v>
      </c>
      <c r="J970" s="0" t="n">
        <v>7.46655329781142</v>
      </c>
      <c r="K970" s="0" t="n">
        <v>10.4614265209039</v>
      </c>
      <c r="L970" s="0" t="n">
        <v>9.94912428161782</v>
      </c>
      <c r="M970" s="0" t="n">
        <v>10.93395729632</v>
      </c>
      <c r="N970" s="0" t="n">
        <v>9.89938408468163</v>
      </c>
      <c r="O970" s="0" t="n">
        <v>12.6971022926219</v>
      </c>
      <c r="P970" s="0" t="n">
        <v>11.8948683661965</v>
      </c>
      <c r="Q970" s="0" t="n">
        <v>10.8739326251388</v>
      </c>
      <c r="R970" s="0" t="n">
        <v>12.0055986103384</v>
      </c>
      <c r="S970" s="0" t="n">
        <v>9.69729328297673</v>
      </c>
      <c r="T970" s="0" t="n">
        <v>10.8693720672732</v>
      </c>
      <c r="U970" s="0" t="n">
        <v>11.2279093852113</v>
      </c>
      <c r="V970" s="0" t="n">
        <v>11.1653948007987</v>
      </c>
      <c r="W970" s="0" t="n">
        <v>12.1057192834343</v>
      </c>
      <c r="X970" s="0" t="n">
        <v>11.480747950838</v>
      </c>
      <c r="Y970" s="0" t="n">
        <v>10.9046530389212</v>
      </c>
      <c r="Z970" s="0" t="n">
        <v>12.1423905567732</v>
      </c>
      <c r="AA970" s="0" t="n">
        <v>11.0001221632505</v>
      </c>
      <c r="AB970" s="0" t="n">
        <v>12.1772072994768</v>
      </c>
      <c r="AC970" s="0" t="n">
        <v>9.85378387605237</v>
      </c>
      <c r="AD970" s="0" t="n">
        <v>12.8856772286464</v>
      </c>
      <c r="AE970" s="0" t="n">
        <v>10.8687934893813</v>
      </c>
      <c r="AF970" s="0" t="n">
        <v>13.6805808907791</v>
      </c>
      <c r="AG970" s="0" t="n">
        <v>13.1945645918113</v>
      </c>
      <c r="AH970" s="0" t="n">
        <v>10.1158330382701</v>
      </c>
    </row>
    <row r="971" customFormat="false" ht="12.75" hidden="false" customHeight="false" outlineLevel="0" collapsed="false">
      <c r="A971" s="0" t="n">
        <v>142161048</v>
      </c>
      <c r="B971" s="0" t="n">
        <v>14</v>
      </c>
      <c r="C971" s="0" t="s">
        <v>70</v>
      </c>
      <c r="D971" s="0" t="n">
        <v>1610</v>
      </c>
      <c r="E971" s="0" t="s">
        <v>7</v>
      </c>
      <c r="F971" s="0" t="n">
        <v>2</v>
      </c>
      <c r="G971" s="0" t="s">
        <v>81</v>
      </c>
      <c r="H971" s="0" t="n">
        <v>48</v>
      </c>
      <c r="I971" s="0" t="s">
        <v>165</v>
      </c>
      <c r="J971" s="0" t="n">
        <v>95.3069261960149</v>
      </c>
      <c r="K971" s="0" t="n">
        <v>125.371112883764</v>
      </c>
      <c r="L971" s="0" t="n">
        <v>106.077824096345</v>
      </c>
      <c r="M971" s="0" t="n">
        <v>107.453184814319</v>
      </c>
      <c r="N971" s="0" t="n">
        <v>108.757909527283</v>
      </c>
      <c r="O971" s="0" t="n">
        <v>112.117215682414</v>
      </c>
      <c r="P971" s="0" t="n">
        <v>115.320109306063</v>
      </c>
      <c r="Q971" s="0" t="n">
        <v>99.7776348523231</v>
      </c>
      <c r="R971" s="0" t="n">
        <v>114.943674754188</v>
      </c>
      <c r="S971" s="0" t="n">
        <v>91.6932803648886</v>
      </c>
      <c r="T971" s="0" t="n">
        <v>113.912861848102</v>
      </c>
      <c r="U971" s="0" t="n">
        <v>96.0263034482769</v>
      </c>
      <c r="V971" s="0" t="n">
        <v>94.9102055704257</v>
      </c>
      <c r="W971" s="0" t="n">
        <v>101.955802503634</v>
      </c>
      <c r="X971" s="0" t="n">
        <v>121.139613058449</v>
      </c>
      <c r="Y971" s="0" t="n">
        <v>97.015496477738</v>
      </c>
      <c r="Z971" s="0" t="n">
        <v>121.803829846281</v>
      </c>
      <c r="AA971" s="0" t="n">
        <v>98.3762929752745</v>
      </c>
      <c r="AB971" s="0" t="n">
        <v>119.283640768707</v>
      </c>
      <c r="AC971" s="0" t="n">
        <v>96.6465256832768</v>
      </c>
      <c r="AD971" s="0" t="n">
        <v>113.720340619898</v>
      </c>
      <c r="AE971" s="0" t="n">
        <v>97.6885380842824</v>
      </c>
      <c r="AF971" s="0" t="n">
        <v>115.268585909085</v>
      </c>
      <c r="AG971" s="0" t="n">
        <v>111.265679214557</v>
      </c>
      <c r="AH971" s="0" t="n">
        <v>106.382481894786</v>
      </c>
    </row>
    <row r="972" customFormat="false" ht="12.75" hidden="false" customHeight="false" outlineLevel="0" collapsed="false">
      <c r="A972" s="0" t="n">
        <v>142161049</v>
      </c>
      <c r="B972" s="0" t="n">
        <v>14</v>
      </c>
      <c r="C972" s="0" t="s">
        <v>70</v>
      </c>
      <c r="D972" s="0" t="n">
        <v>1610</v>
      </c>
      <c r="E972" s="0" t="s">
        <v>7</v>
      </c>
      <c r="F972" s="0" t="n">
        <v>2</v>
      </c>
      <c r="G972" s="0" t="s">
        <v>81</v>
      </c>
      <c r="H972" s="0" t="n">
        <v>49</v>
      </c>
      <c r="I972" s="0" t="s">
        <v>166</v>
      </c>
      <c r="J972" s="0" t="n">
        <v>70.6163354181817</v>
      </c>
      <c r="K972" s="0" t="n">
        <v>97.6970725936177</v>
      </c>
      <c r="L972" s="0" t="n">
        <v>81.5869583013844</v>
      </c>
      <c r="M972" s="0" t="n">
        <v>82.8372784239338</v>
      </c>
      <c r="N972" s="0" t="n">
        <v>84.2190004644826</v>
      </c>
      <c r="O972" s="0" t="n">
        <v>86.8203506363376</v>
      </c>
      <c r="P972" s="0" t="n">
        <v>90.8871529830154</v>
      </c>
      <c r="Q972" s="0" t="n">
        <v>77.2649337643326</v>
      </c>
      <c r="R972" s="0" t="n">
        <v>90.0972124616997</v>
      </c>
      <c r="S972" s="0" t="n">
        <v>70.1824900200026</v>
      </c>
      <c r="T972" s="0" t="n">
        <v>90.3851480507194</v>
      </c>
      <c r="U972" s="0" t="n">
        <v>74.6767218855344</v>
      </c>
      <c r="V972" s="0" t="n">
        <v>74.1079241733085</v>
      </c>
      <c r="W972" s="0" t="n">
        <v>80.2115336006899</v>
      </c>
      <c r="X972" s="0" t="n">
        <v>95.130742855212</v>
      </c>
      <c r="Y972" s="0" t="n">
        <v>75.6005891953669</v>
      </c>
      <c r="Z972" s="0" t="n">
        <v>97.1011205312915</v>
      </c>
      <c r="AA972" s="0" t="n">
        <v>76.9643001569961</v>
      </c>
      <c r="AB972" s="0" t="n">
        <v>96.0410517553859</v>
      </c>
      <c r="AC972" s="0" t="n">
        <v>75.7552129492364</v>
      </c>
      <c r="AD972" s="0" t="n">
        <v>91.8006624014119</v>
      </c>
      <c r="AE972" s="0" t="n">
        <v>76.5719817960816</v>
      </c>
      <c r="AF972" s="0" t="n">
        <v>93.1685529850812</v>
      </c>
      <c r="AG972" s="0" t="n">
        <v>89.7032545170872</v>
      </c>
      <c r="AH972" s="0" t="n">
        <v>84.9348598986435</v>
      </c>
    </row>
    <row r="973" customFormat="false" ht="12.75" hidden="false" customHeight="false" outlineLevel="0" collapsed="false">
      <c r="A973" s="0" t="n">
        <v>142161050</v>
      </c>
      <c r="B973" s="0" t="n">
        <v>14</v>
      </c>
      <c r="C973" s="0" t="s">
        <v>70</v>
      </c>
      <c r="D973" s="0" t="n">
        <v>1610</v>
      </c>
      <c r="E973" s="0" t="s">
        <v>7</v>
      </c>
      <c r="F973" s="0" t="n">
        <v>2</v>
      </c>
      <c r="G973" s="0" t="s">
        <v>81</v>
      </c>
      <c r="H973" s="0" t="n">
        <v>50</v>
      </c>
      <c r="I973" s="0" t="s">
        <v>167</v>
      </c>
      <c r="J973" s="0" t="n">
        <v>126.216164058583</v>
      </c>
      <c r="K973" s="0" t="n">
        <v>158.731941418215</v>
      </c>
      <c r="L973" s="0" t="n">
        <v>135.892031094581</v>
      </c>
      <c r="M973" s="0" t="n">
        <v>137.367499026159</v>
      </c>
      <c r="N973" s="0" t="n">
        <v>138.479029905917</v>
      </c>
      <c r="O973" s="0" t="n">
        <v>142.756359798902</v>
      </c>
      <c r="P973" s="0" t="n">
        <v>144.525671305991</v>
      </c>
      <c r="Q973" s="0" t="n">
        <v>127.044645678762</v>
      </c>
      <c r="R973" s="0" t="n">
        <v>144.765034018617</v>
      </c>
      <c r="S973" s="0" t="n">
        <v>117.974792008507</v>
      </c>
      <c r="T973" s="0" t="n">
        <v>141.894976900862</v>
      </c>
      <c r="U973" s="0" t="n">
        <v>121.802486219778</v>
      </c>
      <c r="V973" s="0" t="n">
        <v>119.949740405316</v>
      </c>
      <c r="W973" s="0" t="n">
        <v>127.982084640857</v>
      </c>
      <c r="X973" s="0" t="n">
        <v>152.312695582125</v>
      </c>
      <c r="Y973" s="0" t="n">
        <v>122.830991520676</v>
      </c>
      <c r="Z973" s="0" t="n">
        <v>151.080434089551</v>
      </c>
      <c r="AA973" s="0" t="n">
        <v>124.112158758022</v>
      </c>
      <c r="AB973" s="0" t="n">
        <v>146.6259914847</v>
      </c>
      <c r="AC973" s="0" t="n">
        <v>121.720813330887</v>
      </c>
      <c r="AD973" s="0" t="n">
        <v>139.456241748437</v>
      </c>
      <c r="AE973" s="0" t="n">
        <v>123.033168804139</v>
      </c>
      <c r="AF973" s="0" t="n">
        <v>141.191650787854</v>
      </c>
      <c r="AG973" s="0" t="n">
        <v>136.606579017535</v>
      </c>
      <c r="AH973" s="0" t="n">
        <v>131.772751262828</v>
      </c>
    </row>
    <row r="974" customFormat="false" ht="12.75" hidden="false" customHeight="false" outlineLevel="0" collapsed="false">
      <c r="A974" s="0" t="n">
        <v>150161018</v>
      </c>
      <c r="B974" s="0" t="n">
        <v>15</v>
      </c>
      <c r="C974" s="0" t="s">
        <v>71</v>
      </c>
      <c r="D974" s="0" t="n">
        <v>1610</v>
      </c>
      <c r="E974" s="0" t="s">
        <v>7</v>
      </c>
      <c r="F974" s="0" t="n">
        <v>0</v>
      </c>
      <c r="G974" s="0" t="s">
        <v>6</v>
      </c>
      <c r="H974" s="0" t="n">
        <v>18</v>
      </c>
      <c r="I974" s="0" t="s">
        <v>137</v>
      </c>
      <c r="J974" s="0" t="n">
        <v>1</v>
      </c>
      <c r="K974" s="0" t="n">
        <v>3</v>
      </c>
      <c r="L974" s="0" t="n">
        <v>4</v>
      </c>
      <c r="M974" s="0" t="n">
        <v>1</v>
      </c>
      <c r="N974" s="0" t="n">
        <v>4</v>
      </c>
      <c r="O974" s="0" t="n">
        <v>3</v>
      </c>
      <c r="P974" s="0" t="n">
        <v>3</v>
      </c>
      <c r="Q974" s="0" t="n">
        <v>3</v>
      </c>
      <c r="R974" s="0" t="n">
        <v>1</v>
      </c>
      <c r="S974" s="0" t="n">
        <v>1</v>
      </c>
      <c r="T974" s="0" t="n">
        <v>3</v>
      </c>
      <c r="U974" s="0" t="n">
        <v>4</v>
      </c>
      <c r="V974" s="0" t="n">
        <v>4</v>
      </c>
      <c r="W974" s="0" t="n">
        <v>0</v>
      </c>
      <c r="X974" s="0" t="n">
        <v>2</v>
      </c>
      <c r="Y974" s="0" t="n">
        <v>0</v>
      </c>
      <c r="Z974" s="0" t="n">
        <v>4</v>
      </c>
      <c r="AA974" s="0" t="n">
        <v>2</v>
      </c>
      <c r="AB974" s="0" t="n">
        <v>4</v>
      </c>
      <c r="AC974" s="0" t="n">
        <v>4</v>
      </c>
      <c r="AD974" s="0" t="n">
        <v>3</v>
      </c>
      <c r="AE974" s="0" t="n">
        <v>4</v>
      </c>
      <c r="AF974" s="0" t="n">
        <v>6</v>
      </c>
      <c r="AG974" s="0" t="n">
        <v>4</v>
      </c>
      <c r="AH974" s="0" t="n">
        <v>6</v>
      </c>
    </row>
    <row r="975" customFormat="false" ht="12.75" hidden="false" customHeight="false" outlineLevel="0" collapsed="false">
      <c r="A975" s="0" t="n">
        <v>150161037</v>
      </c>
      <c r="B975" s="0" t="n">
        <v>15</v>
      </c>
      <c r="C975" s="0" t="s">
        <v>71</v>
      </c>
      <c r="D975" s="0" t="n">
        <v>1610</v>
      </c>
      <c r="E975" s="0" t="s">
        <v>7</v>
      </c>
      <c r="F975" s="0" t="n">
        <v>0</v>
      </c>
      <c r="G975" s="0" t="s">
        <v>6</v>
      </c>
      <c r="H975" s="0" t="n">
        <v>37</v>
      </c>
      <c r="I975" s="0" t="s">
        <v>156</v>
      </c>
      <c r="J975" s="0" t="n">
        <v>5.24383848977452</v>
      </c>
      <c r="K975" s="0" t="n">
        <v>15.6494522691706</v>
      </c>
      <c r="L975" s="0" t="n">
        <v>20.7576543850545</v>
      </c>
      <c r="M975" s="0" t="n">
        <v>5.16528925619835</v>
      </c>
      <c r="N975" s="0" t="n">
        <v>20.4918032786885</v>
      </c>
      <c r="O975" s="0" t="n">
        <v>15.2516522623284</v>
      </c>
      <c r="P975" s="0" t="n">
        <v>15.220700152207</v>
      </c>
      <c r="Q975" s="0" t="n">
        <v>15.1898734177215</v>
      </c>
      <c r="R975" s="0" t="n">
        <v>5.04795557799091</v>
      </c>
      <c r="S975" s="0" t="n">
        <v>5.06842372022301</v>
      </c>
      <c r="T975" s="0" t="n">
        <v>15.1745068285281</v>
      </c>
      <c r="U975" s="0" t="n">
        <v>20.4185809086269</v>
      </c>
      <c r="V975" s="0" t="n">
        <v>20.5973223480947</v>
      </c>
      <c r="W975" s="0" t="n">
        <v>0</v>
      </c>
      <c r="X975" s="0" t="n">
        <v>10.4058272632674</v>
      </c>
      <c r="Y975" s="0" t="n">
        <v>0</v>
      </c>
      <c r="Z975" s="0" t="n">
        <v>20.7146556188503</v>
      </c>
      <c r="AA975" s="0" t="n">
        <v>10.2564102564103</v>
      </c>
      <c r="AB975" s="0" t="n">
        <v>20.4185809086269</v>
      </c>
      <c r="AC975" s="0" t="n">
        <v>20.2326757713708</v>
      </c>
      <c r="AD975" s="0" t="n">
        <v>15.1057401812689</v>
      </c>
      <c r="AE975" s="0" t="n">
        <v>20.1106083459025</v>
      </c>
      <c r="AF975" s="0" t="n">
        <v>30.060120240481</v>
      </c>
      <c r="AG975" s="0" t="n">
        <v>19.8906016907011</v>
      </c>
      <c r="AH975" s="0" t="n">
        <v>29.7619047619048</v>
      </c>
    </row>
    <row r="976" customFormat="false" ht="12.75" hidden="false" customHeight="false" outlineLevel="0" collapsed="false">
      <c r="A976" s="0" t="n">
        <v>150161038</v>
      </c>
      <c r="B976" s="0" t="n">
        <v>15</v>
      </c>
      <c r="C976" s="0" t="s">
        <v>71</v>
      </c>
      <c r="D976" s="0" t="n">
        <v>1610</v>
      </c>
      <c r="E976" s="0" t="s">
        <v>7</v>
      </c>
      <c r="F976" s="0" t="n">
        <v>0</v>
      </c>
      <c r="G976" s="0" t="s">
        <v>6</v>
      </c>
      <c r="H976" s="0" t="n">
        <v>38</v>
      </c>
      <c r="I976" s="0" t="s">
        <v>157</v>
      </c>
      <c r="J976" s="0" t="n">
        <v>0.13276249598474</v>
      </c>
      <c r="K976" s="0" t="n">
        <v>3.22729328584038</v>
      </c>
      <c r="L976" s="0" t="n">
        <v>5.65576218799338</v>
      </c>
      <c r="M976" s="0" t="n">
        <v>0.130773801571745</v>
      </c>
      <c r="N976" s="0" t="n">
        <v>5.58332670915125</v>
      </c>
      <c r="O976" s="0" t="n">
        <v>3.14525736093341</v>
      </c>
      <c r="P976" s="0" t="n">
        <v>3.13887429170777</v>
      </c>
      <c r="Q976" s="0" t="n">
        <v>3.13251707795241</v>
      </c>
      <c r="R976" s="0" t="n">
        <v>0.127803170036799</v>
      </c>
      <c r="S976" s="0" t="n">
        <v>0.128321378531627</v>
      </c>
      <c r="T976" s="0" t="n">
        <v>3.12934811783309</v>
      </c>
      <c r="U976" s="0" t="n">
        <v>5.56337607772499</v>
      </c>
      <c r="V976" s="0" t="n">
        <v>5.61207710415203</v>
      </c>
      <c r="W976" s="0" t="n">
        <v>0</v>
      </c>
      <c r="X976" s="0" t="n">
        <v>1.26019395704456</v>
      </c>
      <c r="Y976" s="0" t="n">
        <v>0</v>
      </c>
      <c r="Z976" s="0" t="n">
        <v>5.64404647139474</v>
      </c>
      <c r="AA976" s="0" t="n">
        <v>1.24209886432803</v>
      </c>
      <c r="AB976" s="0" t="n">
        <v>5.56337607772499</v>
      </c>
      <c r="AC976" s="0" t="n">
        <v>5.51272318475632</v>
      </c>
      <c r="AD976" s="0" t="n">
        <v>3.11516678195167</v>
      </c>
      <c r="AE976" s="0" t="n">
        <v>5.47946391968992</v>
      </c>
      <c r="AF976" s="0" t="n">
        <v>11.0315343361265</v>
      </c>
      <c r="AG976" s="0" t="n">
        <v>5.4195195108221</v>
      </c>
      <c r="AH976" s="0" t="n">
        <v>10.9220945113633</v>
      </c>
    </row>
    <row r="977" customFormat="false" ht="12.75" hidden="false" customHeight="false" outlineLevel="0" collapsed="false">
      <c r="A977" s="0" t="n">
        <v>150161039</v>
      </c>
      <c r="B977" s="0" t="n">
        <v>15</v>
      </c>
      <c r="C977" s="0" t="s">
        <v>71</v>
      </c>
      <c r="D977" s="0" t="n">
        <v>1610</v>
      </c>
      <c r="E977" s="0" t="s">
        <v>7</v>
      </c>
      <c r="F977" s="0" t="n">
        <v>0</v>
      </c>
      <c r="G977" s="0" t="s">
        <v>6</v>
      </c>
      <c r="H977" s="0" t="n">
        <v>39</v>
      </c>
      <c r="I977" s="0" t="s">
        <v>158</v>
      </c>
      <c r="J977" s="0" t="n">
        <v>29.2167980647032</v>
      </c>
      <c r="K977" s="0" t="n">
        <v>45.7343404785724</v>
      </c>
      <c r="L977" s="0" t="n">
        <v>53.1478395194795</v>
      </c>
      <c r="M977" s="0" t="n">
        <v>28.7791497465852</v>
      </c>
      <c r="N977" s="0" t="n">
        <v>52.4671550994042</v>
      </c>
      <c r="O977" s="0" t="n">
        <v>44.5718000495288</v>
      </c>
      <c r="P977" s="0" t="n">
        <v>44.4813448490224</v>
      </c>
      <c r="Q977" s="0" t="n">
        <v>44.3912560493282</v>
      </c>
      <c r="R977" s="0" t="n">
        <v>28.1254083338662</v>
      </c>
      <c r="S977" s="0" t="n">
        <v>28.2394495232585</v>
      </c>
      <c r="T977" s="0" t="n">
        <v>44.3463483547917</v>
      </c>
      <c r="U977" s="0" t="n">
        <v>52.2796767504017</v>
      </c>
      <c r="V977" s="0" t="n">
        <v>52.7373258259717</v>
      </c>
      <c r="W977" s="0" t="n">
        <v>15.5299754979471</v>
      </c>
      <c r="X977" s="0" t="n">
        <v>37.589425950697</v>
      </c>
      <c r="Y977" s="0" t="n">
        <v>15.5946500445288</v>
      </c>
      <c r="Z977" s="0" t="n">
        <v>53.0377456002263</v>
      </c>
      <c r="AA977" s="0" t="n">
        <v>37.0496803473024</v>
      </c>
      <c r="AB977" s="0" t="n">
        <v>52.2796767504017</v>
      </c>
      <c r="AC977" s="0" t="n">
        <v>51.8036857632964</v>
      </c>
      <c r="AD977" s="0" t="n">
        <v>44.1453830299211</v>
      </c>
      <c r="AE977" s="0" t="n">
        <v>51.4911446727184</v>
      </c>
      <c r="AF977" s="0" t="n">
        <v>65.4282265657249</v>
      </c>
      <c r="AG977" s="0" t="n">
        <v>50.9278402556126</v>
      </c>
      <c r="AH977" s="0" t="n">
        <v>64.7791370164617</v>
      </c>
    </row>
    <row r="978" customFormat="false" ht="12.75" hidden="false" customHeight="false" outlineLevel="0" collapsed="false">
      <c r="A978" s="0" t="n">
        <v>150161040</v>
      </c>
      <c r="B978" s="0" t="n">
        <v>15</v>
      </c>
      <c r="C978" s="0" t="s">
        <v>71</v>
      </c>
      <c r="D978" s="0" t="n">
        <v>1610</v>
      </c>
      <c r="E978" s="0" t="s">
        <v>7</v>
      </c>
      <c r="F978" s="0" t="n">
        <v>0</v>
      </c>
      <c r="G978" s="0" t="s">
        <v>6</v>
      </c>
      <c r="H978" s="0" t="n">
        <v>40</v>
      </c>
      <c r="I978" s="0" t="s">
        <v>159</v>
      </c>
      <c r="J978" s="0" t="n">
        <v>2.96442687747036</v>
      </c>
      <c r="K978" s="0" t="n">
        <v>10.7397723727838</v>
      </c>
      <c r="L978" s="0" t="n">
        <v>16.3345973495183</v>
      </c>
      <c r="M978" s="0" t="n">
        <v>4.98338870431894</v>
      </c>
      <c r="N978" s="0" t="n">
        <v>13.9557238175063</v>
      </c>
      <c r="O978" s="0" t="n">
        <v>13.7010877469225</v>
      </c>
      <c r="P978" s="0" t="n">
        <v>14.6672201466722</v>
      </c>
      <c r="Q978" s="0" t="n">
        <v>12.6137266967994</v>
      </c>
      <c r="R978" s="0" t="n">
        <v>5.13196480938416</v>
      </c>
      <c r="S978" s="0" t="n">
        <v>4.62962962962963</v>
      </c>
      <c r="T978" s="0" t="n">
        <v>10.7782898105479</v>
      </c>
      <c r="U978" s="0" t="n">
        <v>17.1623588744646</v>
      </c>
      <c r="V978" s="0" t="n">
        <v>13.124502485637</v>
      </c>
      <c r="W978" s="0" t="n">
        <v>0</v>
      </c>
      <c r="X978" s="0" t="n">
        <v>7.66978922716628</v>
      </c>
      <c r="Y978" s="0" t="n">
        <v>0</v>
      </c>
      <c r="Z978" s="0" t="n">
        <v>18.5969152833783</v>
      </c>
      <c r="AA978" s="0" t="n">
        <v>6.99210907223234</v>
      </c>
      <c r="AB978" s="0" t="n">
        <v>15.9724822407411</v>
      </c>
      <c r="AC978" s="0" t="n">
        <v>14.6753495183877</v>
      </c>
      <c r="AD978" s="0" t="n">
        <v>9.3611723340746</v>
      </c>
      <c r="AE978" s="0" t="n">
        <v>14.1722015496686</v>
      </c>
      <c r="AF978" s="0" t="n">
        <v>21.2149465740977</v>
      </c>
      <c r="AG978" s="0" t="n">
        <v>15.5645279067028</v>
      </c>
      <c r="AH978" s="0" t="n">
        <v>24.2906167076799</v>
      </c>
    </row>
    <row r="979" customFormat="false" ht="12.75" hidden="false" customHeight="false" outlineLevel="0" collapsed="false">
      <c r="A979" s="0" t="n">
        <v>150161042</v>
      </c>
      <c r="B979" s="0" t="n">
        <v>15</v>
      </c>
      <c r="C979" s="0" t="s">
        <v>71</v>
      </c>
      <c r="D979" s="0" t="n">
        <v>1610</v>
      </c>
      <c r="E979" s="0" t="s">
        <v>7</v>
      </c>
      <c r="F979" s="0" t="n">
        <v>0</v>
      </c>
      <c r="G979" s="0" t="s">
        <v>6</v>
      </c>
      <c r="H979" s="0" t="n">
        <v>42</v>
      </c>
      <c r="I979" s="0" t="s">
        <v>160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0161043</v>
      </c>
      <c r="B980" s="0" t="n">
        <v>15</v>
      </c>
      <c r="C980" s="0" t="s">
        <v>71</v>
      </c>
      <c r="D980" s="0" t="n">
        <v>1610</v>
      </c>
      <c r="E980" s="0" t="s">
        <v>7</v>
      </c>
      <c r="F980" s="0" t="n">
        <v>0</v>
      </c>
      <c r="G980" s="0" t="s">
        <v>6</v>
      </c>
      <c r="H980" s="0" t="n">
        <v>43</v>
      </c>
      <c r="I980" s="0" t="s">
        <v>161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0161044</v>
      </c>
      <c r="B981" s="0" t="n">
        <v>15</v>
      </c>
      <c r="C981" s="0" t="s">
        <v>71</v>
      </c>
      <c r="D981" s="0" t="n">
        <v>1610</v>
      </c>
      <c r="E981" s="0" t="s">
        <v>7</v>
      </c>
      <c r="F981" s="0" t="n">
        <v>0</v>
      </c>
      <c r="G981" s="0" t="s">
        <v>6</v>
      </c>
      <c r="H981" s="0" t="n">
        <v>44</v>
      </c>
      <c r="I981" s="0" t="s">
        <v>162</v>
      </c>
      <c r="J981" s="0" t="n">
        <v>1.97628458498024</v>
      </c>
      <c r="K981" s="0" t="n">
        <v>7.78830475933198</v>
      </c>
      <c r="L981" s="0" t="n">
        <v>11.2191123305089</v>
      </c>
      <c r="M981" s="0" t="n">
        <v>3.32225913621262</v>
      </c>
      <c r="N981" s="0" t="n">
        <v>9.88679621303631</v>
      </c>
      <c r="O981" s="0" t="n">
        <v>13.2306928577406</v>
      </c>
      <c r="P981" s="0" t="n">
        <v>10.5374521470412</v>
      </c>
      <c r="Q981" s="0" t="n">
        <v>8.63546313462659</v>
      </c>
      <c r="R981" s="0" t="n">
        <v>4.39882697947214</v>
      </c>
      <c r="S981" s="0" t="n">
        <v>2.31481481481482</v>
      </c>
      <c r="T981" s="0" t="n">
        <v>6.85483870967742</v>
      </c>
      <c r="U981" s="0" t="n">
        <v>11.6679103211957</v>
      </c>
      <c r="V981" s="0" t="n">
        <v>8.39778721932362</v>
      </c>
      <c r="W981" s="0" t="n">
        <v>0</v>
      </c>
      <c r="X981" s="0" t="n">
        <v>3.83489461358314</v>
      </c>
      <c r="Y981" s="0" t="n">
        <v>0</v>
      </c>
      <c r="Z981" s="0" t="n">
        <v>13.1882396323157</v>
      </c>
      <c r="AA981" s="0" t="n">
        <v>3.49605453611617</v>
      </c>
      <c r="AB981" s="0" t="n">
        <v>11.1428813355682</v>
      </c>
      <c r="AC981" s="0" t="n">
        <v>9.53829722817281</v>
      </c>
      <c r="AD981" s="0" t="n">
        <v>6.29753226155061</v>
      </c>
      <c r="AE981" s="0" t="n">
        <v>11.1130221299934</v>
      </c>
      <c r="AF981" s="0" t="n">
        <v>14.5556891400994</v>
      </c>
      <c r="AG981" s="0" t="n">
        <v>11.9194631947473</v>
      </c>
      <c r="AH981" s="0" t="n">
        <v>19.2217923372278</v>
      </c>
    </row>
    <row r="982" customFormat="false" ht="12.75" hidden="false" customHeight="false" outlineLevel="0" collapsed="false">
      <c r="A982" s="0" t="n">
        <v>150161046</v>
      </c>
      <c r="B982" s="0" t="n">
        <v>15</v>
      </c>
      <c r="C982" s="0" t="s">
        <v>71</v>
      </c>
      <c r="D982" s="0" t="n">
        <v>1610</v>
      </c>
      <c r="E982" s="0" t="s">
        <v>7</v>
      </c>
      <c r="F982" s="0" t="n">
        <v>0</v>
      </c>
      <c r="G982" s="0" t="s">
        <v>6</v>
      </c>
      <c r="H982" s="0" t="n">
        <v>46</v>
      </c>
      <c r="I982" s="0" t="s">
        <v>163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0161047</v>
      </c>
      <c r="B983" s="0" t="n">
        <v>15</v>
      </c>
      <c r="C983" s="0" t="s">
        <v>71</v>
      </c>
      <c r="D983" s="0" t="n">
        <v>1610</v>
      </c>
      <c r="E983" s="0" t="s">
        <v>7</v>
      </c>
      <c r="F983" s="0" t="n">
        <v>0</v>
      </c>
      <c r="G983" s="0" t="s">
        <v>6</v>
      </c>
      <c r="H983" s="0" t="n">
        <v>47</v>
      </c>
      <c r="I983" s="0" t="s">
        <v>164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0161048</v>
      </c>
      <c r="B984" s="0" t="n">
        <v>15</v>
      </c>
      <c r="C984" s="0" t="s">
        <v>71</v>
      </c>
      <c r="D984" s="0" t="n">
        <v>1610</v>
      </c>
      <c r="E984" s="0" t="s">
        <v>7</v>
      </c>
      <c r="F984" s="0" t="n">
        <v>0</v>
      </c>
      <c r="G984" s="0" t="s">
        <v>6</v>
      </c>
      <c r="H984" s="0" t="n">
        <v>48</v>
      </c>
      <c r="I984" s="0" t="s">
        <v>165</v>
      </c>
      <c r="J984" s="0" t="n">
        <v>38.6719538788764</v>
      </c>
      <c r="K984" s="0" t="n">
        <v>117.88564681038</v>
      </c>
      <c r="L984" s="0" t="n">
        <v>148.840299492687</v>
      </c>
      <c r="M984" s="0" t="n">
        <v>35.3312034727308</v>
      </c>
      <c r="N984" s="0" t="n">
        <v>146.584782478158</v>
      </c>
      <c r="O984" s="0" t="n">
        <v>102.447430833546</v>
      </c>
      <c r="P984" s="0" t="n">
        <v>93.371693858046</v>
      </c>
      <c r="Q984" s="0" t="n">
        <v>100.397508025767</v>
      </c>
      <c r="R984" s="0" t="n">
        <v>30.7439671774478</v>
      </c>
      <c r="S984" s="0" t="n">
        <v>30.5425228627165</v>
      </c>
      <c r="T984" s="0" t="n">
        <v>86.4383218498789</v>
      </c>
      <c r="U984" s="0" t="n">
        <v>113.522165670167</v>
      </c>
      <c r="V984" s="0" t="n">
        <v>114.446004911941</v>
      </c>
      <c r="W984" s="0" t="n">
        <v>0</v>
      </c>
      <c r="X984" s="0" t="n">
        <v>60.3747725598398</v>
      </c>
      <c r="Y984" s="0" t="n">
        <v>0</v>
      </c>
      <c r="Z984" s="0" t="n">
        <v>107.203287680502</v>
      </c>
      <c r="AA984" s="0" t="n">
        <v>52.2208264182652</v>
      </c>
      <c r="AB984" s="0" t="n">
        <v>97.7119358118631</v>
      </c>
      <c r="AC984" s="0" t="n">
        <v>102.656828270931</v>
      </c>
      <c r="AD984" s="0" t="n">
        <v>70.8802130689318</v>
      </c>
      <c r="AE984" s="0" t="n">
        <v>98.3133140239923</v>
      </c>
      <c r="AF984" s="0" t="n">
        <v>137.823294816451</v>
      </c>
      <c r="AG984" s="0" t="n">
        <v>90.5700537846279</v>
      </c>
      <c r="AH984" s="0" t="n">
        <v>136.664420958373</v>
      </c>
    </row>
    <row r="985" customFormat="false" ht="12.75" hidden="false" customHeight="false" outlineLevel="0" collapsed="false">
      <c r="A985" s="0" t="n">
        <v>150161049</v>
      </c>
      <c r="B985" s="0" t="n">
        <v>15</v>
      </c>
      <c r="C985" s="0" t="s">
        <v>71</v>
      </c>
      <c r="D985" s="0" t="n">
        <v>1610</v>
      </c>
      <c r="E985" s="0" t="s">
        <v>7</v>
      </c>
      <c r="F985" s="0" t="n">
        <v>0</v>
      </c>
      <c r="G985" s="0" t="s">
        <v>6</v>
      </c>
      <c r="H985" s="0" t="n">
        <v>49</v>
      </c>
      <c r="I985" s="0" t="s">
        <v>166</v>
      </c>
      <c r="J985" s="0" t="n">
        <v>9.36670604888813</v>
      </c>
      <c r="K985" s="0" t="n">
        <v>42.8264948353921</v>
      </c>
      <c r="L985" s="0" t="n">
        <v>60.4100501318817</v>
      </c>
      <c r="M985" s="0" t="n">
        <v>8.55754530322015</v>
      </c>
      <c r="N985" s="0" t="n">
        <v>59.4945998379398</v>
      </c>
      <c r="O985" s="0" t="n">
        <v>37.2179691608199</v>
      </c>
      <c r="P985" s="0" t="n">
        <v>33.9208586709074</v>
      </c>
      <c r="Q985" s="0" t="n">
        <v>36.4732558652183</v>
      </c>
      <c r="R985" s="0" t="n">
        <v>7.44647410962897</v>
      </c>
      <c r="S985" s="0" t="n">
        <v>7.39768242749111</v>
      </c>
      <c r="T985" s="0" t="n">
        <v>31.4020446461836</v>
      </c>
      <c r="U985" s="0" t="n">
        <v>46.0754227355713</v>
      </c>
      <c r="V985" s="0" t="n">
        <v>46.4503828444904</v>
      </c>
      <c r="W985" s="0" t="n">
        <v>0</v>
      </c>
      <c r="X985" s="0" t="n">
        <v>18.6760943544676</v>
      </c>
      <c r="Y985" s="0" t="n">
        <v>0</v>
      </c>
      <c r="Z985" s="0" t="n">
        <v>43.5107696313114</v>
      </c>
      <c r="AA985" s="0" t="n">
        <v>16.1537847697754</v>
      </c>
      <c r="AB985" s="0" t="n">
        <v>39.6584994856711</v>
      </c>
      <c r="AC985" s="0" t="n">
        <v>41.665490887645</v>
      </c>
      <c r="AD985" s="0" t="n">
        <v>25.7499632996949</v>
      </c>
      <c r="AE985" s="0" t="n">
        <v>39.9025818213475</v>
      </c>
      <c r="AF985" s="0" t="n">
        <v>64.6474647616913</v>
      </c>
      <c r="AG985" s="0" t="n">
        <v>36.7598124179092</v>
      </c>
      <c r="AH985" s="0" t="n">
        <v>64.1038828004335</v>
      </c>
    </row>
    <row r="986" customFormat="false" ht="12.75" hidden="false" customHeight="false" outlineLevel="0" collapsed="false">
      <c r="A986" s="0" t="n">
        <v>150161050</v>
      </c>
      <c r="B986" s="0" t="n">
        <v>15</v>
      </c>
      <c r="C986" s="0" t="s">
        <v>71</v>
      </c>
      <c r="D986" s="0" t="n">
        <v>1610</v>
      </c>
      <c r="E986" s="0" t="s">
        <v>7</v>
      </c>
      <c r="F986" s="0" t="n">
        <v>0</v>
      </c>
      <c r="G986" s="0" t="s">
        <v>6</v>
      </c>
      <c r="H986" s="0" t="n">
        <v>50</v>
      </c>
      <c r="I986" s="0" t="s">
        <v>167</v>
      </c>
      <c r="J986" s="0" t="n">
        <v>142.656176114229</v>
      </c>
      <c r="K986" s="0" t="n">
        <v>283.895659570873</v>
      </c>
      <c r="L986" s="0" t="n">
        <v>326.230887358654</v>
      </c>
      <c r="M986" s="0" t="n">
        <v>130.332550579675</v>
      </c>
      <c r="N986" s="0" t="n">
        <v>321.287203963698</v>
      </c>
      <c r="O986" s="0" t="n">
        <v>246.716896711041</v>
      </c>
      <c r="P986" s="0" t="n">
        <v>224.860441710241</v>
      </c>
      <c r="Q986" s="0" t="n">
        <v>241.780212701326</v>
      </c>
      <c r="R986" s="0" t="n">
        <v>113.41078885884</v>
      </c>
      <c r="S986" s="0" t="n">
        <v>112.66768506508</v>
      </c>
      <c r="T986" s="0" t="n">
        <v>208.163292629191</v>
      </c>
      <c r="U986" s="0" t="n">
        <v>248.819956474721</v>
      </c>
      <c r="V986" s="0" t="n">
        <v>250.844844201014</v>
      </c>
      <c r="W986" s="0" t="n">
        <v>299.573227355399</v>
      </c>
      <c r="X986" s="0" t="n">
        <v>168.193351256235</v>
      </c>
      <c r="Y986" s="0" t="n">
        <v>299.573227355399</v>
      </c>
      <c r="Z986" s="0" t="n">
        <v>234.970124267277</v>
      </c>
      <c r="AA986" s="0" t="n">
        <v>145.477911191347</v>
      </c>
      <c r="AB986" s="0" t="n">
        <v>214.166805858935</v>
      </c>
      <c r="AC986" s="0" t="n">
        <v>225.005111481223</v>
      </c>
      <c r="AD986" s="0" t="n">
        <v>170.695800414919</v>
      </c>
      <c r="AE986" s="0" t="n">
        <v>215.484917609917</v>
      </c>
      <c r="AF986" s="0" t="n">
        <v>268.027995364123</v>
      </c>
      <c r="AG986" s="0" t="n">
        <v>198.51309836777</v>
      </c>
      <c r="AH986" s="0" t="n">
        <v>265.774307861773</v>
      </c>
    </row>
    <row r="987" customFormat="false" ht="12.75" hidden="false" customHeight="false" outlineLevel="0" collapsed="false">
      <c r="A987" s="0" t="n">
        <v>151161018</v>
      </c>
      <c r="B987" s="0" t="n">
        <v>15</v>
      </c>
      <c r="C987" s="0" t="s">
        <v>71</v>
      </c>
      <c r="D987" s="0" t="n">
        <v>1610</v>
      </c>
      <c r="E987" s="0" t="s">
        <v>7</v>
      </c>
      <c r="F987" s="0" t="n">
        <v>1</v>
      </c>
      <c r="G987" s="0" t="s">
        <v>80</v>
      </c>
      <c r="H987" s="0" t="n">
        <v>18</v>
      </c>
      <c r="I987" s="0" t="s">
        <v>137</v>
      </c>
      <c r="J987" s="0" t="n">
        <v>0</v>
      </c>
      <c r="K987" s="0" t="n">
        <v>1</v>
      </c>
      <c r="L987" s="0" t="n">
        <v>2</v>
      </c>
      <c r="M987" s="0" t="n">
        <v>1</v>
      </c>
      <c r="N987" s="0" t="n">
        <v>2</v>
      </c>
      <c r="O987" s="0" t="n">
        <v>0</v>
      </c>
      <c r="P987" s="0" t="n">
        <v>2</v>
      </c>
      <c r="Q987" s="0" t="n">
        <v>2</v>
      </c>
      <c r="R987" s="0" t="n">
        <v>1</v>
      </c>
      <c r="S987" s="0" t="n">
        <v>1</v>
      </c>
      <c r="T987" s="0" t="n">
        <v>1</v>
      </c>
      <c r="U987" s="0" t="n">
        <v>2</v>
      </c>
      <c r="V987" s="0" t="n">
        <v>2</v>
      </c>
      <c r="W987" s="0" t="n">
        <v>0</v>
      </c>
      <c r="X987" s="0" t="n">
        <v>2</v>
      </c>
      <c r="Y987" s="0" t="n">
        <v>0</v>
      </c>
      <c r="Z987" s="0" t="n">
        <v>2</v>
      </c>
      <c r="AA987" s="0" t="n">
        <v>1</v>
      </c>
      <c r="AB987" s="0" t="n">
        <v>1</v>
      </c>
      <c r="AC987" s="0" t="n">
        <v>3</v>
      </c>
      <c r="AD987" s="0" t="n">
        <v>0</v>
      </c>
      <c r="AE987" s="0" t="n">
        <v>2</v>
      </c>
      <c r="AF987" s="0" t="n">
        <v>4</v>
      </c>
      <c r="AG987" s="0" t="n">
        <v>2</v>
      </c>
      <c r="AH987" s="0" t="n">
        <v>5</v>
      </c>
    </row>
    <row r="988" customFormat="false" ht="12.75" hidden="false" customHeight="false" outlineLevel="0" collapsed="false">
      <c r="A988" s="0" t="n">
        <v>151161037</v>
      </c>
      <c r="B988" s="0" t="n">
        <v>15</v>
      </c>
      <c r="C988" s="0" t="s">
        <v>71</v>
      </c>
      <c r="D988" s="0" t="n">
        <v>1610</v>
      </c>
      <c r="E988" s="0" t="s">
        <v>7</v>
      </c>
      <c r="F988" s="0" t="n">
        <v>1</v>
      </c>
      <c r="G988" s="0" t="s">
        <v>80</v>
      </c>
      <c r="H988" s="0" t="n">
        <v>37</v>
      </c>
      <c r="I988" s="0" t="s">
        <v>156</v>
      </c>
      <c r="J988" s="0" t="n">
        <v>0</v>
      </c>
      <c r="K988" s="0" t="n">
        <v>10.6179655977915</v>
      </c>
      <c r="L988" s="0" t="n">
        <v>21.1864406779661</v>
      </c>
      <c r="M988" s="0" t="n">
        <v>10.5596620908131</v>
      </c>
      <c r="N988" s="0" t="n">
        <v>20.9073803052478</v>
      </c>
      <c r="O988" s="0" t="n">
        <v>0</v>
      </c>
      <c r="P988" s="0" t="n">
        <v>20.5930807248764</v>
      </c>
      <c r="Q988" s="0" t="n">
        <v>20.5634382068682</v>
      </c>
      <c r="R988" s="0" t="n">
        <v>10.2354145342886</v>
      </c>
      <c r="S988" s="0" t="n">
        <v>10.2669404517454</v>
      </c>
      <c r="T988" s="0" t="n">
        <v>10.2438024994878</v>
      </c>
      <c r="U988" s="0" t="n">
        <v>20.6761087563321</v>
      </c>
      <c r="V988" s="0" t="n">
        <v>20.7921821395155</v>
      </c>
      <c r="W988" s="0" t="n">
        <v>0</v>
      </c>
      <c r="X988" s="0" t="n">
        <v>21.0814799198904</v>
      </c>
      <c r="Y988" s="0" t="n">
        <v>0</v>
      </c>
      <c r="Z988" s="0" t="n">
        <v>20.9555741827326</v>
      </c>
      <c r="AA988" s="0" t="n">
        <v>10.391769718383</v>
      </c>
      <c r="AB988" s="0" t="n">
        <v>10.3723680116171</v>
      </c>
      <c r="AC988" s="0" t="n">
        <v>30.8737264587836</v>
      </c>
      <c r="AD988" s="0" t="n">
        <v>0</v>
      </c>
      <c r="AE988" s="0" t="n">
        <v>20.4310961283073</v>
      </c>
      <c r="AF988" s="0" t="n">
        <v>40.6958998880863</v>
      </c>
      <c r="AG988" s="0" t="n">
        <v>20.185708518369</v>
      </c>
      <c r="AH988" s="0" t="n">
        <v>50.1705799719045</v>
      </c>
    </row>
    <row r="989" customFormat="false" ht="12.75" hidden="false" customHeight="false" outlineLevel="0" collapsed="false">
      <c r="A989" s="0" t="n">
        <v>151161038</v>
      </c>
      <c r="B989" s="0" t="n">
        <v>15</v>
      </c>
      <c r="C989" s="0" t="s">
        <v>71</v>
      </c>
      <c r="D989" s="0" t="n">
        <v>1610</v>
      </c>
      <c r="E989" s="0" t="s">
        <v>7</v>
      </c>
      <c r="F989" s="0" t="n">
        <v>1</v>
      </c>
      <c r="G989" s="0" t="s">
        <v>80</v>
      </c>
      <c r="H989" s="0" t="n">
        <v>38</v>
      </c>
      <c r="I989" s="0" t="s">
        <v>157</v>
      </c>
      <c r="J989" s="0" t="n">
        <v>0</v>
      </c>
      <c r="K989" s="0" t="n">
        <v>0.26882361418868</v>
      </c>
      <c r="L989" s="0" t="n">
        <v>2.56577625576234</v>
      </c>
      <c r="M989" s="0" t="n">
        <v>0.267347497194191</v>
      </c>
      <c r="N989" s="0" t="n">
        <v>2.53198074998918</v>
      </c>
      <c r="O989" s="0" t="n">
        <v>0</v>
      </c>
      <c r="P989" s="0" t="n">
        <v>2.49391761268498</v>
      </c>
      <c r="Q989" s="0" t="n">
        <v>2.49032776623447</v>
      </c>
      <c r="R989" s="0" t="n">
        <v>0.25913825981873</v>
      </c>
      <c r="S989" s="0" t="n">
        <v>0.259936426943428</v>
      </c>
      <c r="T989" s="0" t="n">
        <v>0.259350624711022</v>
      </c>
      <c r="U989" s="0" t="n">
        <v>2.50397269248387</v>
      </c>
      <c r="V989" s="0" t="n">
        <v>2.51802971768339</v>
      </c>
      <c r="W989" s="0" t="n">
        <v>0</v>
      </c>
      <c r="X989" s="0" t="n">
        <v>2.55306502101787</v>
      </c>
      <c r="Y989" s="0" t="n">
        <v>0</v>
      </c>
      <c r="Z989" s="0" t="n">
        <v>2.5378172521371</v>
      </c>
      <c r="AA989" s="0" t="n">
        <v>0.26309683034698</v>
      </c>
      <c r="AB989" s="0" t="n">
        <v>0.262605621660512</v>
      </c>
      <c r="AC989" s="0" t="n">
        <v>6.36690462998458</v>
      </c>
      <c r="AD989" s="0" t="n">
        <v>0</v>
      </c>
      <c r="AE989" s="0" t="n">
        <v>2.47430052654985</v>
      </c>
      <c r="AF989" s="0" t="n">
        <v>11.0882630341472</v>
      </c>
      <c r="AG989" s="0" t="n">
        <v>2.44458294856646</v>
      </c>
      <c r="AH989" s="0" t="n">
        <v>16.290250753747</v>
      </c>
    </row>
    <row r="990" customFormat="false" ht="12.75" hidden="false" customHeight="false" outlineLevel="0" collapsed="false">
      <c r="A990" s="0" t="n">
        <v>151161039</v>
      </c>
      <c r="B990" s="0" t="n">
        <v>15</v>
      </c>
      <c r="C990" s="0" t="s">
        <v>71</v>
      </c>
      <c r="D990" s="0" t="n">
        <v>1610</v>
      </c>
      <c r="E990" s="0" t="s">
        <v>7</v>
      </c>
      <c r="F990" s="0" t="n">
        <v>1</v>
      </c>
      <c r="G990" s="0" t="s">
        <v>80</v>
      </c>
      <c r="H990" s="0" t="n">
        <v>39</v>
      </c>
      <c r="I990" s="0" t="s">
        <v>158</v>
      </c>
      <c r="J990" s="0" t="n">
        <v>31.9920148820375</v>
      </c>
      <c r="K990" s="0" t="n">
        <v>59.1595178481514</v>
      </c>
      <c r="L990" s="0" t="n">
        <v>76.5327083445335</v>
      </c>
      <c r="M990" s="0" t="n">
        <v>58.8346714988268</v>
      </c>
      <c r="N990" s="0" t="n">
        <v>75.5246463278691</v>
      </c>
      <c r="O990" s="0" t="n">
        <v>30.9956779467562</v>
      </c>
      <c r="P990" s="0" t="n">
        <v>74.3892881767294</v>
      </c>
      <c r="Q990" s="0" t="n">
        <v>74.2822092095821</v>
      </c>
      <c r="R990" s="0" t="n">
        <v>57.0280797434892</v>
      </c>
      <c r="S990" s="0" t="n">
        <v>57.2037309131304</v>
      </c>
      <c r="T990" s="0" t="n">
        <v>57.0748144943546</v>
      </c>
      <c r="U990" s="0" t="n">
        <v>74.6892139741958</v>
      </c>
      <c r="V990" s="0" t="n">
        <v>75.1085109442142</v>
      </c>
      <c r="W990" s="0" t="n">
        <v>31.507491307888</v>
      </c>
      <c r="X990" s="0" t="n">
        <v>76.1535539973012</v>
      </c>
      <c r="Y990" s="0" t="n">
        <v>31.5872234664065</v>
      </c>
      <c r="Z990" s="0" t="n">
        <v>75.6987391840314</v>
      </c>
      <c r="AA990" s="0" t="n">
        <v>57.8992350715878</v>
      </c>
      <c r="AB990" s="0" t="n">
        <v>57.7911356803122</v>
      </c>
      <c r="AC990" s="0" t="n">
        <v>90.2261301815614</v>
      </c>
      <c r="AD990" s="0" t="n">
        <v>30.6343416868186</v>
      </c>
      <c r="AE990" s="0" t="n">
        <v>73.8041441181322</v>
      </c>
      <c r="AF990" s="0" t="n">
        <v>104.197666857297</v>
      </c>
      <c r="AG990" s="0" t="n">
        <v>72.9177196984655</v>
      </c>
      <c r="AH990" s="0" t="n">
        <v>117.081397544879</v>
      </c>
    </row>
    <row r="991" customFormat="false" ht="12.75" hidden="false" customHeight="false" outlineLevel="0" collapsed="false">
      <c r="A991" s="0" t="n">
        <v>151161040</v>
      </c>
      <c r="B991" s="0" t="n">
        <v>15</v>
      </c>
      <c r="C991" s="0" t="s">
        <v>71</v>
      </c>
      <c r="D991" s="0" t="n">
        <v>1610</v>
      </c>
      <c r="E991" s="0" t="s">
        <v>7</v>
      </c>
      <c r="F991" s="0" t="n">
        <v>1</v>
      </c>
      <c r="G991" s="0" t="s">
        <v>80</v>
      </c>
      <c r="H991" s="0" t="n">
        <v>40</v>
      </c>
      <c r="I991" s="0" t="s">
        <v>159</v>
      </c>
      <c r="J991" s="0" t="n">
        <v>0</v>
      </c>
      <c r="K991" s="0" t="n">
        <v>10.5580693815988</v>
      </c>
      <c r="L991" s="0" t="n">
        <v>18.1268882175227</v>
      </c>
      <c r="M991" s="0" t="n">
        <v>9.96677740863787</v>
      </c>
      <c r="N991" s="0" t="n">
        <v>13.891442228146</v>
      </c>
      <c r="O991" s="0" t="n">
        <v>0</v>
      </c>
      <c r="P991" s="0" t="n">
        <v>20.2435312024353</v>
      </c>
      <c r="Q991" s="0" t="n">
        <v>18.470696636842</v>
      </c>
      <c r="R991" s="0" t="n">
        <v>10.2639296187683</v>
      </c>
      <c r="S991" s="0" t="n">
        <v>9.25925925925926</v>
      </c>
      <c r="T991" s="0" t="n">
        <v>8.06451612903226</v>
      </c>
      <c r="U991" s="0" t="n">
        <v>17.0144508256592</v>
      </c>
      <c r="V991" s="0" t="n">
        <v>17.4732460727453</v>
      </c>
      <c r="W991" s="0" t="n">
        <v>0</v>
      </c>
      <c r="X991" s="0" t="n">
        <v>15.3395784543326</v>
      </c>
      <c r="Y991" s="0" t="n">
        <v>0</v>
      </c>
      <c r="Z991" s="0" t="n">
        <v>15.3527452954387</v>
      </c>
      <c r="AA991" s="0" t="n">
        <v>8.47457627118644</v>
      </c>
      <c r="AB991" s="0" t="n">
        <v>7.67263427109974</v>
      </c>
      <c r="AC991" s="0" t="n">
        <v>21.1763121157944</v>
      </c>
      <c r="AD991" s="0" t="n">
        <v>0</v>
      </c>
      <c r="AE991" s="0" t="n">
        <v>13.0718954248366</v>
      </c>
      <c r="AF991" s="0" t="n">
        <v>27.9487785102871</v>
      </c>
      <c r="AG991" s="0" t="n">
        <v>19.8800923138672</v>
      </c>
      <c r="AH991" s="0" t="n">
        <v>42.48367243975</v>
      </c>
    </row>
    <row r="992" customFormat="false" ht="12.75" hidden="false" customHeight="false" outlineLevel="0" collapsed="false">
      <c r="A992" s="0" t="n">
        <v>151161042</v>
      </c>
      <c r="B992" s="0" t="n">
        <v>15</v>
      </c>
      <c r="C992" s="0" t="s">
        <v>71</v>
      </c>
      <c r="D992" s="0" t="n">
        <v>1610</v>
      </c>
      <c r="E992" s="0" t="s">
        <v>7</v>
      </c>
      <c r="F992" s="0" t="n">
        <v>1</v>
      </c>
      <c r="G992" s="0" t="s">
        <v>80</v>
      </c>
      <c r="H992" s="0" t="n">
        <v>42</v>
      </c>
      <c r="I992" s="0" t="s">
        <v>160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61043</v>
      </c>
      <c r="B993" s="0" t="n">
        <v>15</v>
      </c>
      <c r="C993" s="0" t="s">
        <v>71</v>
      </c>
      <c r="D993" s="0" t="n">
        <v>1610</v>
      </c>
      <c r="E993" s="0" t="s">
        <v>7</v>
      </c>
      <c r="F993" s="0" t="n">
        <v>1</v>
      </c>
      <c r="G993" s="0" t="s">
        <v>80</v>
      </c>
      <c r="H993" s="0" t="n">
        <v>43</v>
      </c>
      <c r="I993" s="0" t="s">
        <v>161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61044</v>
      </c>
      <c r="B994" s="0" t="n">
        <v>15</v>
      </c>
      <c r="C994" s="0" t="s">
        <v>71</v>
      </c>
      <c r="D994" s="0" t="n">
        <v>1610</v>
      </c>
      <c r="E994" s="0" t="s">
        <v>7</v>
      </c>
      <c r="F994" s="0" t="n">
        <v>1</v>
      </c>
      <c r="G994" s="0" t="s">
        <v>80</v>
      </c>
      <c r="H994" s="0" t="n">
        <v>44</v>
      </c>
      <c r="I994" s="0" t="s">
        <v>162</v>
      </c>
      <c r="J994" s="0" t="n">
        <v>0</v>
      </c>
      <c r="K994" s="0" t="n">
        <v>9.04977375565611</v>
      </c>
      <c r="L994" s="0" t="n">
        <v>12.0845921450151</v>
      </c>
      <c r="M994" s="0" t="n">
        <v>6.64451827242525</v>
      </c>
      <c r="N994" s="0" t="n">
        <v>9.05988601893557</v>
      </c>
      <c r="O994" s="0" t="n">
        <v>0</v>
      </c>
      <c r="P994" s="0" t="n">
        <v>14.2567224759006</v>
      </c>
      <c r="Q994" s="0" t="n">
        <v>12.7664217647487</v>
      </c>
      <c r="R994" s="0" t="n">
        <v>8.79765395894428</v>
      </c>
      <c r="S994" s="0" t="n">
        <v>4.62962962962963</v>
      </c>
      <c r="T994" s="0" t="n">
        <v>5.37634408602151</v>
      </c>
      <c r="U994" s="0" t="n">
        <v>11.3214843246495</v>
      </c>
      <c r="V994" s="0" t="n">
        <v>12.4076949893829</v>
      </c>
      <c r="W994" s="0" t="n">
        <v>0</v>
      </c>
      <c r="X994" s="0" t="n">
        <v>7.66978922716628</v>
      </c>
      <c r="Y994" s="0" t="n">
        <v>0</v>
      </c>
      <c r="Z994" s="0" t="n">
        <v>9.10903740416634</v>
      </c>
      <c r="AA994" s="0" t="n">
        <v>4.23728813559322</v>
      </c>
      <c r="AB994" s="0" t="n">
        <v>5.1150895140665</v>
      </c>
      <c r="AC994" s="0" t="n">
        <v>13.6270031756917</v>
      </c>
      <c r="AD994" s="0" t="n">
        <v>0</v>
      </c>
      <c r="AE994" s="0" t="n">
        <v>9.80392156862745</v>
      </c>
      <c r="AF994" s="0" t="n">
        <v>18.9537771822176</v>
      </c>
      <c r="AG994" s="0" t="n">
        <v>16.6616496086695</v>
      </c>
      <c r="AH994" s="0" t="n">
        <v>33.8704139427482</v>
      </c>
    </row>
    <row r="995" customFormat="false" ht="12.75" hidden="false" customHeight="false" outlineLevel="0" collapsed="false">
      <c r="A995" s="0" t="n">
        <v>151161046</v>
      </c>
      <c r="B995" s="0" t="n">
        <v>15</v>
      </c>
      <c r="C995" s="0" t="s">
        <v>71</v>
      </c>
      <c r="D995" s="0" t="n">
        <v>1610</v>
      </c>
      <c r="E995" s="0" t="s">
        <v>7</v>
      </c>
      <c r="F995" s="0" t="n">
        <v>1</v>
      </c>
      <c r="G995" s="0" t="s">
        <v>80</v>
      </c>
      <c r="H995" s="0" t="n">
        <v>46</v>
      </c>
      <c r="I995" s="0" t="s">
        <v>163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61047</v>
      </c>
      <c r="B996" s="0" t="n">
        <v>15</v>
      </c>
      <c r="C996" s="0" t="s">
        <v>71</v>
      </c>
      <c r="D996" s="0" t="n">
        <v>1610</v>
      </c>
      <c r="E996" s="0" t="s">
        <v>7</v>
      </c>
      <c r="F996" s="0" t="n">
        <v>1</v>
      </c>
      <c r="G996" s="0" t="s">
        <v>80</v>
      </c>
      <c r="H996" s="0" t="n">
        <v>47</v>
      </c>
      <c r="I996" s="0" t="s">
        <v>164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61048</v>
      </c>
      <c r="B997" s="0" t="n">
        <v>15</v>
      </c>
      <c r="C997" s="0" t="s">
        <v>71</v>
      </c>
      <c r="D997" s="0" t="n">
        <v>1610</v>
      </c>
      <c r="E997" s="0" t="s">
        <v>7</v>
      </c>
      <c r="F997" s="0" t="n">
        <v>1</v>
      </c>
      <c r="G997" s="0" t="s">
        <v>80</v>
      </c>
      <c r="H997" s="0" t="n">
        <v>48</v>
      </c>
      <c r="I997" s="0" t="s">
        <v>165</v>
      </c>
      <c r="J997" s="0" t="n">
        <v>0</v>
      </c>
      <c r="K997" s="0" t="n">
        <v>80.0128367483694</v>
      </c>
      <c r="L997" s="0" t="n">
        <v>152.749713722708</v>
      </c>
      <c r="M997" s="0" t="n">
        <v>69.0700317973061</v>
      </c>
      <c r="N997" s="0" t="n">
        <v>153.582871890853</v>
      </c>
      <c r="O997" s="0" t="n">
        <v>0</v>
      </c>
      <c r="P997" s="0" t="n">
        <v>121.896251401397</v>
      </c>
      <c r="Q997" s="0" t="n">
        <v>138.878891208146</v>
      </c>
      <c r="R997" s="0" t="n">
        <v>56.9527757093117</v>
      </c>
      <c r="S997" s="0" t="n">
        <v>58.4699241703772</v>
      </c>
      <c r="T997" s="0" t="n">
        <v>56.3654523198562</v>
      </c>
      <c r="U997" s="0" t="n">
        <v>109.84723072606</v>
      </c>
      <c r="V997" s="0" t="n">
        <v>117.532503753106</v>
      </c>
      <c r="W997" s="0" t="n">
        <v>0</v>
      </c>
      <c r="X997" s="0" t="n">
        <v>107.340475411375</v>
      </c>
      <c r="Y997" s="0" t="n">
        <v>0</v>
      </c>
      <c r="Z997" s="0" t="n">
        <v>96.9204606783529</v>
      </c>
      <c r="AA997" s="0" t="n">
        <v>49.0125045719749</v>
      </c>
      <c r="AB997" s="0" t="n">
        <v>46.1113691834778</v>
      </c>
      <c r="AC997" s="0" t="n">
        <v>148.861619911367</v>
      </c>
      <c r="AD997" s="0" t="n">
        <v>0</v>
      </c>
      <c r="AE997" s="0" t="n">
        <v>91.6310263293793</v>
      </c>
      <c r="AF997" s="0" t="n">
        <v>177.765980942283</v>
      </c>
      <c r="AG997" s="0" t="n">
        <v>87.1168867201702</v>
      </c>
      <c r="AH997" s="0" t="n">
        <v>212.162540040892</v>
      </c>
    </row>
    <row r="998" customFormat="false" ht="12.75" hidden="false" customHeight="false" outlineLevel="0" collapsed="false">
      <c r="A998" s="0" t="n">
        <v>151161049</v>
      </c>
      <c r="B998" s="0" t="n">
        <v>15</v>
      </c>
      <c r="C998" s="0" t="s">
        <v>71</v>
      </c>
      <c r="D998" s="0" t="n">
        <v>1610</v>
      </c>
      <c r="E998" s="0" t="s">
        <v>7</v>
      </c>
      <c r="F998" s="0" t="n">
        <v>1</v>
      </c>
      <c r="G998" s="0" t="s">
        <v>80</v>
      </c>
      <c r="H998" s="0" t="n">
        <v>49</v>
      </c>
      <c r="I998" s="0" t="s">
        <v>166</v>
      </c>
      <c r="J998" s="0" t="n">
        <v>0</v>
      </c>
      <c r="K998" s="0" t="n">
        <v>19.3798514630786</v>
      </c>
      <c r="L998" s="0" t="n">
        <v>47.2509948302616</v>
      </c>
      <c r="M998" s="0" t="n">
        <v>16.7294025706342</v>
      </c>
      <c r="N998" s="0" t="n">
        <v>47.5087206965586</v>
      </c>
      <c r="O998" s="0" t="n">
        <v>0</v>
      </c>
      <c r="P998" s="0" t="n">
        <v>37.706906313759</v>
      </c>
      <c r="Q998" s="0" t="n">
        <v>42.9602492245653</v>
      </c>
      <c r="R998" s="0" t="n">
        <v>13.7944907156286</v>
      </c>
      <c r="S998" s="0" t="n">
        <v>14.1619581498274</v>
      </c>
      <c r="T998" s="0" t="n">
        <v>13.6522355411966</v>
      </c>
      <c r="U998" s="0" t="n">
        <v>33.9797097137472</v>
      </c>
      <c r="V998" s="0" t="n">
        <v>36.3570418030847</v>
      </c>
      <c r="W998" s="0" t="n">
        <v>0</v>
      </c>
      <c r="X998" s="0" t="n">
        <v>33.2042798976893</v>
      </c>
      <c r="Y998" s="0" t="n">
        <v>0</v>
      </c>
      <c r="Z998" s="0" t="n">
        <v>29.9809935799481</v>
      </c>
      <c r="AA998" s="0" t="n">
        <v>11.8712833720108</v>
      </c>
      <c r="AB998" s="0" t="n">
        <v>11.1686014626046</v>
      </c>
      <c r="AC998" s="0" t="n">
        <v>54.0797083344407</v>
      </c>
      <c r="AD998" s="0" t="n">
        <v>0</v>
      </c>
      <c r="AE998" s="0" t="n">
        <v>28.3447807911499</v>
      </c>
      <c r="AF998" s="0" t="n">
        <v>72.150162671462</v>
      </c>
      <c r="AG998" s="0" t="n">
        <v>26.9483946236116</v>
      </c>
      <c r="AH998" s="0" t="n">
        <v>93.4318955444126</v>
      </c>
    </row>
    <row r="999" customFormat="false" ht="12.75" hidden="false" customHeight="false" outlineLevel="0" collapsed="false">
      <c r="A999" s="0" t="n">
        <v>151161050</v>
      </c>
      <c r="B999" s="0" t="n">
        <v>15</v>
      </c>
      <c r="C999" s="0" t="s">
        <v>71</v>
      </c>
      <c r="D999" s="0" t="n">
        <v>1610</v>
      </c>
      <c r="E999" s="0" t="s">
        <v>7</v>
      </c>
      <c r="F999" s="0" t="n">
        <v>1</v>
      </c>
      <c r="G999" s="0" t="s">
        <v>80</v>
      </c>
      <c r="H999" s="0" t="n">
        <v>50</v>
      </c>
      <c r="I999" s="0" t="s">
        <v>167</v>
      </c>
      <c r="J999" s="0" t="n">
        <v>299.573227355399</v>
      </c>
      <c r="K999" s="0" t="n">
        <v>295.157709546432</v>
      </c>
      <c r="L999" s="0" t="n">
        <v>425.533466465467</v>
      </c>
      <c r="M999" s="0" t="n">
        <v>254.791021192079</v>
      </c>
      <c r="N999" s="0" t="n">
        <v>427.854496566043</v>
      </c>
      <c r="O999" s="0" t="n">
        <v>299.573227355399</v>
      </c>
      <c r="P999" s="0" t="n">
        <v>339.581221750409</v>
      </c>
      <c r="Q999" s="0" t="n">
        <v>386.891828170393</v>
      </c>
      <c r="R999" s="0" t="n">
        <v>210.091924168839</v>
      </c>
      <c r="S999" s="0" t="n">
        <v>215.688501955704</v>
      </c>
      <c r="T999" s="0" t="n">
        <v>207.925358984556</v>
      </c>
      <c r="U999" s="0" t="n">
        <v>306.014798543896</v>
      </c>
      <c r="V999" s="0" t="n">
        <v>327.424598878247</v>
      </c>
      <c r="W999" s="0" t="n">
        <v>299.573227355399</v>
      </c>
      <c r="X999" s="0" t="n">
        <v>299.031425203014</v>
      </c>
      <c r="Y999" s="0" t="n">
        <v>299.573227355399</v>
      </c>
      <c r="Z999" s="0" t="n">
        <v>270.003122092649</v>
      </c>
      <c r="AA999" s="0" t="n">
        <v>180.801221110223</v>
      </c>
      <c r="AB999" s="0" t="n">
        <v>170.099282381994</v>
      </c>
      <c r="AC999" s="0" t="n">
        <v>358.492903190355</v>
      </c>
      <c r="AD999" s="0" t="n">
        <v>299.573227355399</v>
      </c>
      <c r="AE999" s="0" t="n">
        <v>255.267701126517</v>
      </c>
      <c r="AF999" s="0" t="n">
        <v>389.630724357902</v>
      </c>
      <c r="AG999" s="0" t="n">
        <v>242.692113066804</v>
      </c>
      <c r="AH999" s="0" t="n">
        <v>434.576293485537</v>
      </c>
    </row>
    <row r="1000" customFormat="false" ht="12.75" hidden="false" customHeight="false" outlineLevel="0" collapsed="false">
      <c r="A1000" s="0" t="n">
        <v>152161018</v>
      </c>
      <c r="B1000" s="0" t="n">
        <v>15</v>
      </c>
      <c r="C1000" s="0" t="s">
        <v>71</v>
      </c>
      <c r="D1000" s="0" t="n">
        <v>1610</v>
      </c>
      <c r="E1000" s="0" t="s">
        <v>7</v>
      </c>
      <c r="F1000" s="0" t="n">
        <v>2</v>
      </c>
      <c r="G1000" s="0" t="s">
        <v>81</v>
      </c>
      <c r="H1000" s="0" t="n">
        <v>18</v>
      </c>
      <c r="I1000" s="0" t="s">
        <v>137</v>
      </c>
      <c r="J1000" s="0" t="n">
        <v>1</v>
      </c>
      <c r="K1000" s="0" t="n">
        <v>2</v>
      </c>
      <c r="L1000" s="0" t="n">
        <v>2</v>
      </c>
      <c r="M1000" s="0" t="n">
        <v>0</v>
      </c>
      <c r="N1000" s="0" t="n">
        <v>2</v>
      </c>
      <c r="O1000" s="0" t="n">
        <v>3</v>
      </c>
      <c r="P1000" s="0" t="n">
        <v>1</v>
      </c>
      <c r="Q1000" s="0" t="n">
        <v>1</v>
      </c>
      <c r="R1000" s="0" t="n">
        <v>0</v>
      </c>
      <c r="S1000" s="0" t="n">
        <v>0</v>
      </c>
      <c r="T1000" s="0" t="n">
        <v>2</v>
      </c>
      <c r="U1000" s="0" t="n">
        <v>2</v>
      </c>
      <c r="V1000" s="0" t="n">
        <v>2</v>
      </c>
      <c r="W1000" s="0" t="n">
        <v>0</v>
      </c>
      <c r="X1000" s="0" t="n">
        <v>0</v>
      </c>
      <c r="Y1000" s="0" t="n">
        <v>0</v>
      </c>
      <c r="Z1000" s="0" t="n">
        <v>2</v>
      </c>
      <c r="AA1000" s="0" t="n">
        <v>1</v>
      </c>
      <c r="AB1000" s="0" t="n">
        <v>3</v>
      </c>
      <c r="AC1000" s="0" t="n">
        <v>1</v>
      </c>
      <c r="AD1000" s="0" t="n">
        <v>3</v>
      </c>
      <c r="AE1000" s="0" t="n">
        <v>2</v>
      </c>
      <c r="AF1000" s="0" t="n">
        <v>2</v>
      </c>
      <c r="AG1000" s="0" t="n">
        <v>2</v>
      </c>
      <c r="AH1000" s="0" t="n">
        <v>1</v>
      </c>
    </row>
    <row r="1001" customFormat="false" ht="12.75" hidden="false" customHeight="false" outlineLevel="0" collapsed="false">
      <c r="A1001" s="0" t="n">
        <v>152161037</v>
      </c>
      <c r="B1001" s="0" t="n">
        <v>15</v>
      </c>
      <c r="C1001" s="0" t="s">
        <v>71</v>
      </c>
      <c r="D1001" s="0" t="n">
        <v>1610</v>
      </c>
      <c r="E1001" s="0" t="s">
        <v>7</v>
      </c>
      <c r="F1001" s="0" t="n">
        <v>2</v>
      </c>
      <c r="G1001" s="0" t="s">
        <v>81</v>
      </c>
      <c r="H1001" s="0" t="n">
        <v>37</v>
      </c>
      <c r="I1001" s="0" t="s">
        <v>156</v>
      </c>
      <c r="J1001" s="0" t="n">
        <v>10.3029054193283</v>
      </c>
      <c r="K1001" s="0" t="n">
        <v>20.5086136177194</v>
      </c>
      <c r="L1001" s="0" t="n">
        <v>20.3458799593082</v>
      </c>
      <c r="M1001" s="0" t="n">
        <v>0</v>
      </c>
      <c r="N1001" s="0" t="n">
        <v>20.0924251557163</v>
      </c>
      <c r="O1001" s="0" t="n">
        <v>29.9850074962519</v>
      </c>
      <c r="P1001" s="0" t="n">
        <v>10.00200040008</v>
      </c>
      <c r="Q1001" s="0" t="n">
        <v>9.97605746209098</v>
      </c>
      <c r="R1001" s="0" t="n">
        <v>0</v>
      </c>
      <c r="S1001" s="0" t="n">
        <v>0</v>
      </c>
      <c r="T1001" s="0" t="n">
        <v>19.9840127897682</v>
      </c>
      <c r="U1001" s="0" t="n">
        <v>20.167389331451</v>
      </c>
      <c r="V1001" s="0" t="n">
        <v>20.4060810121416</v>
      </c>
      <c r="W1001" s="0" t="n">
        <v>0</v>
      </c>
      <c r="X1001" s="0" t="n">
        <v>0</v>
      </c>
      <c r="Y1001" s="0" t="n">
        <v>0</v>
      </c>
      <c r="Z1001" s="0" t="n">
        <v>20.4792135981978</v>
      </c>
      <c r="AA1001" s="0" t="n">
        <v>10.124531740407</v>
      </c>
      <c r="AB1001" s="0" t="n">
        <v>30.1537842999296</v>
      </c>
      <c r="AC1001" s="0" t="n">
        <v>9.94727941907888</v>
      </c>
      <c r="AD1001" s="0" t="n">
        <v>29.7589524848725</v>
      </c>
      <c r="AE1001" s="0" t="n">
        <v>19.8000198000198</v>
      </c>
      <c r="AF1001" s="0" t="n">
        <v>19.7413878195637</v>
      </c>
      <c r="AG1001" s="0" t="n">
        <v>19.60399921584</v>
      </c>
      <c r="AH1001" s="0" t="n">
        <v>9.80969197567196</v>
      </c>
    </row>
    <row r="1002" customFormat="false" ht="12.75" hidden="false" customHeight="false" outlineLevel="0" collapsed="false">
      <c r="A1002" s="0" t="n">
        <v>152161038</v>
      </c>
      <c r="B1002" s="0" t="n">
        <v>15</v>
      </c>
      <c r="C1002" s="0" t="s">
        <v>71</v>
      </c>
      <c r="D1002" s="0" t="n">
        <v>1610</v>
      </c>
      <c r="E1002" s="0" t="s">
        <v>7</v>
      </c>
      <c r="F1002" s="0" t="n">
        <v>2</v>
      </c>
      <c r="G1002" s="0" t="s">
        <v>81</v>
      </c>
      <c r="H1002" s="0" t="n">
        <v>38</v>
      </c>
      <c r="I1002" s="0" t="s">
        <v>157</v>
      </c>
      <c r="J1002" s="0" t="n">
        <v>0.260846981086853</v>
      </c>
      <c r="K1002" s="0" t="n">
        <v>2.48368825414238</v>
      </c>
      <c r="L1002" s="0" t="n">
        <v>2.46398045314308</v>
      </c>
      <c r="M1002" s="0" t="n">
        <v>0</v>
      </c>
      <c r="N1002" s="0" t="n">
        <v>2.43328590058233</v>
      </c>
      <c r="O1002" s="0" t="n">
        <v>6.18362941424889</v>
      </c>
      <c r="P1002" s="0" t="n">
        <v>0.253228725588017</v>
      </c>
      <c r="Q1002" s="0" t="n">
        <v>0.252571907265462</v>
      </c>
      <c r="R1002" s="0" t="n">
        <v>0</v>
      </c>
      <c r="S1002" s="0" t="n">
        <v>0</v>
      </c>
      <c r="T1002" s="0" t="n">
        <v>2.42015666011156</v>
      </c>
      <c r="U1002" s="0" t="n">
        <v>2.44236441004301</v>
      </c>
      <c r="V1002" s="0" t="n">
        <v>2.47127107993026</v>
      </c>
      <c r="W1002" s="0" t="n">
        <v>0</v>
      </c>
      <c r="X1002" s="0" t="n">
        <v>0</v>
      </c>
      <c r="Y1002" s="0" t="n">
        <v>0</v>
      </c>
      <c r="Z1002" s="0" t="n">
        <v>2.48012777538363</v>
      </c>
      <c r="AA1002" s="0" t="n">
        <v>0.256330950534473</v>
      </c>
      <c r="AB1002" s="0" t="n">
        <v>6.21843524872451</v>
      </c>
      <c r="AC1002" s="0" t="n">
        <v>0.251843310298318</v>
      </c>
      <c r="AD1002" s="0" t="n">
        <v>6.13701143632181</v>
      </c>
      <c r="AE1002" s="0" t="n">
        <v>2.39787425545951</v>
      </c>
      <c r="AF1002" s="0" t="n">
        <v>2.39077365061657</v>
      </c>
      <c r="AG1002" s="0" t="n">
        <v>2.37413525332253</v>
      </c>
      <c r="AH1002" s="0" t="n">
        <v>0.248359897825092</v>
      </c>
    </row>
    <row r="1003" customFormat="false" ht="12.75" hidden="false" customHeight="false" outlineLevel="0" collapsed="false">
      <c r="A1003" s="0" t="n">
        <v>152161039</v>
      </c>
      <c r="B1003" s="0" t="n">
        <v>15</v>
      </c>
      <c r="C1003" s="0" t="s">
        <v>71</v>
      </c>
      <c r="D1003" s="0" t="n">
        <v>1610</v>
      </c>
      <c r="E1003" s="0" t="s">
        <v>7</v>
      </c>
      <c r="F1003" s="0" t="n">
        <v>2</v>
      </c>
      <c r="G1003" s="0" t="s">
        <v>81</v>
      </c>
      <c r="H1003" s="0" t="n">
        <v>39</v>
      </c>
      <c r="I1003" s="0" t="s">
        <v>158</v>
      </c>
      <c r="J1003" s="0" t="n">
        <v>57.4041148870688</v>
      </c>
      <c r="K1003" s="0" t="n">
        <v>74.0841639430267</v>
      </c>
      <c r="L1003" s="0" t="n">
        <v>73.4963140155032</v>
      </c>
      <c r="M1003" s="0" t="n">
        <v>30.2905184383619</v>
      </c>
      <c r="N1003" s="0" t="n">
        <v>72.5807481185851</v>
      </c>
      <c r="O1003" s="0" t="n">
        <v>87.6289162393036</v>
      </c>
      <c r="P1003" s="0" t="n">
        <v>55.727579425274</v>
      </c>
      <c r="Q1003" s="0" t="n">
        <v>55.5830346262859</v>
      </c>
      <c r="R1003" s="0" t="n">
        <v>29.8379708521314</v>
      </c>
      <c r="S1003" s="0" t="n">
        <v>29.9873100455855</v>
      </c>
      <c r="T1003" s="0" t="n">
        <v>72.189125376938</v>
      </c>
      <c r="U1003" s="0" t="n">
        <v>72.8515444965611</v>
      </c>
      <c r="V1003" s="0" t="n">
        <v>73.7137809174978</v>
      </c>
      <c r="W1003" s="0" t="n">
        <v>30.624946570783</v>
      </c>
      <c r="X1003" s="0" t="n">
        <v>30.7791253832733</v>
      </c>
      <c r="Y1003" s="0" t="n">
        <v>30.8012777457741</v>
      </c>
      <c r="Z1003" s="0" t="n">
        <v>73.9779609637923</v>
      </c>
      <c r="AA1003" s="0" t="n">
        <v>56.4102803577898</v>
      </c>
      <c r="AB1003" s="0" t="n">
        <v>88.1221536811974</v>
      </c>
      <c r="AC1003" s="0" t="n">
        <v>55.4226936331334</v>
      </c>
      <c r="AD1003" s="0" t="n">
        <v>86.9682875681215</v>
      </c>
      <c r="AE1003" s="0" t="n">
        <v>71.5244794349466</v>
      </c>
      <c r="AF1003" s="0" t="n">
        <v>71.312680561879</v>
      </c>
      <c r="AG1003" s="0" t="n">
        <v>70.8163856863748</v>
      </c>
      <c r="AH1003" s="0" t="n">
        <v>54.656105463399</v>
      </c>
    </row>
    <row r="1004" customFormat="false" ht="12.75" hidden="false" customHeight="false" outlineLevel="0" collapsed="false">
      <c r="A1004" s="0" t="n">
        <v>152161040</v>
      </c>
      <c r="B1004" s="0" t="n">
        <v>15</v>
      </c>
      <c r="C1004" s="0" t="s">
        <v>71</v>
      </c>
      <c r="D1004" s="0" t="n">
        <v>1610</v>
      </c>
      <c r="E1004" s="0" t="s">
        <v>7</v>
      </c>
      <c r="F1004" s="0" t="n">
        <v>2</v>
      </c>
      <c r="G1004" s="0" t="s">
        <v>81</v>
      </c>
      <c r="H1004" s="0" t="n">
        <v>40</v>
      </c>
      <c r="I1004" s="0" t="s">
        <v>159</v>
      </c>
      <c r="J1004" s="0" t="n">
        <v>5.92885375494071</v>
      </c>
      <c r="K1004" s="0" t="n">
        <v>10.9214753639688</v>
      </c>
      <c r="L1004" s="0" t="n">
        <v>14.5423064815139</v>
      </c>
      <c r="M1004" s="0" t="n">
        <v>0</v>
      </c>
      <c r="N1004" s="0" t="n">
        <v>14.0200054068667</v>
      </c>
      <c r="O1004" s="0" t="n">
        <v>27.4021754938451</v>
      </c>
      <c r="P1004" s="0" t="n">
        <v>9.09090909090909</v>
      </c>
      <c r="Q1004" s="0" t="n">
        <v>6.75675675675676</v>
      </c>
      <c r="R1004" s="0" t="n">
        <v>0</v>
      </c>
      <c r="S1004" s="0" t="n">
        <v>0</v>
      </c>
      <c r="T1004" s="0" t="n">
        <v>13.4920634920635</v>
      </c>
      <c r="U1004" s="0" t="n">
        <v>17.31026692327</v>
      </c>
      <c r="V1004" s="0" t="n">
        <v>8.77575889852858</v>
      </c>
      <c r="W1004" s="0" t="n">
        <v>0</v>
      </c>
      <c r="X1004" s="0" t="n">
        <v>0</v>
      </c>
      <c r="Y1004" s="0" t="n">
        <v>0</v>
      </c>
      <c r="Z1004" s="0" t="n">
        <v>21.8410852713178</v>
      </c>
      <c r="AA1004" s="0" t="n">
        <v>5.50964187327824</v>
      </c>
      <c r="AB1004" s="0" t="n">
        <v>24.2723302103824</v>
      </c>
      <c r="AC1004" s="0" t="n">
        <v>8.17438692098093</v>
      </c>
      <c r="AD1004" s="0" t="n">
        <v>18.7223446681492</v>
      </c>
      <c r="AE1004" s="0" t="n">
        <v>15.2725076745005</v>
      </c>
      <c r="AF1004" s="0" t="n">
        <v>14.4811146379084</v>
      </c>
      <c r="AG1004" s="0" t="n">
        <v>11.2489634995385</v>
      </c>
      <c r="AH1004" s="0" t="n">
        <v>6.09756097560976</v>
      </c>
    </row>
    <row r="1005" customFormat="false" ht="12.75" hidden="false" customHeight="false" outlineLevel="0" collapsed="false">
      <c r="A1005" s="0" t="n">
        <v>152161042</v>
      </c>
      <c r="B1005" s="0" t="n">
        <v>15</v>
      </c>
      <c r="C1005" s="0" t="s">
        <v>71</v>
      </c>
      <c r="D1005" s="0" t="n">
        <v>1610</v>
      </c>
      <c r="E1005" s="0" t="s">
        <v>7</v>
      </c>
      <c r="F1005" s="0" t="n">
        <v>2</v>
      </c>
      <c r="G1005" s="0" t="s">
        <v>81</v>
      </c>
      <c r="H1005" s="0" t="n">
        <v>42</v>
      </c>
      <c r="I1005" s="0" t="s">
        <v>160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2161043</v>
      </c>
      <c r="B1006" s="0" t="n">
        <v>15</v>
      </c>
      <c r="C1006" s="0" t="s">
        <v>71</v>
      </c>
      <c r="D1006" s="0" t="n">
        <v>1610</v>
      </c>
      <c r="E1006" s="0" t="s">
        <v>7</v>
      </c>
      <c r="F1006" s="0" t="n">
        <v>2</v>
      </c>
      <c r="G1006" s="0" t="s">
        <v>81</v>
      </c>
      <c r="H1006" s="0" t="n">
        <v>43</v>
      </c>
      <c r="I1006" s="0" t="s">
        <v>161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2161044</v>
      </c>
      <c r="B1007" s="0" t="n">
        <v>15</v>
      </c>
      <c r="C1007" s="0" t="s">
        <v>71</v>
      </c>
      <c r="D1007" s="0" t="n">
        <v>1610</v>
      </c>
      <c r="E1007" s="0" t="s">
        <v>7</v>
      </c>
      <c r="F1007" s="0" t="n">
        <v>2</v>
      </c>
      <c r="G1007" s="0" t="s">
        <v>81</v>
      </c>
      <c r="H1007" s="0" t="n">
        <v>44</v>
      </c>
      <c r="I1007" s="0" t="s">
        <v>162</v>
      </c>
      <c r="J1007" s="0" t="n">
        <v>3.95256916996047</v>
      </c>
      <c r="K1007" s="0" t="n">
        <v>6.52683576300784</v>
      </c>
      <c r="L1007" s="0" t="n">
        <v>10.3536325160027</v>
      </c>
      <c r="M1007" s="0" t="n">
        <v>0</v>
      </c>
      <c r="N1007" s="0" t="n">
        <v>10.7137064071371</v>
      </c>
      <c r="O1007" s="0" t="n">
        <v>26.4613857154812</v>
      </c>
      <c r="P1007" s="0" t="n">
        <v>6.81818181818182</v>
      </c>
      <c r="Q1007" s="0" t="n">
        <v>4.5045045045045</v>
      </c>
      <c r="R1007" s="0" t="n">
        <v>0</v>
      </c>
      <c r="S1007" s="0" t="n">
        <v>0</v>
      </c>
      <c r="T1007" s="0" t="n">
        <v>8.33333333333333</v>
      </c>
      <c r="U1007" s="0" t="n">
        <v>12.0143363177419</v>
      </c>
      <c r="V1007" s="0" t="n">
        <v>4.38787944926429</v>
      </c>
      <c r="W1007" s="0" t="n">
        <v>0</v>
      </c>
      <c r="X1007" s="0" t="n">
        <v>0</v>
      </c>
      <c r="Y1007" s="0" t="n">
        <v>0</v>
      </c>
      <c r="Z1007" s="0" t="n">
        <v>17.2674418604651</v>
      </c>
      <c r="AA1007" s="0" t="n">
        <v>2.75482093663912</v>
      </c>
      <c r="AB1007" s="0" t="n">
        <v>17.17067315707</v>
      </c>
      <c r="AC1007" s="0" t="n">
        <v>5.44959128065395</v>
      </c>
      <c r="AD1007" s="0" t="n">
        <v>12.5950645231012</v>
      </c>
      <c r="AE1007" s="0" t="n">
        <v>12.4221226913593</v>
      </c>
      <c r="AF1007" s="0" t="n">
        <v>10.1576010979812</v>
      </c>
      <c r="AG1007" s="0" t="n">
        <v>7.17727678082513</v>
      </c>
      <c r="AH1007" s="0" t="n">
        <v>4.57317073170732</v>
      </c>
    </row>
    <row r="1008" customFormat="false" ht="12.75" hidden="false" customHeight="false" outlineLevel="0" collapsed="false">
      <c r="A1008" s="0" t="n">
        <v>152161046</v>
      </c>
      <c r="B1008" s="0" t="n">
        <v>15</v>
      </c>
      <c r="C1008" s="0" t="s">
        <v>71</v>
      </c>
      <c r="D1008" s="0" t="n">
        <v>1610</v>
      </c>
      <c r="E1008" s="0" t="s">
        <v>7</v>
      </c>
      <c r="F1008" s="0" t="n">
        <v>2</v>
      </c>
      <c r="G1008" s="0" t="s">
        <v>81</v>
      </c>
      <c r="H1008" s="0" t="n">
        <v>46</v>
      </c>
      <c r="I1008" s="0" t="s">
        <v>163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2161047</v>
      </c>
      <c r="B1009" s="0" t="n">
        <v>15</v>
      </c>
      <c r="C1009" s="0" t="s">
        <v>71</v>
      </c>
      <c r="D1009" s="0" t="n">
        <v>1610</v>
      </c>
      <c r="E1009" s="0" t="s">
        <v>7</v>
      </c>
      <c r="F1009" s="0" t="n">
        <v>2</v>
      </c>
      <c r="G1009" s="0" t="s">
        <v>81</v>
      </c>
      <c r="H1009" s="0" t="n">
        <v>47</v>
      </c>
      <c r="I1009" s="0" t="s">
        <v>164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2161048</v>
      </c>
      <c r="B1010" s="0" t="n">
        <v>15</v>
      </c>
      <c r="C1010" s="0" t="s">
        <v>71</v>
      </c>
      <c r="D1010" s="0" t="n">
        <v>1610</v>
      </c>
      <c r="E1010" s="0" t="s">
        <v>7</v>
      </c>
      <c r="F1010" s="0" t="n">
        <v>2</v>
      </c>
      <c r="G1010" s="0" t="s">
        <v>81</v>
      </c>
      <c r="H1010" s="0" t="n">
        <v>48</v>
      </c>
      <c r="I1010" s="0" t="s">
        <v>165</v>
      </c>
      <c r="J1010" s="0" t="n">
        <v>85.0539686739796</v>
      </c>
      <c r="K1010" s="0" t="n">
        <v>154.435430295993</v>
      </c>
      <c r="L1010" s="0" t="n">
        <v>145.126003412774</v>
      </c>
      <c r="M1010" s="0" t="n">
        <v>0</v>
      </c>
      <c r="N1010" s="0" t="n">
        <v>140.196644021424</v>
      </c>
      <c r="O1010" s="0" t="n">
        <v>217.439046278154</v>
      </c>
      <c r="P1010" s="0" t="n">
        <v>63.6041027027746</v>
      </c>
      <c r="Q1010" s="0" t="n">
        <v>64.5987190399984</v>
      </c>
      <c r="R1010" s="0" t="n">
        <v>0</v>
      </c>
      <c r="S1010" s="0" t="n">
        <v>0</v>
      </c>
      <c r="T1010" s="0" t="n">
        <v>117.886545509393</v>
      </c>
      <c r="U1010" s="0" t="n">
        <v>117.45150119484</v>
      </c>
      <c r="V1010" s="0" t="n">
        <v>111.517465843143</v>
      </c>
      <c r="W1010" s="0" t="n">
        <v>0</v>
      </c>
      <c r="X1010" s="0" t="n">
        <v>0</v>
      </c>
      <c r="Y1010" s="0" t="n">
        <v>0</v>
      </c>
      <c r="Z1010" s="0" t="n">
        <v>119.927006167554</v>
      </c>
      <c r="AA1010" s="0" t="n">
        <v>55.8785975705732</v>
      </c>
      <c r="AB1010" s="0" t="n">
        <v>155.843901838479</v>
      </c>
      <c r="AC1010" s="0" t="n">
        <v>53.1580445882738</v>
      </c>
      <c r="AD1010" s="0" t="n">
        <v>142.370616314058</v>
      </c>
      <c r="AE1010" s="0" t="n">
        <v>106.046893816668</v>
      </c>
      <c r="AF1010" s="0" t="n">
        <v>95.0908772495405</v>
      </c>
      <c r="AG1010" s="0" t="n">
        <v>94.308275418118</v>
      </c>
      <c r="AH1010" s="0" t="n">
        <v>49.1730967587352</v>
      </c>
    </row>
    <row r="1011" customFormat="false" ht="12.75" hidden="false" customHeight="false" outlineLevel="0" collapsed="false">
      <c r="A1011" s="0" t="n">
        <v>152161049</v>
      </c>
      <c r="B1011" s="0" t="n">
        <v>15</v>
      </c>
      <c r="C1011" s="0" t="s">
        <v>71</v>
      </c>
      <c r="D1011" s="0" t="n">
        <v>1610</v>
      </c>
      <c r="E1011" s="0" t="s">
        <v>7</v>
      </c>
      <c r="F1011" s="0" t="n">
        <v>2</v>
      </c>
      <c r="G1011" s="0" t="s">
        <v>81</v>
      </c>
      <c r="H1011" s="0" t="n">
        <v>49</v>
      </c>
      <c r="I1011" s="0" t="s">
        <v>166</v>
      </c>
      <c r="J1011" s="0" t="n">
        <v>20.6008603898256</v>
      </c>
      <c r="K1011" s="0" t="n">
        <v>47.7724477557587</v>
      </c>
      <c r="L1011" s="0" t="n">
        <v>44.8927063093677</v>
      </c>
      <c r="M1011" s="0" t="n">
        <v>0</v>
      </c>
      <c r="N1011" s="0" t="n">
        <v>43.3678776897867</v>
      </c>
      <c r="O1011" s="0" t="n">
        <v>78.9930958042974</v>
      </c>
      <c r="P1011" s="0" t="n">
        <v>15.4055038280753</v>
      </c>
      <c r="Q1011" s="0" t="n">
        <v>15.6464091335423</v>
      </c>
      <c r="R1011" s="0" t="n">
        <v>0</v>
      </c>
      <c r="S1011" s="0" t="n">
        <v>0</v>
      </c>
      <c r="T1011" s="0" t="n">
        <v>36.4665596855626</v>
      </c>
      <c r="U1011" s="0" t="n">
        <v>36.3319847907433</v>
      </c>
      <c r="V1011" s="0" t="n">
        <v>34.4963736665576</v>
      </c>
      <c r="W1011" s="0" t="n">
        <v>0</v>
      </c>
      <c r="X1011" s="0" t="n">
        <v>0</v>
      </c>
      <c r="Y1011" s="0" t="n">
        <v>0</v>
      </c>
      <c r="Z1011" s="0" t="n">
        <v>37.0977477490971</v>
      </c>
      <c r="AA1011" s="0" t="n">
        <v>13.5343148036171</v>
      </c>
      <c r="AB1011" s="0" t="n">
        <v>56.6162907681926</v>
      </c>
      <c r="AC1011" s="0" t="n">
        <v>12.8753716285337</v>
      </c>
      <c r="AD1011" s="0" t="n">
        <v>51.7216016475104</v>
      </c>
      <c r="AE1011" s="0" t="n">
        <v>32.8041284620213</v>
      </c>
      <c r="AF1011" s="0" t="n">
        <v>29.4150374479891</v>
      </c>
      <c r="AG1011" s="0" t="n">
        <v>29.1729504797751</v>
      </c>
      <c r="AH1011" s="0" t="n">
        <v>11.9101802897058</v>
      </c>
    </row>
    <row r="1012" customFormat="false" ht="12.75" hidden="false" customHeight="false" outlineLevel="0" collapsed="false">
      <c r="A1012" s="0" t="n">
        <v>152161050</v>
      </c>
      <c r="B1012" s="0" t="n">
        <v>15</v>
      </c>
      <c r="C1012" s="0" t="s">
        <v>71</v>
      </c>
      <c r="D1012" s="0" t="n">
        <v>1610</v>
      </c>
      <c r="E1012" s="0" t="s">
        <v>7</v>
      </c>
      <c r="F1012" s="0" t="n">
        <v>2</v>
      </c>
      <c r="G1012" s="0" t="s">
        <v>81</v>
      </c>
      <c r="H1012" s="0" t="n">
        <v>50</v>
      </c>
      <c r="I1012" s="0" t="s">
        <v>167</v>
      </c>
      <c r="J1012" s="0" t="n">
        <v>313.753837532294</v>
      </c>
      <c r="K1012" s="0" t="n">
        <v>430.229572267736</v>
      </c>
      <c r="L1012" s="0" t="n">
        <v>404.29516888408</v>
      </c>
      <c r="M1012" s="0" t="n">
        <v>299.573227355399</v>
      </c>
      <c r="N1012" s="0" t="n">
        <v>390.56285254689</v>
      </c>
      <c r="O1012" s="0" t="n">
        <v>523.643065375813</v>
      </c>
      <c r="P1012" s="0" t="n">
        <v>234.627867657618</v>
      </c>
      <c r="Q1012" s="0" t="n">
        <v>238.296887428729</v>
      </c>
      <c r="R1012" s="0" t="n">
        <v>299.573227355399</v>
      </c>
      <c r="S1012" s="0" t="n">
        <v>299.573227355399</v>
      </c>
      <c r="T1012" s="0" t="n">
        <v>328.410896084014</v>
      </c>
      <c r="U1012" s="0" t="n">
        <v>327.19894019404</v>
      </c>
      <c r="V1012" s="0" t="n">
        <v>310.667775769602</v>
      </c>
      <c r="W1012" s="0" t="n">
        <v>299.573227355399</v>
      </c>
      <c r="X1012" s="0" t="n">
        <v>299.573227355399</v>
      </c>
      <c r="Y1012" s="0" t="n">
        <v>299.573227355399</v>
      </c>
      <c r="Z1012" s="0" t="n">
        <v>334.095255654269</v>
      </c>
      <c r="AA1012" s="0" t="n">
        <v>206.129410502788</v>
      </c>
      <c r="AB1012" s="0" t="n">
        <v>375.30783856748</v>
      </c>
      <c r="AC1012" s="0" t="n">
        <v>196.093618502556</v>
      </c>
      <c r="AD1012" s="0" t="n">
        <v>342.861078643478</v>
      </c>
      <c r="AE1012" s="0" t="n">
        <v>295.42773753162</v>
      </c>
      <c r="AF1012" s="0" t="n">
        <v>264.906228882992</v>
      </c>
      <c r="AG1012" s="0" t="n">
        <v>262.726039722101</v>
      </c>
      <c r="AH1012" s="0" t="n">
        <v>181.393626328455</v>
      </c>
    </row>
    <row r="1013" customFormat="false" ht="12.75" hidden="false" customHeight="false" outlineLevel="0" collapsed="false">
      <c r="A1013" s="0" t="n">
        <v>160161018</v>
      </c>
      <c r="B1013" s="0" t="n">
        <v>16</v>
      </c>
      <c r="C1013" s="0" t="s">
        <v>72</v>
      </c>
      <c r="D1013" s="0" t="n">
        <v>1610</v>
      </c>
      <c r="E1013" s="0" t="s">
        <v>7</v>
      </c>
      <c r="F1013" s="0" t="n">
        <v>0</v>
      </c>
      <c r="G1013" s="0" t="s">
        <v>6</v>
      </c>
      <c r="H1013" s="0" t="n">
        <v>18</v>
      </c>
      <c r="I1013" s="0" t="s">
        <v>137</v>
      </c>
      <c r="J1013" s="0" t="n">
        <v>6</v>
      </c>
      <c r="K1013" s="0" t="n">
        <v>1</v>
      </c>
      <c r="L1013" s="0" t="n">
        <v>1</v>
      </c>
      <c r="M1013" s="0" t="n">
        <v>5</v>
      </c>
      <c r="N1013" s="0" t="n">
        <v>2</v>
      </c>
      <c r="O1013" s="0" t="n">
        <v>1</v>
      </c>
      <c r="P1013" s="0" t="n">
        <v>2</v>
      </c>
      <c r="Q1013" s="0" t="n">
        <v>4</v>
      </c>
      <c r="R1013" s="0" t="n">
        <v>3</v>
      </c>
      <c r="S1013" s="0" t="n">
        <v>1</v>
      </c>
      <c r="T1013" s="0" t="n">
        <v>0</v>
      </c>
      <c r="U1013" s="0" t="n">
        <v>1</v>
      </c>
      <c r="V1013" s="0" t="n">
        <v>2</v>
      </c>
      <c r="W1013" s="0" t="n">
        <v>2</v>
      </c>
      <c r="X1013" s="0" t="n">
        <v>3</v>
      </c>
      <c r="Y1013" s="0" t="n">
        <v>1</v>
      </c>
      <c r="Z1013" s="0" t="n">
        <v>3</v>
      </c>
      <c r="AA1013" s="0" t="n">
        <v>4</v>
      </c>
      <c r="AB1013" s="0" t="n">
        <v>4</v>
      </c>
      <c r="AC1013" s="0" t="n">
        <v>2</v>
      </c>
      <c r="AD1013" s="0" t="n">
        <v>3</v>
      </c>
      <c r="AE1013" s="0" t="n">
        <v>4</v>
      </c>
      <c r="AF1013" s="0" t="n">
        <v>5</v>
      </c>
      <c r="AG1013" s="0" t="n">
        <v>3</v>
      </c>
      <c r="AH1013" s="0" t="n">
        <v>7</v>
      </c>
    </row>
    <row r="1014" customFormat="false" ht="12.75" hidden="false" customHeight="false" outlineLevel="0" collapsed="false">
      <c r="A1014" s="0" t="n">
        <v>160161037</v>
      </c>
      <c r="B1014" s="0" t="n">
        <v>16</v>
      </c>
      <c r="C1014" s="0" t="s">
        <v>72</v>
      </c>
      <c r="D1014" s="0" t="n">
        <v>1610</v>
      </c>
      <c r="E1014" s="0" t="s">
        <v>7</v>
      </c>
      <c r="F1014" s="0" t="n">
        <v>0</v>
      </c>
      <c r="G1014" s="0" t="s">
        <v>6</v>
      </c>
      <c r="H1014" s="0" t="n">
        <v>37</v>
      </c>
      <c r="I1014" s="0" t="s">
        <v>156</v>
      </c>
      <c r="J1014" s="0" t="n">
        <v>26.7857142857143</v>
      </c>
      <c r="K1014" s="0" t="n">
        <v>4.48430493273543</v>
      </c>
      <c r="L1014" s="0" t="n">
        <v>4.50450450450451</v>
      </c>
      <c r="M1014" s="0" t="n">
        <v>22.3313979455114</v>
      </c>
      <c r="N1014" s="0" t="n">
        <v>8.87705281846427</v>
      </c>
      <c r="O1014" s="0" t="n">
        <v>4.42477876106195</v>
      </c>
      <c r="P1014" s="0" t="n">
        <v>8.78734622144112</v>
      </c>
      <c r="Q1014" s="0" t="n">
        <v>17.5515577007459</v>
      </c>
      <c r="R1014" s="0" t="n">
        <v>13.0605137135394</v>
      </c>
      <c r="S1014" s="0" t="n">
        <v>4.37445319335083</v>
      </c>
      <c r="T1014" s="0" t="n">
        <v>0</v>
      </c>
      <c r="U1014" s="0" t="n">
        <v>4.40528634361233</v>
      </c>
      <c r="V1014" s="0" t="n">
        <v>8.88494002665482</v>
      </c>
      <c r="W1014" s="0" t="n">
        <v>9.01713255184851</v>
      </c>
      <c r="X1014" s="0" t="n">
        <v>13.6612021857924</v>
      </c>
      <c r="Y1014" s="0" t="n">
        <v>4.55788514129444</v>
      </c>
      <c r="Z1014" s="0" t="n">
        <v>13.7174211248285</v>
      </c>
      <c r="AA1014" s="0" t="n">
        <v>18.2315405651778</v>
      </c>
      <c r="AB1014" s="0" t="n">
        <v>18.1818181818182</v>
      </c>
      <c r="AC1014" s="0" t="n">
        <v>9.14076782449726</v>
      </c>
      <c r="AD1014" s="0" t="n">
        <v>13.6674259681093</v>
      </c>
      <c r="AE1014" s="0" t="n">
        <v>18.1983621474067</v>
      </c>
      <c r="AF1014" s="0" t="n">
        <v>22.5123818099955</v>
      </c>
      <c r="AG1014" s="0" t="n">
        <v>13.3928571428571</v>
      </c>
      <c r="AH1014" s="0" t="n">
        <v>31.1111111111111</v>
      </c>
    </row>
    <row r="1015" customFormat="false" ht="12.75" hidden="false" customHeight="false" outlineLevel="0" collapsed="false">
      <c r="A1015" s="0" t="n">
        <v>160161038</v>
      </c>
      <c r="B1015" s="0" t="n">
        <v>16</v>
      </c>
      <c r="C1015" s="0" t="s">
        <v>72</v>
      </c>
      <c r="D1015" s="0" t="n">
        <v>1610</v>
      </c>
      <c r="E1015" s="0" t="s">
        <v>7</v>
      </c>
      <c r="F1015" s="0" t="n">
        <v>0</v>
      </c>
      <c r="G1015" s="0" t="s">
        <v>6</v>
      </c>
      <c r="H1015" s="0" t="n">
        <v>38</v>
      </c>
      <c r="I1015" s="0" t="s">
        <v>157</v>
      </c>
      <c r="J1015" s="0" t="n">
        <v>9.82988506022701</v>
      </c>
      <c r="K1015" s="0" t="n">
        <v>0.11353277123</v>
      </c>
      <c r="L1015" s="0" t="n">
        <v>0.114044180109414</v>
      </c>
      <c r="M1015" s="0" t="n">
        <v>7.25094412737124</v>
      </c>
      <c r="N1015" s="0" t="n">
        <v>1.07505227937845</v>
      </c>
      <c r="O1015" s="0" t="n">
        <v>0.112025699045531</v>
      </c>
      <c r="P1015" s="0" t="n">
        <v>1.06418839430565</v>
      </c>
      <c r="Q1015" s="0" t="n">
        <v>4.78220874781187</v>
      </c>
      <c r="R1015" s="0" t="n">
        <v>2.69339191508751</v>
      </c>
      <c r="S1015" s="0" t="n">
        <v>0.11075156598552</v>
      </c>
      <c r="T1015" s="0" t="n">
        <v>0</v>
      </c>
      <c r="U1015" s="0" t="n">
        <v>0.111532193763392</v>
      </c>
      <c r="V1015" s="0" t="n">
        <v>1.07600745688123</v>
      </c>
      <c r="W1015" s="0" t="n">
        <v>1.09201658495926</v>
      </c>
      <c r="X1015" s="0" t="n">
        <v>2.81726831919673</v>
      </c>
      <c r="Y1015" s="0" t="n">
        <v>0.115395660821741</v>
      </c>
      <c r="Z1015" s="0" t="n">
        <v>2.82886201598355</v>
      </c>
      <c r="AA1015" s="0" t="n">
        <v>4.96748119246274</v>
      </c>
      <c r="AB1015" s="0" t="n">
        <v>4.95393351648329</v>
      </c>
      <c r="AC1015" s="0" t="n">
        <v>1.10698939005468</v>
      </c>
      <c r="AD1015" s="0" t="n">
        <v>2.81855181273622</v>
      </c>
      <c r="AE1015" s="0" t="n">
        <v>4.95844119029265</v>
      </c>
      <c r="AF1015" s="0" t="n">
        <v>7.30970909553544</v>
      </c>
      <c r="AG1015" s="0" t="n">
        <v>2.76192912006965</v>
      </c>
      <c r="AH1015" s="0" t="n">
        <v>12.5082802289772</v>
      </c>
    </row>
    <row r="1016" customFormat="false" ht="12.75" hidden="false" customHeight="false" outlineLevel="0" collapsed="false">
      <c r="A1016" s="0" t="n">
        <v>160161039</v>
      </c>
      <c r="B1016" s="0" t="n">
        <v>16</v>
      </c>
      <c r="C1016" s="0" t="s">
        <v>72</v>
      </c>
      <c r="D1016" s="0" t="n">
        <v>1610</v>
      </c>
      <c r="E1016" s="0" t="s">
        <v>7</v>
      </c>
      <c r="F1016" s="0" t="n">
        <v>0</v>
      </c>
      <c r="G1016" s="0" t="s">
        <v>6</v>
      </c>
      <c r="H1016" s="0" t="n">
        <v>39</v>
      </c>
      <c r="I1016" s="0" t="s">
        <v>158</v>
      </c>
      <c r="J1016" s="0" t="n">
        <v>58.3012233148156</v>
      </c>
      <c r="K1016" s="0" t="n">
        <v>24.98494794143</v>
      </c>
      <c r="L1016" s="0" t="n">
        <v>25.097492751977</v>
      </c>
      <c r="M1016" s="0" t="n">
        <v>52.1140334047462</v>
      </c>
      <c r="N1016" s="0" t="n">
        <v>32.0669670116465</v>
      </c>
      <c r="O1016" s="0" t="n">
        <v>24.6532893404376</v>
      </c>
      <c r="P1016" s="0" t="n">
        <v>31.7429159390332</v>
      </c>
      <c r="Q1016" s="0" t="n">
        <v>44.9389586459135</v>
      </c>
      <c r="R1016" s="0" t="n">
        <v>38.1683633859048</v>
      </c>
      <c r="S1016" s="0" t="n">
        <v>24.3728932237047</v>
      </c>
      <c r="T1016" s="0" t="n">
        <v>13.1219109660709</v>
      </c>
      <c r="U1016" s="0" t="n">
        <v>24.5446845415811</v>
      </c>
      <c r="V1016" s="0" t="n">
        <v>32.09545831952</v>
      </c>
      <c r="W1016" s="0" t="n">
        <v>32.5729831727861</v>
      </c>
      <c r="X1016" s="0" t="n">
        <v>39.9238300079341</v>
      </c>
      <c r="Y1016" s="0" t="n">
        <v>25.3949106241518</v>
      </c>
      <c r="Z1016" s="0" t="n">
        <v>40.0881256046745</v>
      </c>
      <c r="AA1016" s="0" t="n">
        <v>46.6799848468719</v>
      </c>
      <c r="AB1016" s="0" t="n">
        <v>46.5526757972895</v>
      </c>
      <c r="AC1016" s="0" t="n">
        <v>33.0195962875867</v>
      </c>
      <c r="AD1016" s="0" t="n">
        <v>39.9420185409673</v>
      </c>
      <c r="AE1016" s="0" t="n">
        <v>46.595034919944</v>
      </c>
      <c r="AF1016" s="0" t="n">
        <v>52.5363893711061</v>
      </c>
      <c r="AG1016" s="0" t="n">
        <v>39.1396119184925</v>
      </c>
      <c r="AH1016" s="0" t="n">
        <v>64.1007793853439</v>
      </c>
    </row>
    <row r="1017" customFormat="false" ht="12.75" hidden="false" customHeight="false" outlineLevel="0" collapsed="false">
      <c r="A1017" s="0" t="n">
        <v>160161040</v>
      </c>
      <c r="B1017" s="0" t="n">
        <v>16</v>
      </c>
      <c r="C1017" s="0" t="s">
        <v>72</v>
      </c>
      <c r="D1017" s="0" t="n">
        <v>1610</v>
      </c>
      <c r="E1017" s="0" t="s">
        <v>7</v>
      </c>
      <c r="F1017" s="0" t="n">
        <v>0</v>
      </c>
      <c r="G1017" s="0" t="s">
        <v>6</v>
      </c>
      <c r="H1017" s="0" t="n">
        <v>40</v>
      </c>
      <c r="I1017" s="0" t="s">
        <v>159</v>
      </c>
      <c r="J1017" s="0" t="n">
        <v>23.0018551843776</v>
      </c>
      <c r="K1017" s="0" t="n">
        <v>2.94117647058824</v>
      </c>
      <c r="L1017" s="0" t="n">
        <v>3.68550368550369</v>
      </c>
      <c r="M1017" s="0" t="n">
        <v>22.8299552140834</v>
      </c>
      <c r="N1017" s="0" t="n">
        <v>8.72356759020169</v>
      </c>
      <c r="O1017" s="0" t="n">
        <v>5.68181818181818</v>
      </c>
      <c r="P1017" s="0" t="n">
        <v>11.7823320509026</v>
      </c>
      <c r="Q1017" s="0" t="n">
        <v>16.3108894221709</v>
      </c>
      <c r="R1017" s="0" t="n">
        <v>12.4801027428102</v>
      </c>
      <c r="S1017" s="0" t="n">
        <v>5.5452865064695</v>
      </c>
      <c r="T1017" s="0" t="n">
        <v>0</v>
      </c>
      <c r="U1017" s="0" t="n">
        <v>3.48027842227378</v>
      </c>
      <c r="V1017" s="0" t="n">
        <v>9.70481468354974</v>
      </c>
      <c r="W1017" s="0" t="n">
        <v>8.59546966532346</v>
      </c>
      <c r="X1017" s="0" t="n">
        <v>13.3800315915572</v>
      </c>
      <c r="Y1017" s="0" t="n">
        <v>4.53514739229025</v>
      </c>
      <c r="Z1017" s="0" t="n">
        <v>12.7137579824438</v>
      </c>
      <c r="AA1017" s="0" t="n">
        <v>15.6438297556457</v>
      </c>
      <c r="AB1017" s="0" t="n">
        <v>13.4321751731063</v>
      </c>
      <c r="AC1017" s="0" t="n">
        <v>4.99025634952251</v>
      </c>
      <c r="AD1017" s="0" t="n">
        <v>13.2138512162583</v>
      </c>
      <c r="AE1017" s="0" t="n">
        <v>12.1351560136782</v>
      </c>
      <c r="AF1017" s="0" t="n">
        <v>14.7027747931425</v>
      </c>
      <c r="AG1017" s="0" t="n">
        <v>10.3363253923329</v>
      </c>
      <c r="AH1017" s="0" t="n">
        <v>26.9238353247223</v>
      </c>
    </row>
    <row r="1018" customFormat="false" ht="12.75" hidden="false" customHeight="false" outlineLevel="0" collapsed="false">
      <c r="A1018" s="0" t="n">
        <v>160161042</v>
      </c>
      <c r="B1018" s="0" t="n">
        <v>16</v>
      </c>
      <c r="C1018" s="0" t="s">
        <v>72</v>
      </c>
      <c r="D1018" s="0" t="n">
        <v>1610</v>
      </c>
      <c r="E1018" s="0" t="s">
        <v>7</v>
      </c>
      <c r="F1018" s="0" t="n">
        <v>0</v>
      </c>
      <c r="G1018" s="0" t="s">
        <v>6</v>
      </c>
      <c r="H1018" s="0" t="n">
        <v>42</v>
      </c>
      <c r="I1018" s="0" t="s">
        <v>160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0161043</v>
      </c>
      <c r="B1019" s="0" t="n">
        <v>16</v>
      </c>
      <c r="C1019" s="0" t="s">
        <v>72</v>
      </c>
      <c r="D1019" s="0" t="n">
        <v>1610</v>
      </c>
      <c r="E1019" s="0" t="s">
        <v>7</v>
      </c>
      <c r="F1019" s="0" t="n">
        <v>0</v>
      </c>
      <c r="G1019" s="0" t="s">
        <v>6</v>
      </c>
      <c r="H1019" s="0" t="n">
        <v>43</v>
      </c>
      <c r="I1019" s="0" t="s">
        <v>161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0161044</v>
      </c>
      <c r="B1020" s="0" t="n">
        <v>16</v>
      </c>
      <c r="C1020" s="0" t="s">
        <v>72</v>
      </c>
      <c r="D1020" s="0" t="n">
        <v>1610</v>
      </c>
      <c r="E1020" s="0" t="s">
        <v>7</v>
      </c>
      <c r="F1020" s="0" t="n">
        <v>0</v>
      </c>
      <c r="G1020" s="0" t="s">
        <v>6</v>
      </c>
      <c r="H1020" s="0" t="n">
        <v>44</v>
      </c>
      <c r="I1020" s="0" t="s">
        <v>162</v>
      </c>
      <c r="J1020" s="0" t="n">
        <v>17.3442823902933</v>
      </c>
      <c r="K1020" s="0" t="n">
        <v>1.47058823529412</v>
      </c>
      <c r="L1020" s="0" t="n">
        <v>2.45700245700246</v>
      </c>
      <c r="M1020" s="0" t="n">
        <v>19.0359658581982</v>
      </c>
      <c r="N1020" s="0" t="n">
        <v>5.56563612254868</v>
      </c>
      <c r="O1020" s="0" t="n">
        <v>4.54545454545455</v>
      </c>
      <c r="P1020" s="0" t="n">
        <v>8.61941402781888</v>
      </c>
      <c r="Q1020" s="0" t="n">
        <v>12.1540123883354</v>
      </c>
      <c r="R1020" s="0" t="n">
        <v>7.25631153400674</v>
      </c>
      <c r="S1020" s="0" t="n">
        <v>3.69685767097967</v>
      </c>
      <c r="T1020" s="0" t="n">
        <v>0</v>
      </c>
      <c r="U1020" s="0" t="n">
        <v>2.32018561484919</v>
      </c>
      <c r="V1020" s="0" t="n">
        <v>8.02805253944217</v>
      </c>
      <c r="W1020" s="0" t="n">
        <v>6.52967362180637</v>
      </c>
      <c r="X1020" s="0" t="n">
        <v>10.4554272811119</v>
      </c>
      <c r="Y1020" s="0" t="n">
        <v>3.40136054421769</v>
      </c>
      <c r="Z1020" s="0" t="n">
        <v>9.79299999870696</v>
      </c>
      <c r="AA1020" s="0" t="n">
        <v>11.3477486294193</v>
      </c>
      <c r="AB1020" s="0" t="n">
        <v>8.02725708516464</v>
      </c>
      <c r="AC1020" s="0" t="n">
        <v>3.06395638864066</v>
      </c>
      <c r="AD1020" s="0" t="n">
        <v>12.8094426486425</v>
      </c>
      <c r="AE1020" s="0" t="n">
        <v>7.54439875338513</v>
      </c>
      <c r="AF1020" s="0" t="n">
        <v>8.91900334832965</v>
      </c>
      <c r="AG1020" s="0" t="n">
        <v>7.1588364351887</v>
      </c>
      <c r="AH1020" s="0" t="n">
        <v>18.589702454325</v>
      </c>
    </row>
    <row r="1021" customFormat="false" ht="12.75" hidden="false" customHeight="false" outlineLevel="0" collapsed="false">
      <c r="A1021" s="0" t="n">
        <v>160161046</v>
      </c>
      <c r="B1021" s="0" t="n">
        <v>16</v>
      </c>
      <c r="C1021" s="0" t="s">
        <v>72</v>
      </c>
      <c r="D1021" s="0" t="n">
        <v>1610</v>
      </c>
      <c r="E1021" s="0" t="s">
        <v>7</v>
      </c>
      <c r="F1021" s="0" t="n">
        <v>0</v>
      </c>
      <c r="G1021" s="0" t="s">
        <v>6</v>
      </c>
      <c r="H1021" s="0" t="n">
        <v>46</v>
      </c>
      <c r="I1021" s="0" t="s">
        <v>163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0161047</v>
      </c>
      <c r="B1022" s="0" t="n">
        <v>16</v>
      </c>
      <c r="C1022" s="0" t="s">
        <v>72</v>
      </c>
      <c r="D1022" s="0" t="n">
        <v>1610</v>
      </c>
      <c r="E1022" s="0" t="s">
        <v>7</v>
      </c>
      <c r="F1022" s="0" t="n">
        <v>0</v>
      </c>
      <c r="G1022" s="0" t="s">
        <v>6</v>
      </c>
      <c r="H1022" s="0" t="n">
        <v>47</v>
      </c>
      <c r="I1022" s="0" t="s">
        <v>164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0161048</v>
      </c>
      <c r="B1023" s="0" t="n">
        <v>16</v>
      </c>
      <c r="C1023" s="0" t="s">
        <v>72</v>
      </c>
      <c r="D1023" s="0" t="n">
        <v>1610</v>
      </c>
      <c r="E1023" s="0" t="s">
        <v>7</v>
      </c>
      <c r="F1023" s="0" t="n">
        <v>0</v>
      </c>
      <c r="G1023" s="0" t="s">
        <v>6</v>
      </c>
      <c r="H1023" s="0" t="n">
        <v>48</v>
      </c>
      <c r="I1023" s="0" t="s">
        <v>165</v>
      </c>
      <c r="J1023" s="0" t="n">
        <v>231.993770476214</v>
      </c>
      <c r="K1023" s="0" t="n">
        <v>39.4095850392274</v>
      </c>
      <c r="L1023" s="0" t="n">
        <v>37.3685116874667</v>
      </c>
      <c r="M1023" s="0" t="n">
        <v>174.576571867293</v>
      </c>
      <c r="N1023" s="0" t="n">
        <v>72.4667200769847</v>
      </c>
      <c r="O1023" s="0" t="n">
        <v>33.8602106570882</v>
      </c>
      <c r="P1023" s="0" t="n">
        <v>61.4928914789064</v>
      </c>
      <c r="Q1023" s="0" t="n">
        <v>132.504274051783</v>
      </c>
      <c r="R1023" s="0" t="n">
        <v>91.6391996457541</v>
      </c>
      <c r="S1023" s="0" t="n">
        <v>30.4983105598944</v>
      </c>
      <c r="T1023" s="0" t="n">
        <v>0</v>
      </c>
      <c r="U1023" s="0" t="n">
        <v>28.4990175686326</v>
      </c>
      <c r="V1023" s="0" t="n">
        <v>57.8656450055875</v>
      </c>
      <c r="W1023" s="0" t="n">
        <v>57.7225469968549</v>
      </c>
      <c r="X1023" s="0" t="n">
        <v>90.6028151000111</v>
      </c>
      <c r="Y1023" s="0" t="n">
        <v>28.5451619648331</v>
      </c>
      <c r="Z1023" s="0" t="n">
        <v>80.6179034719029</v>
      </c>
      <c r="AA1023" s="0" t="n">
        <v>104.55789479739</v>
      </c>
      <c r="AB1023" s="0" t="n">
        <v>97.6833142121377</v>
      </c>
      <c r="AC1023" s="0" t="n">
        <v>51.3507333988637</v>
      </c>
      <c r="AD1023" s="0" t="n">
        <v>70.7813064889193</v>
      </c>
      <c r="AE1023" s="0" t="n">
        <v>98.3652647992573</v>
      </c>
      <c r="AF1023" s="0" t="n">
        <v>113.931094398452</v>
      </c>
      <c r="AG1023" s="0" t="n">
        <v>68.1496350176981</v>
      </c>
      <c r="AH1023" s="0" t="n">
        <v>159.585225253737</v>
      </c>
    </row>
    <row r="1024" customFormat="false" ht="12.75" hidden="false" customHeight="false" outlineLevel="0" collapsed="false">
      <c r="A1024" s="0" t="n">
        <v>160161049</v>
      </c>
      <c r="B1024" s="0" t="n">
        <v>16</v>
      </c>
      <c r="C1024" s="0" t="s">
        <v>72</v>
      </c>
      <c r="D1024" s="0" t="n">
        <v>1610</v>
      </c>
      <c r="E1024" s="0" t="s">
        <v>7</v>
      </c>
      <c r="F1024" s="0" t="n">
        <v>0</v>
      </c>
      <c r="G1024" s="0" t="s">
        <v>6</v>
      </c>
      <c r="H1024" s="0" t="n">
        <v>49</v>
      </c>
      <c r="I1024" s="0" t="s">
        <v>166</v>
      </c>
      <c r="J1024" s="0" t="n">
        <v>108.819115968506</v>
      </c>
      <c r="K1024" s="0" t="n">
        <v>9.5453671600683</v>
      </c>
      <c r="L1024" s="0" t="n">
        <v>9.05100025608302</v>
      </c>
      <c r="M1024" s="0" t="n">
        <v>76.8798300777451</v>
      </c>
      <c r="N1024" s="0" t="n">
        <v>22.4165697746547</v>
      </c>
      <c r="O1024" s="0" t="n">
        <v>8.2012571946</v>
      </c>
      <c r="P1024" s="0" t="n">
        <v>19.0219688571219</v>
      </c>
      <c r="Q1024" s="0" t="n">
        <v>53.779721388898</v>
      </c>
      <c r="R1024" s="0" t="n">
        <v>33.2914635202457</v>
      </c>
      <c r="S1024" s="0" t="n">
        <v>7.38697379752181</v>
      </c>
      <c r="T1024" s="0" t="n">
        <v>0</v>
      </c>
      <c r="U1024" s="0" t="n">
        <v>6.90272648451029</v>
      </c>
      <c r="V1024" s="0" t="n">
        <v>17.899930719165</v>
      </c>
      <c r="W1024" s="0" t="n">
        <v>17.8556653447427</v>
      </c>
      <c r="X1024" s="0" t="n">
        <v>32.9149569768568</v>
      </c>
      <c r="Y1024" s="0" t="n">
        <v>6.91390308542286</v>
      </c>
      <c r="Z1024" s="0" t="n">
        <v>29.2875538294588</v>
      </c>
      <c r="AA1024" s="0" t="n">
        <v>42.4370797957492</v>
      </c>
      <c r="AB1024" s="0" t="n">
        <v>39.6468827912667</v>
      </c>
      <c r="AC1024" s="0" t="n">
        <v>15.8846336220605</v>
      </c>
      <c r="AD1024" s="0" t="n">
        <v>25.7140316807685</v>
      </c>
      <c r="AE1024" s="0" t="n">
        <v>39.9236671654972</v>
      </c>
      <c r="AF1024" s="0" t="n">
        <v>50.172844409975</v>
      </c>
      <c r="AG1024" s="0" t="n">
        <v>24.7579758103537</v>
      </c>
      <c r="AH1024" s="0" t="n">
        <v>78.7400837021449</v>
      </c>
    </row>
    <row r="1025" customFormat="false" ht="12.75" hidden="false" customHeight="false" outlineLevel="0" collapsed="false">
      <c r="A1025" s="0" t="n">
        <v>160161050</v>
      </c>
      <c r="B1025" s="0" t="n">
        <v>16</v>
      </c>
      <c r="C1025" s="0" t="s">
        <v>72</v>
      </c>
      <c r="D1025" s="0" t="n">
        <v>1610</v>
      </c>
      <c r="E1025" s="0" t="s">
        <v>7</v>
      </c>
      <c r="F1025" s="0" t="n">
        <v>0</v>
      </c>
      <c r="G1025" s="0" t="s">
        <v>6</v>
      </c>
      <c r="H1025" s="0" t="n">
        <v>50</v>
      </c>
      <c r="I1025" s="0" t="s">
        <v>167</v>
      </c>
      <c r="J1025" s="0" t="n">
        <v>451.163392375104</v>
      </c>
      <c r="K1025" s="0" t="n">
        <v>145.377208546362</v>
      </c>
      <c r="L1025" s="0" t="n">
        <v>137.847934994712</v>
      </c>
      <c r="M1025" s="0" t="n">
        <v>357.588288285374</v>
      </c>
      <c r="N1025" s="0" t="n">
        <v>201.879360989975</v>
      </c>
      <c r="O1025" s="0" t="n">
        <v>124.906235404902</v>
      </c>
      <c r="P1025" s="0" t="n">
        <v>171.308231199086</v>
      </c>
      <c r="Q1025" s="0" t="n">
        <v>290.425288379989</v>
      </c>
      <c r="R1025" s="0" t="n">
        <v>220.688198520258</v>
      </c>
      <c r="S1025" s="0" t="n">
        <v>112.504591209581</v>
      </c>
      <c r="T1025" s="0" t="n">
        <v>299.573227355399</v>
      </c>
      <c r="U1025" s="0" t="n">
        <v>105.129440371361</v>
      </c>
      <c r="V1025" s="0" t="n">
        <v>161.203369278899</v>
      </c>
      <c r="W1025" s="0" t="n">
        <v>160.804723741593</v>
      </c>
      <c r="X1025" s="0" t="n">
        <v>218.192346971375</v>
      </c>
      <c r="Y1025" s="0" t="n">
        <v>105.299661486427</v>
      </c>
      <c r="Z1025" s="0" t="n">
        <v>194.146391003739</v>
      </c>
      <c r="AA1025" s="0" t="n">
        <v>229.171903821528</v>
      </c>
      <c r="AB1025" s="0" t="n">
        <v>214.104072513813</v>
      </c>
      <c r="AC1025" s="0" t="n">
        <v>143.053987180822</v>
      </c>
      <c r="AD1025" s="0" t="n">
        <v>170.457610698628</v>
      </c>
      <c r="AE1025" s="0" t="n">
        <v>215.59878426815</v>
      </c>
      <c r="AF1025" s="0" t="n">
        <v>233.367081233507</v>
      </c>
      <c r="AG1025" s="0" t="n">
        <v>164.119942557417</v>
      </c>
      <c r="AH1025" s="0" t="n">
        <v>297.728443368424</v>
      </c>
    </row>
    <row r="1026" customFormat="false" ht="12.75" hidden="false" customHeight="false" outlineLevel="0" collapsed="false">
      <c r="A1026" s="0" t="n">
        <v>161161018</v>
      </c>
      <c r="B1026" s="0" t="n">
        <v>16</v>
      </c>
      <c r="C1026" s="0" t="s">
        <v>72</v>
      </c>
      <c r="D1026" s="0" t="n">
        <v>1610</v>
      </c>
      <c r="E1026" s="0" t="s">
        <v>7</v>
      </c>
      <c r="F1026" s="0" t="n">
        <v>1</v>
      </c>
      <c r="G1026" s="0" t="s">
        <v>80</v>
      </c>
      <c r="H1026" s="0" t="n">
        <v>18</v>
      </c>
      <c r="I1026" s="0" t="s">
        <v>137</v>
      </c>
      <c r="J1026" s="0" t="n">
        <v>2</v>
      </c>
      <c r="K1026" s="0" t="n">
        <v>1</v>
      </c>
      <c r="L1026" s="0" t="n">
        <v>0</v>
      </c>
      <c r="M1026" s="0" t="n">
        <v>4</v>
      </c>
      <c r="N1026" s="0" t="n">
        <v>2</v>
      </c>
      <c r="O1026" s="0" t="n">
        <v>0</v>
      </c>
      <c r="P1026" s="0" t="n">
        <v>0</v>
      </c>
      <c r="Q1026" s="0" t="n">
        <v>2</v>
      </c>
      <c r="R1026" s="0" t="n">
        <v>2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2</v>
      </c>
      <c r="X1026" s="0" t="n">
        <v>3</v>
      </c>
      <c r="Y1026" s="0" t="n">
        <v>1</v>
      </c>
      <c r="Z1026" s="0" t="n">
        <v>2</v>
      </c>
      <c r="AA1026" s="0" t="n">
        <v>3</v>
      </c>
      <c r="AB1026" s="0" t="n">
        <v>2</v>
      </c>
      <c r="AC1026" s="0" t="n">
        <v>1</v>
      </c>
      <c r="AD1026" s="0" t="n">
        <v>2</v>
      </c>
      <c r="AE1026" s="0" t="n">
        <v>2</v>
      </c>
      <c r="AF1026" s="0" t="n">
        <v>4</v>
      </c>
      <c r="AG1026" s="0" t="n">
        <v>1</v>
      </c>
      <c r="AH1026" s="0" t="n">
        <v>4</v>
      </c>
    </row>
    <row r="1027" customFormat="false" ht="12.75" hidden="false" customHeight="false" outlineLevel="0" collapsed="false">
      <c r="A1027" s="0" t="n">
        <v>161161037</v>
      </c>
      <c r="B1027" s="0" t="n">
        <v>16</v>
      </c>
      <c r="C1027" s="0" t="s">
        <v>72</v>
      </c>
      <c r="D1027" s="0" t="n">
        <v>1610</v>
      </c>
      <c r="E1027" s="0" t="s">
        <v>7</v>
      </c>
      <c r="F1027" s="0" t="n">
        <v>1</v>
      </c>
      <c r="G1027" s="0" t="s">
        <v>80</v>
      </c>
      <c r="H1027" s="0" t="n">
        <v>37</v>
      </c>
      <c r="I1027" s="0" t="s">
        <v>156</v>
      </c>
      <c r="J1027" s="0" t="n">
        <v>17.9969405201116</v>
      </c>
      <c r="K1027" s="0" t="n">
        <v>8.97424391994974</v>
      </c>
      <c r="L1027" s="0" t="n">
        <v>0</v>
      </c>
      <c r="M1027" s="0" t="n">
        <v>35.4295837023915</v>
      </c>
      <c r="N1027" s="0" t="n">
        <v>17.5116014359513</v>
      </c>
      <c r="O1027" s="0" t="n">
        <v>0</v>
      </c>
      <c r="P1027" s="0" t="n">
        <v>0</v>
      </c>
      <c r="Q1027" s="0" t="n">
        <v>17.3055291165527</v>
      </c>
      <c r="R1027" s="0" t="n">
        <v>17.1983833519649</v>
      </c>
      <c r="S1027" s="0" t="n">
        <v>0</v>
      </c>
      <c r="T1027" s="0" t="n">
        <v>0</v>
      </c>
      <c r="U1027" s="0" t="n">
        <v>0</v>
      </c>
      <c r="V1027" s="0" t="n">
        <v>0</v>
      </c>
      <c r="W1027" s="0" t="n">
        <v>17.9002953548734</v>
      </c>
      <c r="X1027" s="0" t="n">
        <v>27.1370420624152</v>
      </c>
      <c r="Y1027" s="0" t="n">
        <v>9.05387052965143</v>
      </c>
      <c r="Z1027" s="0" t="n">
        <v>18.1093806591815</v>
      </c>
      <c r="AA1027" s="0" t="n">
        <v>27.1419524111101</v>
      </c>
      <c r="AB1027" s="0" t="n">
        <v>18.08154778049</v>
      </c>
      <c r="AC1027" s="0" t="n">
        <v>9.11078717201166</v>
      </c>
      <c r="AD1027" s="0" t="n">
        <v>18.1208661774033</v>
      </c>
      <c r="AE1027" s="0" t="n">
        <v>18.019641409136</v>
      </c>
      <c r="AF1027" s="0" t="n">
        <v>35.6696985910469</v>
      </c>
      <c r="AG1027" s="0" t="n">
        <v>8.8121254846669</v>
      </c>
      <c r="AH1027" s="0" t="n">
        <v>35.0723366944323</v>
      </c>
    </row>
    <row r="1028" customFormat="false" ht="12.75" hidden="false" customHeight="false" outlineLevel="0" collapsed="false">
      <c r="A1028" s="0" t="n">
        <v>161161038</v>
      </c>
      <c r="B1028" s="0" t="n">
        <v>16</v>
      </c>
      <c r="C1028" s="0" t="s">
        <v>72</v>
      </c>
      <c r="D1028" s="0" t="n">
        <v>1610</v>
      </c>
      <c r="E1028" s="0" t="s">
        <v>7</v>
      </c>
      <c r="F1028" s="0" t="n">
        <v>1</v>
      </c>
      <c r="G1028" s="0" t="s">
        <v>80</v>
      </c>
      <c r="H1028" s="0" t="n">
        <v>38</v>
      </c>
      <c r="I1028" s="0" t="s">
        <v>157</v>
      </c>
      <c r="J1028" s="0" t="n">
        <v>2.17951298968744</v>
      </c>
      <c r="K1028" s="0" t="n">
        <v>0.227208184369469</v>
      </c>
      <c r="L1028" s="0" t="n">
        <v>0</v>
      </c>
      <c r="M1028" s="0" t="n">
        <v>9.65336911980801</v>
      </c>
      <c r="N1028" s="0" t="n">
        <v>2.12073617497561</v>
      </c>
      <c r="O1028" s="0" t="n">
        <v>0</v>
      </c>
      <c r="P1028" s="0" t="n">
        <v>0</v>
      </c>
      <c r="Q1028" s="0" t="n">
        <v>2.09577986107091</v>
      </c>
      <c r="R1028" s="0" t="n">
        <v>2.08280401190098</v>
      </c>
      <c r="S1028" s="0" t="n">
        <v>0</v>
      </c>
      <c r="T1028" s="0" t="n">
        <v>0</v>
      </c>
      <c r="U1028" s="0" t="n">
        <v>0</v>
      </c>
      <c r="V1028" s="0" t="n">
        <v>0</v>
      </c>
      <c r="W1028" s="0" t="n">
        <v>2.16780881181388</v>
      </c>
      <c r="X1028" s="0" t="n">
        <v>5.59631047395388</v>
      </c>
      <c r="Y1028" s="0" t="n">
        <v>0.229224155584336</v>
      </c>
      <c r="Z1028" s="0" t="n">
        <v>2.19313001216919</v>
      </c>
      <c r="AA1028" s="0" t="n">
        <v>5.59732310590429</v>
      </c>
      <c r="AB1028" s="0" t="n">
        <v>2.18975932143536</v>
      </c>
      <c r="AC1028" s="0" t="n">
        <v>0.230665160206723</v>
      </c>
      <c r="AD1028" s="0" t="n">
        <v>2.19452096171029</v>
      </c>
      <c r="AE1028" s="0" t="n">
        <v>2.18226217266389</v>
      </c>
      <c r="AF1028" s="0" t="n">
        <v>9.71879234551743</v>
      </c>
      <c r="AG1028" s="0" t="n">
        <v>0.223103700954264</v>
      </c>
      <c r="AH1028" s="0" t="n">
        <v>9.55603133385642</v>
      </c>
    </row>
    <row r="1029" customFormat="false" ht="12.75" hidden="false" customHeight="false" outlineLevel="0" collapsed="false">
      <c r="A1029" s="0" t="n">
        <v>161161039</v>
      </c>
      <c r="B1029" s="0" t="n">
        <v>16</v>
      </c>
      <c r="C1029" s="0" t="s">
        <v>72</v>
      </c>
      <c r="D1029" s="0" t="n">
        <v>1610</v>
      </c>
      <c r="E1029" s="0" t="s">
        <v>7</v>
      </c>
      <c r="F1029" s="0" t="n">
        <v>1</v>
      </c>
      <c r="G1029" s="0" t="s">
        <v>80</v>
      </c>
      <c r="H1029" s="0" t="n">
        <v>39</v>
      </c>
      <c r="I1029" s="0" t="s">
        <v>158</v>
      </c>
      <c r="J1029" s="0" t="n">
        <v>65.0111371162059</v>
      </c>
      <c r="K1029" s="0" t="n">
        <v>50.0012868252616</v>
      </c>
      <c r="L1029" s="0" t="n">
        <v>26.8675540229057</v>
      </c>
      <c r="M1029" s="0" t="n">
        <v>90.71380580517</v>
      </c>
      <c r="N1029" s="0" t="n">
        <v>63.2579254682073</v>
      </c>
      <c r="O1029" s="0" t="n">
        <v>26.156747346145</v>
      </c>
      <c r="P1029" s="0" t="n">
        <v>25.9843201800155</v>
      </c>
      <c r="Q1029" s="0" t="n">
        <v>62.5135213958982</v>
      </c>
      <c r="R1029" s="0" t="n">
        <v>62.126474053865</v>
      </c>
      <c r="S1029" s="0" t="n">
        <v>25.8542528139638</v>
      </c>
      <c r="T1029" s="0" t="n">
        <v>25.9753080165958</v>
      </c>
      <c r="U1029" s="0" t="n">
        <v>26.1841820955685</v>
      </c>
      <c r="V1029" s="0" t="n">
        <v>26.4127338525303</v>
      </c>
      <c r="W1029" s="0" t="n">
        <v>64.662021549485</v>
      </c>
      <c r="X1029" s="0" t="n">
        <v>79.3059526887592</v>
      </c>
      <c r="Y1029" s="0" t="n">
        <v>50.4449378989488</v>
      </c>
      <c r="Z1029" s="0" t="n">
        <v>65.4173095592535</v>
      </c>
      <c r="AA1029" s="0" t="n">
        <v>79.3203028113845</v>
      </c>
      <c r="AB1029" s="0" t="n">
        <v>65.3167676315339</v>
      </c>
      <c r="AC1029" s="0" t="n">
        <v>50.7620571331897</v>
      </c>
      <c r="AD1029" s="0" t="n">
        <v>65.4587992001808</v>
      </c>
      <c r="AE1029" s="0" t="n">
        <v>65.0931405326963</v>
      </c>
      <c r="AF1029" s="0" t="n">
        <v>91.3285952862823</v>
      </c>
      <c r="AG1029" s="0" t="n">
        <v>49.0980207167686</v>
      </c>
      <c r="AH1029" s="0" t="n">
        <v>89.7991115774107</v>
      </c>
    </row>
    <row r="1030" customFormat="false" ht="12.75" hidden="false" customHeight="false" outlineLevel="0" collapsed="false">
      <c r="A1030" s="0" t="n">
        <v>161161040</v>
      </c>
      <c r="B1030" s="0" t="n">
        <v>16</v>
      </c>
      <c r="C1030" s="0" t="s">
        <v>72</v>
      </c>
      <c r="D1030" s="0" t="n">
        <v>1610</v>
      </c>
      <c r="E1030" s="0" t="s">
        <v>7</v>
      </c>
      <c r="F1030" s="0" t="n">
        <v>1</v>
      </c>
      <c r="G1030" s="0" t="s">
        <v>80</v>
      </c>
      <c r="H1030" s="0" t="n">
        <v>40</v>
      </c>
      <c r="I1030" s="0" t="s">
        <v>159</v>
      </c>
      <c r="J1030" s="0" t="n">
        <v>22.5636363636364</v>
      </c>
      <c r="K1030" s="0" t="n">
        <v>5.88235294117647</v>
      </c>
      <c r="L1030" s="0" t="n">
        <v>0</v>
      </c>
      <c r="M1030" s="0" t="n">
        <v>41.5276790232081</v>
      </c>
      <c r="N1030" s="0" t="n">
        <v>17.4471351804034</v>
      </c>
      <c r="O1030" s="0" t="n">
        <v>0</v>
      </c>
      <c r="P1030" s="0" t="n">
        <v>0</v>
      </c>
      <c r="Q1030" s="0" t="n">
        <v>15.819209039548</v>
      </c>
      <c r="R1030" s="0" t="n">
        <v>19.4353436071674</v>
      </c>
      <c r="S1030" s="0" t="n">
        <v>0</v>
      </c>
      <c r="T1030" s="0" t="n">
        <v>0</v>
      </c>
      <c r="U1030" s="0" t="n">
        <v>0</v>
      </c>
      <c r="V1030" s="0" t="n">
        <v>0</v>
      </c>
      <c r="W1030" s="0" t="n">
        <v>17.1909393306469</v>
      </c>
      <c r="X1030" s="0" t="n">
        <v>26.7600631831144</v>
      </c>
      <c r="Y1030" s="0" t="n">
        <v>9.0702947845805</v>
      </c>
      <c r="Z1030" s="0" t="n">
        <v>16.2811745014731</v>
      </c>
      <c r="AA1030" s="0" t="n">
        <v>23.2619773283059</v>
      </c>
      <c r="AB1030" s="0" t="n">
        <v>14.7776991086179</v>
      </c>
      <c r="AC1030" s="0" t="n">
        <v>6.8259385665529</v>
      </c>
      <c r="AD1030" s="0" t="n">
        <v>16.3120954961004</v>
      </c>
      <c r="AE1030" s="0" t="n">
        <v>14.2192870139497</v>
      </c>
      <c r="AF1030" s="0" t="n">
        <v>26.3191298331985</v>
      </c>
      <c r="AG1030" s="0" t="n">
        <v>7.66283524904215</v>
      </c>
      <c r="AH1030" s="0" t="n">
        <v>30.0855289768551</v>
      </c>
    </row>
    <row r="1031" customFormat="false" ht="12.75" hidden="false" customHeight="false" outlineLevel="0" collapsed="false">
      <c r="A1031" s="0" t="n">
        <v>161161042</v>
      </c>
      <c r="B1031" s="0" t="n">
        <v>16</v>
      </c>
      <c r="C1031" s="0" t="s">
        <v>72</v>
      </c>
      <c r="D1031" s="0" t="n">
        <v>1610</v>
      </c>
      <c r="E1031" s="0" t="s">
        <v>7</v>
      </c>
      <c r="F1031" s="0" t="n">
        <v>1</v>
      </c>
      <c r="G1031" s="0" t="s">
        <v>80</v>
      </c>
      <c r="H1031" s="0" t="n">
        <v>42</v>
      </c>
      <c r="I1031" s="0" t="s">
        <v>160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s">
        <v>168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61043</v>
      </c>
      <c r="B1032" s="0" t="n">
        <v>16</v>
      </c>
      <c r="C1032" s="0" t="s">
        <v>72</v>
      </c>
      <c r="D1032" s="0" t="n">
        <v>1610</v>
      </c>
      <c r="E1032" s="0" t="s">
        <v>7</v>
      </c>
      <c r="F1032" s="0" t="n">
        <v>1</v>
      </c>
      <c r="G1032" s="0" t="s">
        <v>80</v>
      </c>
      <c r="H1032" s="0" t="n">
        <v>43</v>
      </c>
      <c r="I1032" s="0" t="s">
        <v>161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s">
        <v>168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61044</v>
      </c>
      <c r="B1033" s="0" t="n">
        <v>16</v>
      </c>
      <c r="C1033" s="0" t="s">
        <v>72</v>
      </c>
      <c r="D1033" s="0" t="n">
        <v>1610</v>
      </c>
      <c r="E1033" s="0" t="s">
        <v>7</v>
      </c>
      <c r="F1033" s="0" t="n">
        <v>1</v>
      </c>
      <c r="G1033" s="0" t="s">
        <v>80</v>
      </c>
      <c r="H1033" s="0" t="n">
        <v>44</v>
      </c>
      <c r="I1033" s="0" t="s">
        <v>162</v>
      </c>
      <c r="J1033" s="0" t="n">
        <v>18.6909090909091</v>
      </c>
      <c r="K1033" s="0" t="n">
        <v>2.94117647058824</v>
      </c>
      <c r="L1033" s="0" t="n">
        <v>0</v>
      </c>
      <c r="M1033" s="0" t="n">
        <v>36.005816013917</v>
      </c>
      <c r="N1033" s="0" t="n">
        <v>11.1312722450974</v>
      </c>
      <c r="O1033" s="0" t="n">
        <v>0</v>
      </c>
      <c r="P1033" s="0" t="n">
        <v>0</v>
      </c>
      <c r="Q1033" s="0" t="n">
        <v>13.5593220338983</v>
      </c>
      <c r="R1033" s="0" t="n">
        <v>11.750192128787</v>
      </c>
      <c r="S1033" s="0" t="n">
        <v>0</v>
      </c>
      <c r="T1033" s="0" t="n">
        <v>0</v>
      </c>
      <c r="U1033" s="0" t="n">
        <v>0</v>
      </c>
      <c r="V1033" s="0" t="n">
        <v>0</v>
      </c>
      <c r="W1033" s="0" t="n">
        <v>13.0593472436127</v>
      </c>
      <c r="X1033" s="0" t="n">
        <v>20.9108545622237</v>
      </c>
      <c r="Y1033" s="0" t="n">
        <v>6.80272108843537</v>
      </c>
      <c r="Z1033" s="0" t="n">
        <v>13.4884390218042</v>
      </c>
      <c r="AA1033" s="0" t="n">
        <v>16.2749515124502</v>
      </c>
      <c r="AB1033" s="0" t="n">
        <v>8.55980974166258</v>
      </c>
      <c r="AC1033" s="0" t="n">
        <v>4.55062571103527</v>
      </c>
      <c r="AD1033" s="0" t="n">
        <v>12.6131049504641</v>
      </c>
      <c r="AE1033" s="0" t="n">
        <v>8.30581575577869</v>
      </c>
      <c r="AF1033" s="0" t="n">
        <v>16.2947968201161</v>
      </c>
      <c r="AG1033" s="0" t="n">
        <v>5.10855683269476</v>
      </c>
      <c r="AH1033" s="0" t="n">
        <v>19.9796892014717</v>
      </c>
    </row>
    <row r="1034" customFormat="false" ht="12.75" hidden="false" customHeight="false" outlineLevel="0" collapsed="false">
      <c r="A1034" s="0" t="n">
        <v>161161046</v>
      </c>
      <c r="B1034" s="0" t="n">
        <v>16</v>
      </c>
      <c r="C1034" s="0" t="s">
        <v>72</v>
      </c>
      <c r="D1034" s="0" t="n">
        <v>1610</v>
      </c>
      <c r="E1034" s="0" t="s">
        <v>7</v>
      </c>
      <c r="F1034" s="0" t="n">
        <v>1</v>
      </c>
      <c r="G1034" s="0" t="s">
        <v>80</v>
      </c>
      <c r="H1034" s="0" t="n">
        <v>46</v>
      </c>
      <c r="I1034" s="0" t="s">
        <v>163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s">
        <v>168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61047</v>
      </c>
      <c r="B1035" s="0" t="n">
        <v>16</v>
      </c>
      <c r="C1035" s="0" t="s">
        <v>72</v>
      </c>
      <c r="D1035" s="0" t="n">
        <v>1610</v>
      </c>
      <c r="E1035" s="0" t="s">
        <v>7</v>
      </c>
      <c r="F1035" s="0" t="n">
        <v>1</v>
      </c>
      <c r="G1035" s="0" t="s">
        <v>80</v>
      </c>
      <c r="H1035" s="0" t="n">
        <v>47</v>
      </c>
      <c r="I1035" s="0" t="s">
        <v>164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s">
        <v>168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61048</v>
      </c>
      <c r="B1036" s="0" t="n">
        <v>16</v>
      </c>
      <c r="C1036" s="0" t="s">
        <v>72</v>
      </c>
      <c r="D1036" s="0" t="n">
        <v>1610</v>
      </c>
      <c r="E1036" s="0" t="s">
        <v>7</v>
      </c>
      <c r="F1036" s="0" t="n">
        <v>1</v>
      </c>
      <c r="G1036" s="0" t="s">
        <v>80</v>
      </c>
      <c r="H1036" s="0" t="n">
        <v>48</v>
      </c>
      <c r="I1036" s="0" t="s">
        <v>165</v>
      </c>
      <c r="J1036" s="0" t="n">
        <v>144.919831700379</v>
      </c>
      <c r="K1036" s="0" t="n">
        <v>81.6314038758898</v>
      </c>
      <c r="L1036" s="0" t="n">
        <v>0</v>
      </c>
      <c r="M1036" s="0" t="n">
        <v>272.996334199387</v>
      </c>
      <c r="N1036" s="0" t="n">
        <v>151.61281532828</v>
      </c>
      <c r="O1036" s="0" t="n">
        <v>0</v>
      </c>
      <c r="P1036" s="0" t="n">
        <v>0</v>
      </c>
      <c r="Q1036" s="0" t="n">
        <v>137.7286571221</v>
      </c>
      <c r="R1036" s="0" t="n">
        <v>113.761417133602</v>
      </c>
      <c r="S1036" s="0" t="n">
        <v>0</v>
      </c>
      <c r="T1036" s="0" t="n">
        <v>0</v>
      </c>
      <c r="U1036" s="0" t="n">
        <v>0</v>
      </c>
      <c r="V1036" s="0" t="n">
        <v>0</v>
      </c>
      <c r="W1036" s="0" t="n">
        <v>118.707052404577</v>
      </c>
      <c r="X1036" s="0" t="n">
        <v>161.461105005446</v>
      </c>
      <c r="Y1036" s="0" t="n">
        <v>56.2156921461305</v>
      </c>
      <c r="Z1036" s="0" t="n">
        <v>97.2031361868175</v>
      </c>
      <c r="AA1036" s="0" t="n">
        <v>145.654053413635</v>
      </c>
      <c r="AB1036" s="0" t="n">
        <v>91.2647882928295</v>
      </c>
      <c r="AC1036" s="0" t="n">
        <v>49.2560228242188</v>
      </c>
      <c r="AD1036" s="0" t="n">
        <v>91.6247319767382</v>
      </c>
      <c r="AE1036" s="0" t="n">
        <v>89.6641087601303</v>
      </c>
      <c r="AF1036" s="0" t="n">
        <v>172.413037121995</v>
      </c>
      <c r="AG1036" s="0" t="n">
        <v>42.9238610897591</v>
      </c>
      <c r="AH1036" s="0" t="n">
        <v>166.701148771639</v>
      </c>
    </row>
    <row r="1037" customFormat="false" ht="12.75" hidden="false" customHeight="false" outlineLevel="0" collapsed="false">
      <c r="A1037" s="0" t="n">
        <v>161161049</v>
      </c>
      <c r="B1037" s="0" t="n">
        <v>16</v>
      </c>
      <c r="C1037" s="0" t="s">
        <v>72</v>
      </c>
      <c r="D1037" s="0" t="n">
        <v>1610</v>
      </c>
      <c r="E1037" s="0" t="s">
        <v>7</v>
      </c>
      <c r="F1037" s="0" t="n">
        <v>1</v>
      </c>
      <c r="G1037" s="0" t="s">
        <v>80</v>
      </c>
      <c r="H1037" s="0" t="n">
        <v>49</v>
      </c>
      <c r="I1037" s="0" t="s">
        <v>166</v>
      </c>
      <c r="J1037" s="0" t="n">
        <v>44.8289299638733</v>
      </c>
      <c r="K1037" s="0" t="n">
        <v>19.7718834393103</v>
      </c>
      <c r="L1037" s="0" t="n">
        <v>0</v>
      </c>
      <c r="M1037" s="0" t="n">
        <v>110.801458281231</v>
      </c>
      <c r="N1037" s="0" t="n">
        <v>46.8993111586628</v>
      </c>
      <c r="O1037" s="0" t="n">
        <v>0</v>
      </c>
      <c r="P1037" s="0" t="n">
        <v>0</v>
      </c>
      <c r="Q1037" s="0" t="n">
        <v>42.6044403426451</v>
      </c>
      <c r="R1037" s="0" t="n">
        <v>35.1905087208288</v>
      </c>
      <c r="S1037" s="0" t="n">
        <v>0</v>
      </c>
      <c r="T1037" s="0" t="n">
        <v>0</v>
      </c>
      <c r="U1037" s="0" t="n">
        <v>0</v>
      </c>
      <c r="V1037" s="0" t="n">
        <v>0</v>
      </c>
      <c r="W1037" s="0" t="n">
        <v>36.7203720569094</v>
      </c>
      <c r="X1037" s="0" t="n">
        <v>58.6569558442931</v>
      </c>
      <c r="Y1037" s="0" t="n">
        <v>13.6159622375639</v>
      </c>
      <c r="Z1037" s="0" t="n">
        <v>30.0684353084043</v>
      </c>
      <c r="AA1037" s="0" t="n">
        <v>52.9144364479467</v>
      </c>
      <c r="AB1037" s="0" t="n">
        <v>28.2314901593712</v>
      </c>
      <c r="AC1037" s="0" t="n">
        <v>11.9302657521991</v>
      </c>
      <c r="AD1037" s="0" t="n">
        <v>28.3428337208946</v>
      </c>
      <c r="AE1037" s="0" t="n">
        <v>27.7363422570859</v>
      </c>
      <c r="AF1037" s="0" t="n">
        <v>69.9775548116353</v>
      </c>
      <c r="AG1037" s="0" t="n">
        <v>10.3965574268719</v>
      </c>
      <c r="AH1037" s="0" t="n">
        <v>67.6592615619656</v>
      </c>
    </row>
    <row r="1038" customFormat="false" ht="12.75" hidden="false" customHeight="false" outlineLevel="0" collapsed="false">
      <c r="A1038" s="0" t="n">
        <v>161161050</v>
      </c>
      <c r="B1038" s="0" t="n">
        <v>16</v>
      </c>
      <c r="C1038" s="0" t="s">
        <v>72</v>
      </c>
      <c r="D1038" s="0" t="n">
        <v>1610</v>
      </c>
      <c r="E1038" s="0" t="s">
        <v>7</v>
      </c>
      <c r="F1038" s="0" t="n">
        <v>1</v>
      </c>
      <c r="G1038" s="0" t="s">
        <v>80</v>
      </c>
      <c r="H1038" s="0" t="n">
        <v>50</v>
      </c>
      <c r="I1038" s="0" t="s">
        <v>167</v>
      </c>
      <c r="J1038" s="0" t="n">
        <v>403.720811254697</v>
      </c>
      <c r="K1038" s="0" t="n">
        <v>301.128408568247</v>
      </c>
      <c r="L1038" s="0" t="n">
        <v>299.573227355399</v>
      </c>
      <c r="M1038" s="0" t="n">
        <v>598.358352241165</v>
      </c>
      <c r="N1038" s="0" t="n">
        <v>422.366270252724</v>
      </c>
      <c r="O1038" s="0" t="n">
        <v>299.573227355399</v>
      </c>
      <c r="P1038" s="0" t="n">
        <v>299.573227355399</v>
      </c>
      <c r="Q1038" s="0" t="n">
        <v>383.68748109862</v>
      </c>
      <c r="R1038" s="0" t="n">
        <v>316.919023958139</v>
      </c>
      <c r="S1038" s="0" t="n">
        <v>299.573227355399</v>
      </c>
      <c r="T1038" s="0" t="n">
        <v>299.573227355399</v>
      </c>
      <c r="U1038" s="0" t="n">
        <v>299.573227355399</v>
      </c>
      <c r="V1038" s="0" t="n">
        <v>299.573227355399</v>
      </c>
      <c r="W1038" s="0" t="n">
        <v>330.696681993898</v>
      </c>
      <c r="X1038" s="0" t="n">
        <v>388.835351383309</v>
      </c>
      <c r="Y1038" s="0" t="n">
        <v>207.372911756655</v>
      </c>
      <c r="Z1038" s="0" t="n">
        <v>270.790605656907</v>
      </c>
      <c r="AA1038" s="0" t="n">
        <v>350.768347817166</v>
      </c>
      <c r="AB1038" s="0" t="n">
        <v>254.247427258591</v>
      </c>
      <c r="AC1038" s="0" t="n">
        <v>181.699530587628</v>
      </c>
      <c r="AD1038" s="0" t="n">
        <v>255.250166182371</v>
      </c>
      <c r="AE1038" s="0" t="n">
        <v>249.788219488903</v>
      </c>
      <c r="AF1038" s="0" t="n">
        <v>377.898044308038</v>
      </c>
      <c r="AG1038" s="0" t="n">
        <v>158.340949265253</v>
      </c>
      <c r="AH1038" s="0" t="n">
        <v>365.378623080175</v>
      </c>
    </row>
    <row r="1039" customFormat="false" ht="12.75" hidden="false" customHeight="false" outlineLevel="0" collapsed="false">
      <c r="A1039" s="0" t="n">
        <v>162161018</v>
      </c>
      <c r="B1039" s="0" t="n">
        <v>16</v>
      </c>
      <c r="C1039" s="0" t="s">
        <v>72</v>
      </c>
      <c r="D1039" s="0" t="n">
        <v>1610</v>
      </c>
      <c r="E1039" s="0" t="s">
        <v>7</v>
      </c>
      <c r="F1039" s="0" t="n">
        <v>2</v>
      </c>
      <c r="G1039" s="0" t="s">
        <v>81</v>
      </c>
      <c r="H1039" s="0" t="n">
        <v>18</v>
      </c>
      <c r="I1039" s="0" t="s">
        <v>137</v>
      </c>
      <c r="J1039" s="0" t="n">
        <v>4</v>
      </c>
      <c r="K1039" s="0" t="n">
        <v>0</v>
      </c>
      <c r="L1039" s="0" t="n">
        <v>1</v>
      </c>
      <c r="M1039" s="0" t="n">
        <v>1</v>
      </c>
      <c r="N1039" s="0" t="n">
        <v>0</v>
      </c>
      <c r="O1039" s="0" t="n">
        <v>1</v>
      </c>
      <c r="P1039" s="0" t="n">
        <v>2</v>
      </c>
      <c r="Q1039" s="0" t="n">
        <v>2</v>
      </c>
      <c r="R1039" s="0" t="n">
        <v>1</v>
      </c>
      <c r="S1039" s="0" t="n">
        <v>1</v>
      </c>
      <c r="T1039" s="0" t="n">
        <v>0</v>
      </c>
      <c r="U1039" s="0" t="n">
        <v>1</v>
      </c>
      <c r="V1039" s="0" t="n">
        <v>2</v>
      </c>
      <c r="W1039" s="0" t="n">
        <v>0</v>
      </c>
      <c r="X1039" s="0" t="n">
        <v>0</v>
      </c>
      <c r="Y1039" s="0" t="n">
        <v>0</v>
      </c>
      <c r="Z1039" s="0" t="n">
        <v>1</v>
      </c>
      <c r="AA1039" s="0" t="n">
        <v>1</v>
      </c>
      <c r="AB1039" s="0" t="n">
        <v>2</v>
      </c>
      <c r="AC1039" s="0" t="n">
        <v>1</v>
      </c>
      <c r="AD1039" s="0" t="n">
        <v>1</v>
      </c>
      <c r="AE1039" s="0" t="n">
        <v>2</v>
      </c>
      <c r="AF1039" s="0" t="n">
        <v>1</v>
      </c>
      <c r="AG1039" s="0" t="n">
        <v>2</v>
      </c>
      <c r="AH1039" s="0" t="n">
        <v>3</v>
      </c>
    </row>
    <row r="1040" customFormat="false" ht="12.75" hidden="false" customHeight="false" outlineLevel="0" collapsed="false">
      <c r="A1040" s="0" t="n">
        <v>162161037</v>
      </c>
      <c r="B1040" s="0" t="n">
        <v>16</v>
      </c>
      <c r="C1040" s="0" t="s">
        <v>72</v>
      </c>
      <c r="D1040" s="0" t="n">
        <v>1610</v>
      </c>
      <c r="E1040" s="0" t="s">
        <v>7</v>
      </c>
      <c r="F1040" s="0" t="n">
        <v>2</v>
      </c>
      <c r="G1040" s="0" t="s">
        <v>81</v>
      </c>
      <c r="H1040" s="0" t="n">
        <v>37</v>
      </c>
      <c r="I1040" s="0" t="s">
        <v>156</v>
      </c>
      <c r="J1040" s="0" t="n">
        <v>35.4390006201825</v>
      </c>
      <c r="K1040" s="0" t="n">
        <v>0</v>
      </c>
      <c r="L1040" s="0" t="n">
        <v>9.04977375565611</v>
      </c>
      <c r="M1040" s="0" t="n">
        <v>9.00900900900901</v>
      </c>
      <c r="N1040" s="0" t="n">
        <v>0</v>
      </c>
      <c r="O1040" s="0" t="n">
        <v>8.97102359379205</v>
      </c>
      <c r="P1040" s="0" t="n">
        <v>17.8078532632891</v>
      </c>
      <c r="Q1040" s="0" t="n">
        <v>17.8046826315321</v>
      </c>
      <c r="R1040" s="0" t="n">
        <v>8.81756458866061</v>
      </c>
      <c r="S1040" s="0" t="n">
        <v>8.87075312694048</v>
      </c>
      <c r="T1040" s="0" t="n">
        <v>0</v>
      </c>
      <c r="U1040" s="0" t="n">
        <v>8.88178346211919</v>
      </c>
      <c r="V1040" s="0" t="n">
        <v>17.9083094555874</v>
      </c>
      <c r="W1040" s="0" t="n">
        <v>0</v>
      </c>
      <c r="X1040" s="0" t="n">
        <v>0</v>
      </c>
      <c r="Y1040" s="0" t="n">
        <v>0</v>
      </c>
      <c r="Z1040" s="0" t="n">
        <v>9.23702198411232</v>
      </c>
      <c r="AA1040" s="0" t="n">
        <v>9.18526683200147</v>
      </c>
      <c r="AB1040" s="0" t="n">
        <v>18.2832068744858</v>
      </c>
      <c r="AC1040" s="0" t="n">
        <v>9.17094644167278</v>
      </c>
      <c r="AD1040" s="0" t="n">
        <v>9.16338312104829</v>
      </c>
      <c r="AE1040" s="0" t="n">
        <v>18.3806635419539</v>
      </c>
      <c r="AF1040" s="0" t="n">
        <v>9.09421607857403</v>
      </c>
      <c r="AG1040" s="0" t="n">
        <v>18.0962721679334</v>
      </c>
      <c r="AH1040" s="0" t="n">
        <v>27.0392068499324</v>
      </c>
    </row>
    <row r="1041" customFormat="false" ht="12.75" hidden="false" customHeight="false" outlineLevel="0" collapsed="false">
      <c r="A1041" s="0" t="n">
        <v>162161038</v>
      </c>
      <c r="B1041" s="0" t="n">
        <v>16</v>
      </c>
      <c r="C1041" s="0" t="s">
        <v>72</v>
      </c>
      <c r="D1041" s="0" t="n">
        <v>1610</v>
      </c>
      <c r="E1041" s="0" t="s">
        <v>7</v>
      </c>
      <c r="F1041" s="0" t="n">
        <v>2</v>
      </c>
      <c r="G1041" s="0" t="s">
        <v>81</v>
      </c>
      <c r="H1041" s="0" t="n">
        <v>38</v>
      </c>
      <c r="I1041" s="0" t="s">
        <v>157</v>
      </c>
      <c r="J1041" s="0" t="n">
        <v>9.65593491296469</v>
      </c>
      <c r="K1041" s="0" t="n">
        <v>0</v>
      </c>
      <c r="L1041" s="0" t="n">
        <v>0.229120434246968</v>
      </c>
      <c r="M1041" s="0" t="n">
        <v>0.228088360218828</v>
      </c>
      <c r="N1041" s="0" t="n">
        <v>0</v>
      </c>
      <c r="O1041" s="0" t="n">
        <v>0.227126652770162</v>
      </c>
      <c r="P1041" s="0" t="n">
        <v>2.15661364565902</v>
      </c>
      <c r="Q1041" s="0" t="n">
        <v>2.15622966744383</v>
      </c>
      <c r="R1041" s="0" t="n">
        <v>0.223241407144784</v>
      </c>
      <c r="S1041" s="0" t="n">
        <v>0.224588024343918</v>
      </c>
      <c r="T1041" s="0" t="n">
        <v>0</v>
      </c>
      <c r="U1041" s="0" t="n">
        <v>0.224867288251976</v>
      </c>
      <c r="V1041" s="0" t="n">
        <v>2.16877935658994</v>
      </c>
      <c r="W1041" s="0" t="n">
        <v>0</v>
      </c>
      <c r="X1041" s="0" t="n">
        <v>0</v>
      </c>
      <c r="Y1041" s="0" t="n">
        <v>0</v>
      </c>
      <c r="Z1041" s="0" t="n">
        <v>0.233861148940421</v>
      </c>
      <c r="AA1041" s="0" t="n">
        <v>0.23255082193708</v>
      </c>
      <c r="AB1041" s="0" t="n">
        <v>2.21418117326963</v>
      </c>
      <c r="AC1041" s="0" t="n">
        <v>0.232188261044478</v>
      </c>
      <c r="AD1041" s="0" t="n">
        <v>0.231996774345184</v>
      </c>
      <c r="AE1041" s="0" t="n">
        <v>2.225983627828</v>
      </c>
      <c r="AF1041" s="0" t="n">
        <v>0.230245616444979</v>
      </c>
      <c r="AG1041" s="0" t="n">
        <v>2.19154251306519</v>
      </c>
      <c r="AH1041" s="0" t="n">
        <v>5.57613450108699</v>
      </c>
    </row>
    <row r="1042" customFormat="false" ht="12.75" hidden="false" customHeight="false" outlineLevel="0" collapsed="false">
      <c r="A1042" s="0" t="n">
        <v>162161039</v>
      </c>
      <c r="B1042" s="0" t="n">
        <v>16</v>
      </c>
      <c r="C1042" s="0" t="s">
        <v>72</v>
      </c>
      <c r="D1042" s="0" t="n">
        <v>1610</v>
      </c>
      <c r="E1042" s="0" t="s">
        <v>7</v>
      </c>
      <c r="F1042" s="0" t="n">
        <v>2</v>
      </c>
      <c r="G1042" s="0" t="s">
        <v>81</v>
      </c>
      <c r="H1042" s="0" t="n">
        <v>39</v>
      </c>
      <c r="I1042" s="0" t="s">
        <v>158</v>
      </c>
      <c r="J1042" s="0" t="n">
        <v>90.7379168548214</v>
      </c>
      <c r="K1042" s="0" t="n">
        <v>26.850697083033</v>
      </c>
      <c r="L1042" s="0" t="n">
        <v>50.4221121351936</v>
      </c>
      <c r="M1042" s="0" t="n">
        <v>50.194985503954</v>
      </c>
      <c r="N1042" s="0" t="n">
        <v>26.9667141376721</v>
      </c>
      <c r="O1042" s="0" t="n">
        <v>49.9833443163084</v>
      </c>
      <c r="P1042" s="0" t="n">
        <v>64.3280889299614</v>
      </c>
      <c r="Q1042" s="0" t="n">
        <v>64.3166355178844</v>
      </c>
      <c r="R1042" s="0" t="n">
        <v>49.1283254645878</v>
      </c>
      <c r="S1042" s="0" t="n">
        <v>49.4246730323685</v>
      </c>
      <c r="T1042" s="0" t="n">
        <v>26.5179452381516</v>
      </c>
      <c r="U1042" s="0" t="n">
        <v>49.4861301264668</v>
      </c>
      <c r="V1042" s="0" t="n">
        <v>64.6909712367833</v>
      </c>
      <c r="W1042" s="0" t="n">
        <v>27.2166100986099</v>
      </c>
      <c r="X1042" s="0" t="n">
        <v>27.4711808670701</v>
      </c>
      <c r="Y1042" s="0" t="n">
        <v>27.496395351574</v>
      </c>
      <c r="Z1042" s="0" t="n">
        <v>51.4653924897367</v>
      </c>
      <c r="AA1042" s="0" t="n">
        <v>51.1770312385313</v>
      </c>
      <c r="AB1042" s="0" t="n">
        <v>66.0452296162717</v>
      </c>
      <c r="AC1042" s="0" t="n">
        <v>51.0972431304008</v>
      </c>
      <c r="AD1042" s="0" t="n">
        <v>51.0551030050298</v>
      </c>
      <c r="AE1042" s="0" t="n">
        <v>66.3972766080687</v>
      </c>
      <c r="AF1042" s="0" t="n">
        <v>50.6697289099572</v>
      </c>
      <c r="AG1042" s="0" t="n">
        <v>65.3699571817224</v>
      </c>
      <c r="AH1042" s="0" t="n">
        <v>79.0200366808682</v>
      </c>
    </row>
    <row r="1043" customFormat="false" ht="12.75" hidden="false" customHeight="false" outlineLevel="0" collapsed="false">
      <c r="A1043" s="0" t="n">
        <v>162161040</v>
      </c>
      <c r="B1043" s="0" t="n">
        <v>16</v>
      </c>
      <c r="C1043" s="0" t="s">
        <v>72</v>
      </c>
      <c r="D1043" s="0" t="n">
        <v>1610</v>
      </c>
      <c r="E1043" s="0" t="s">
        <v>7</v>
      </c>
      <c r="F1043" s="0" t="n">
        <v>2</v>
      </c>
      <c r="G1043" s="0" t="s">
        <v>81</v>
      </c>
      <c r="H1043" s="0" t="n">
        <v>40</v>
      </c>
      <c r="I1043" s="0" t="s">
        <v>159</v>
      </c>
      <c r="J1043" s="0" t="n">
        <v>23.4400740051188</v>
      </c>
      <c r="K1043" s="0" t="n">
        <v>0</v>
      </c>
      <c r="L1043" s="0" t="n">
        <v>7.37100737100737</v>
      </c>
      <c r="M1043" s="0" t="n">
        <v>4.13223140495868</v>
      </c>
      <c r="N1043" s="0" t="n">
        <v>0</v>
      </c>
      <c r="O1043" s="0" t="n">
        <v>11.3636363636364</v>
      </c>
      <c r="P1043" s="0" t="n">
        <v>23.5646641018053</v>
      </c>
      <c r="Q1043" s="0" t="n">
        <v>16.8025698047937</v>
      </c>
      <c r="R1043" s="0" t="n">
        <v>5.52486187845304</v>
      </c>
      <c r="S1043" s="0" t="n">
        <v>11.090573012939</v>
      </c>
      <c r="T1043" s="0" t="n">
        <v>0</v>
      </c>
      <c r="U1043" s="0" t="n">
        <v>6.96055684454756</v>
      </c>
      <c r="V1043" s="0" t="n">
        <v>19.4096293670995</v>
      </c>
      <c r="W1043" s="0" t="n">
        <v>0</v>
      </c>
      <c r="X1043" s="0" t="n">
        <v>0</v>
      </c>
      <c r="Y1043" s="0" t="n">
        <v>0</v>
      </c>
      <c r="Z1043" s="0" t="n">
        <v>9.14634146341463</v>
      </c>
      <c r="AA1043" s="0" t="n">
        <v>8.02568218298555</v>
      </c>
      <c r="AB1043" s="0" t="n">
        <v>12.0866512375946</v>
      </c>
      <c r="AC1043" s="0" t="n">
        <v>3.15457413249211</v>
      </c>
      <c r="AD1043" s="0" t="n">
        <v>10.1156069364162</v>
      </c>
      <c r="AE1043" s="0" t="n">
        <v>10.0510250134067</v>
      </c>
      <c r="AF1043" s="0" t="n">
        <v>3.08641975308642</v>
      </c>
      <c r="AG1043" s="0" t="n">
        <v>13.0098155356236</v>
      </c>
      <c r="AH1043" s="0" t="n">
        <v>23.7621416725894</v>
      </c>
    </row>
    <row r="1044" customFormat="false" ht="12.75" hidden="false" customHeight="false" outlineLevel="0" collapsed="false">
      <c r="A1044" s="0" t="n">
        <v>162161042</v>
      </c>
      <c r="B1044" s="0" t="n">
        <v>16</v>
      </c>
      <c r="C1044" s="0" t="s">
        <v>72</v>
      </c>
      <c r="D1044" s="0" t="n">
        <v>1610</v>
      </c>
      <c r="E1044" s="0" t="s">
        <v>7</v>
      </c>
      <c r="F1044" s="0" t="n">
        <v>2</v>
      </c>
      <c r="G1044" s="0" t="s">
        <v>81</v>
      </c>
      <c r="H1044" s="0" t="n">
        <v>42</v>
      </c>
      <c r="I1044" s="0" t="s">
        <v>160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2161043</v>
      </c>
      <c r="B1045" s="0" t="n">
        <v>16</v>
      </c>
      <c r="C1045" s="0" t="s">
        <v>72</v>
      </c>
      <c r="D1045" s="0" t="n">
        <v>1610</v>
      </c>
      <c r="E1045" s="0" t="s">
        <v>7</v>
      </c>
      <c r="F1045" s="0" t="n">
        <v>2</v>
      </c>
      <c r="G1045" s="0" t="s">
        <v>81</v>
      </c>
      <c r="H1045" s="0" t="n">
        <v>43</v>
      </c>
      <c r="I1045" s="0" t="s">
        <v>161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2161044</v>
      </c>
      <c r="B1046" s="0" t="n">
        <v>16</v>
      </c>
      <c r="C1046" s="0" t="s">
        <v>72</v>
      </c>
      <c r="D1046" s="0" t="n">
        <v>1610</v>
      </c>
      <c r="E1046" s="0" t="s">
        <v>7</v>
      </c>
      <c r="F1046" s="0" t="n">
        <v>2</v>
      </c>
      <c r="G1046" s="0" t="s">
        <v>81</v>
      </c>
      <c r="H1046" s="0" t="n">
        <v>44</v>
      </c>
      <c r="I1046" s="0" t="s">
        <v>162</v>
      </c>
      <c r="J1046" s="0" t="n">
        <v>15.9976556896775</v>
      </c>
      <c r="K1046" s="0" t="n">
        <v>0</v>
      </c>
      <c r="L1046" s="0" t="n">
        <v>4.91400491400491</v>
      </c>
      <c r="M1046" s="0" t="n">
        <v>2.06611570247934</v>
      </c>
      <c r="N1046" s="0" t="n">
        <v>0</v>
      </c>
      <c r="O1046" s="0" t="n">
        <v>9.09090909090909</v>
      </c>
      <c r="P1046" s="0" t="n">
        <v>17.2388280556378</v>
      </c>
      <c r="Q1046" s="0" t="n">
        <v>10.7487027427724</v>
      </c>
      <c r="R1046" s="0" t="n">
        <v>2.76243093922652</v>
      </c>
      <c r="S1046" s="0" t="n">
        <v>7.39371534195934</v>
      </c>
      <c r="T1046" s="0" t="n">
        <v>0</v>
      </c>
      <c r="U1046" s="0" t="n">
        <v>4.64037122969838</v>
      </c>
      <c r="V1046" s="0" t="n">
        <v>16.0561050788843</v>
      </c>
      <c r="W1046" s="0" t="n">
        <v>0</v>
      </c>
      <c r="X1046" s="0" t="n">
        <v>0</v>
      </c>
      <c r="Y1046" s="0" t="n">
        <v>0</v>
      </c>
      <c r="Z1046" s="0" t="n">
        <v>6.09756097560976</v>
      </c>
      <c r="AA1046" s="0" t="n">
        <v>6.42054574638844</v>
      </c>
      <c r="AB1046" s="0" t="n">
        <v>7.49470442866669</v>
      </c>
      <c r="AC1046" s="0" t="n">
        <v>1.57728706624606</v>
      </c>
      <c r="AD1046" s="0" t="n">
        <v>13.0057803468208</v>
      </c>
      <c r="AE1046" s="0" t="n">
        <v>6.78298175099156</v>
      </c>
      <c r="AF1046" s="0" t="n">
        <v>1.54320987654321</v>
      </c>
      <c r="AG1046" s="0" t="n">
        <v>9.20911603768263</v>
      </c>
      <c r="AH1046" s="0" t="n">
        <v>17.1997157071784</v>
      </c>
    </row>
    <row r="1047" customFormat="false" ht="12.75" hidden="false" customHeight="false" outlineLevel="0" collapsed="false">
      <c r="A1047" s="0" t="n">
        <v>162161046</v>
      </c>
      <c r="B1047" s="0" t="n">
        <v>16</v>
      </c>
      <c r="C1047" s="0" t="s">
        <v>72</v>
      </c>
      <c r="D1047" s="0" t="n">
        <v>1610</v>
      </c>
      <c r="E1047" s="0" t="s">
        <v>7</v>
      </c>
      <c r="F1047" s="0" t="n">
        <v>2</v>
      </c>
      <c r="G1047" s="0" t="s">
        <v>81</v>
      </c>
      <c r="H1047" s="0" t="n">
        <v>46</v>
      </c>
      <c r="I1047" s="0" t="s">
        <v>163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2161047</v>
      </c>
      <c r="B1048" s="0" t="n">
        <v>16</v>
      </c>
      <c r="C1048" s="0" t="s">
        <v>72</v>
      </c>
      <c r="D1048" s="0" t="n">
        <v>1610</v>
      </c>
      <c r="E1048" s="0" t="s">
        <v>7</v>
      </c>
      <c r="F1048" s="0" t="n">
        <v>2</v>
      </c>
      <c r="G1048" s="0" t="s">
        <v>81</v>
      </c>
      <c r="H1048" s="0" t="n">
        <v>47</v>
      </c>
      <c r="I1048" s="0" t="s">
        <v>164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2161048</v>
      </c>
      <c r="B1049" s="0" t="n">
        <v>16</v>
      </c>
      <c r="C1049" s="0" t="s">
        <v>72</v>
      </c>
      <c r="D1049" s="0" t="n">
        <v>1610</v>
      </c>
      <c r="E1049" s="0" t="s">
        <v>7</v>
      </c>
      <c r="F1049" s="0" t="n">
        <v>2</v>
      </c>
      <c r="G1049" s="0" t="s">
        <v>81</v>
      </c>
      <c r="H1049" s="0" t="n">
        <v>48</v>
      </c>
      <c r="I1049" s="0" t="s">
        <v>165</v>
      </c>
      <c r="J1049" s="0" t="n">
        <v>331.619145544846</v>
      </c>
      <c r="K1049" s="0" t="n">
        <v>0</v>
      </c>
      <c r="L1049" s="0" t="n">
        <v>71.6420699373321</v>
      </c>
      <c r="M1049" s="0" t="n">
        <v>71.487211519161</v>
      </c>
      <c r="N1049" s="0" t="n">
        <v>0</v>
      </c>
      <c r="O1049" s="0" t="n">
        <v>71.2844004622445</v>
      </c>
      <c r="P1049" s="0" t="n">
        <v>125.05296607309</v>
      </c>
      <c r="Q1049" s="0" t="n">
        <v>127.661753143036</v>
      </c>
      <c r="R1049" s="0" t="n">
        <v>65.9786019158248</v>
      </c>
      <c r="S1049" s="0" t="n">
        <v>63.3973400128716</v>
      </c>
      <c r="T1049" s="0" t="n">
        <v>0</v>
      </c>
      <c r="U1049" s="0" t="n">
        <v>58.8419397907397</v>
      </c>
      <c r="V1049" s="0" t="n">
        <v>112.200403179901</v>
      </c>
      <c r="W1049" s="0" t="n">
        <v>0</v>
      </c>
      <c r="X1049" s="0" t="n">
        <v>0</v>
      </c>
      <c r="Y1049" s="0" t="n">
        <v>0</v>
      </c>
      <c r="Z1049" s="0" t="n">
        <v>60.1065933064974</v>
      </c>
      <c r="AA1049" s="0" t="n">
        <v>56.6265262523029</v>
      </c>
      <c r="AB1049" s="0" t="n">
        <v>105.07294890688</v>
      </c>
      <c r="AC1049" s="0" t="n">
        <v>53.63152074628</v>
      </c>
      <c r="AD1049" s="0" t="n">
        <v>48.6478225851342</v>
      </c>
      <c r="AE1049" s="0" t="n">
        <v>108.936661828189</v>
      </c>
      <c r="AF1049" s="0" t="n">
        <v>48.3417014002891</v>
      </c>
      <c r="AG1049" s="0" t="n">
        <v>96.5078012563296</v>
      </c>
      <c r="AH1049" s="0" t="n">
        <v>150.991454126289</v>
      </c>
    </row>
    <row r="1050" customFormat="false" ht="12.75" hidden="false" customHeight="false" outlineLevel="0" collapsed="false">
      <c r="A1050" s="0" t="n">
        <v>162161049</v>
      </c>
      <c r="B1050" s="0" t="n">
        <v>16</v>
      </c>
      <c r="C1050" s="0" t="s">
        <v>72</v>
      </c>
      <c r="D1050" s="0" t="n">
        <v>1610</v>
      </c>
      <c r="E1050" s="0" t="s">
        <v>7</v>
      </c>
      <c r="F1050" s="0" t="n">
        <v>2</v>
      </c>
      <c r="G1050" s="0" t="s">
        <v>81</v>
      </c>
      <c r="H1050" s="0" t="n">
        <v>49</v>
      </c>
      <c r="I1050" s="0" t="s">
        <v>166</v>
      </c>
      <c r="J1050" s="0" t="n">
        <v>134.594792373689</v>
      </c>
      <c r="K1050" s="0" t="n">
        <v>0</v>
      </c>
      <c r="L1050" s="0" t="n">
        <v>17.3523740729175</v>
      </c>
      <c r="M1050" s="0" t="n">
        <v>17.3148659271758</v>
      </c>
      <c r="N1050" s="0" t="n">
        <v>0</v>
      </c>
      <c r="O1050" s="0" t="n">
        <v>17.2657432073993</v>
      </c>
      <c r="P1050" s="0" t="n">
        <v>38.6833919974151</v>
      </c>
      <c r="Q1050" s="0" t="n">
        <v>39.4903839147882</v>
      </c>
      <c r="R1050" s="0" t="n">
        <v>15.9806295693714</v>
      </c>
      <c r="S1050" s="0" t="n">
        <v>15.3554239861241</v>
      </c>
      <c r="T1050" s="0" t="n">
        <v>0</v>
      </c>
      <c r="U1050" s="0" t="n">
        <v>14.2520637848425</v>
      </c>
      <c r="V1050" s="0" t="n">
        <v>34.707630812526</v>
      </c>
      <c r="W1050" s="0" t="n">
        <v>0</v>
      </c>
      <c r="X1050" s="0" t="n">
        <v>0</v>
      </c>
      <c r="Y1050" s="0" t="n">
        <v>0</v>
      </c>
      <c r="Z1050" s="0" t="n">
        <v>14.5583746005023</v>
      </c>
      <c r="AA1050" s="0" t="n">
        <v>13.7154700700212</v>
      </c>
      <c r="AB1050" s="0" t="n">
        <v>32.5028521795601</v>
      </c>
      <c r="AC1050" s="0" t="n">
        <v>12.9900519471722</v>
      </c>
      <c r="AD1050" s="0" t="n">
        <v>11.7829540110802</v>
      </c>
      <c r="AE1050" s="0" t="n">
        <v>33.6980379172031</v>
      </c>
      <c r="AF1050" s="0" t="n">
        <v>11.7088086197518</v>
      </c>
      <c r="AG1050" s="0" t="n">
        <v>29.8533431396201</v>
      </c>
      <c r="AH1050" s="0" t="n">
        <v>54.8534525219101</v>
      </c>
    </row>
    <row r="1051" customFormat="false" ht="12.75" hidden="false" customHeight="false" outlineLevel="0" collapsed="false">
      <c r="A1051" s="0" t="n">
        <v>162161050</v>
      </c>
      <c r="B1051" s="0" t="n">
        <v>16</v>
      </c>
      <c r="C1051" s="0" t="s">
        <v>72</v>
      </c>
      <c r="D1051" s="0" t="n">
        <v>1610</v>
      </c>
      <c r="E1051" s="0" t="s">
        <v>7</v>
      </c>
      <c r="F1051" s="0" t="n">
        <v>2</v>
      </c>
      <c r="G1051" s="0" t="s">
        <v>81</v>
      </c>
      <c r="H1051" s="0" t="n">
        <v>50</v>
      </c>
      <c r="I1051" s="0" t="s">
        <v>167</v>
      </c>
      <c r="J1051" s="0" t="n">
        <v>726.848901036571</v>
      </c>
      <c r="K1051" s="0" t="n">
        <v>299.573227355399</v>
      </c>
      <c r="L1051" s="0" t="n">
        <v>264.278959842018</v>
      </c>
      <c r="M1051" s="0" t="n">
        <v>263.70770580493</v>
      </c>
      <c r="N1051" s="0" t="n">
        <v>299.573227355399</v>
      </c>
      <c r="O1051" s="0" t="n">
        <v>262.959560264003</v>
      </c>
      <c r="P1051" s="0" t="n">
        <v>348.375265969219</v>
      </c>
      <c r="Q1051" s="0" t="n">
        <v>355.642881587535</v>
      </c>
      <c r="R1051" s="0" t="n">
        <v>243.387109018448</v>
      </c>
      <c r="S1051" s="0" t="n">
        <v>233.865145018957</v>
      </c>
      <c r="T1051" s="0" t="n">
        <v>299.573227355399</v>
      </c>
      <c r="U1051" s="0" t="n">
        <v>217.060822734269</v>
      </c>
      <c r="V1051" s="0" t="n">
        <v>312.570317418989</v>
      </c>
      <c r="W1051" s="0" t="n">
        <v>299.573227355399</v>
      </c>
      <c r="X1051" s="0" t="n">
        <v>299.573227355399</v>
      </c>
      <c r="Y1051" s="0" t="n">
        <v>299.573227355399</v>
      </c>
      <c r="Z1051" s="0" t="n">
        <v>221.725977105121</v>
      </c>
      <c r="AA1051" s="0" t="n">
        <v>208.888429249964</v>
      </c>
      <c r="AB1051" s="0" t="n">
        <v>292.714500671738</v>
      </c>
      <c r="AC1051" s="0" t="n">
        <v>197.840214973837</v>
      </c>
      <c r="AD1051" s="0" t="n">
        <v>179.455953221681</v>
      </c>
      <c r="AE1051" s="0" t="n">
        <v>303.478115952988</v>
      </c>
      <c r="AF1051" s="0" t="n">
        <v>178.326709072437</v>
      </c>
      <c r="AG1051" s="0" t="n">
        <v>268.853526521937</v>
      </c>
      <c r="AH1051" s="0" t="n">
        <v>363.62203218597</v>
      </c>
    </row>
    <row r="1052" customFormat="false" ht="12.75" hidden="false" customHeight="false" outlineLevel="0" collapsed="false">
      <c r="A1052" s="0" t="n">
        <v>170161018</v>
      </c>
      <c r="B1052" s="0" t="n">
        <v>17</v>
      </c>
      <c r="C1052" s="0" t="s">
        <v>73</v>
      </c>
      <c r="D1052" s="0" t="n">
        <v>1610</v>
      </c>
      <c r="E1052" s="0" t="s">
        <v>7</v>
      </c>
      <c r="F1052" s="0" t="n">
        <v>0</v>
      </c>
      <c r="G1052" s="0" t="s">
        <v>6</v>
      </c>
      <c r="H1052" s="0" t="n">
        <v>18</v>
      </c>
      <c r="I1052" s="0" t="s">
        <v>137</v>
      </c>
      <c r="J1052" s="0" t="n">
        <v>49</v>
      </c>
      <c r="K1052" s="0" t="n">
        <v>50</v>
      </c>
      <c r="L1052" s="0" t="n">
        <v>44</v>
      </c>
      <c r="M1052" s="0" t="n">
        <v>61</v>
      </c>
      <c r="N1052" s="0" t="n">
        <v>49</v>
      </c>
      <c r="O1052" s="0" t="n">
        <v>69</v>
      </c>
      <c r="P1052" s="0" t="n">
        <v>54</v>
      </c>
      <c r="Q1052" s="0" t="n">
        <v>66</v>
      </c>
      <c r="R1052" s="0" t="n">
        <v>72</v>
      </c>
      <c r="S1052" s="0" t="n">
        <v>65</v>
      </c>
      <c r="T1052" s="0" t="n">
        <v>66</v>
      </c>
      <c r="U1052" s="0" t="n">
        <v>51</v>
      </c>
      <c r="V1052" s="0" t="n">
        <v>62</v>
      </c>
      <c r="W1052" s="0" t="n">
        <v>72</v>
      </c>
      <c r="X1052" s="0" t="n">
        <v>63</v>
      </c>
      <c r="Y1052" s="0" t="n">
        <v>74</v>
      </c>
      <c r="Z1052" s="0" t="n">
        <v>68</v>
      </c>
      <c r="AA1052" s="0" t="n">
        <v>77</v>
      </c>
      <c r="AB1052" s="0" t="n">
        <v>81</v>
      </c>
      <c r="AC1052" s="0" t="n">
        <v>66</v>
      </c>
      <c r="AD1052" s="0" t="n">
        <v>95</v>
      </c>
      <c r="AE1052" s="0" t="n">
        <v>91</v>
      </c>
      <c r="AF1052" s="0" t="n">
        <v>82</v>
      </c>
      <c r="AG1052" s="0" t="n">
        <v>70</v>
      </c>
      <c r="AH1052" s="0" t="n">
        <v>79</v>
      </c>
    </row>
    <row r="1053" customFormat="false" ht="12.75" hidden="false" customHeight="false" outlineLevel="0" collapsed="false">
      <c r="A1053" s="0" t="n">
        <v>170161037</v>
      </c>
      <c r="B1053" s="0" t="n">
        <v>17</v>
      </c>
      <c r="C1053" s="0" t="s">
        <v>73</v>
      </c>
      <c r="D1053" s="0" t="n">
        <v>1610</v>
      </c>
      <c r="E1053" s="0" t="s">
        <v>7</v>
      </c>
      <c r="F1053" s="0" t="n">
        <v>0</v>
      </c>
      <c r="G1053" s="0" t="s">
        <v>6</v>
      </c>
      <c r="H1053" s="0" t="n">
        <v>37</v>
      </c>
      <c r="I1053" s="0" t="s">
        <v>156</v>
      </c>
      <c r="J1053" s="0" t="n">
        <v>12.5802310654686</v>
      </c>
      <c r="K1053" s="0" t="n">
        <v>12.8703441530027</v>
      </c>
      <c r="L1053" s="0" t="n">
        <v>11.3410830734335</v>
      </c>
      <c r="M1053" s="0" t="n">
        <v>15.6390206383797</v>
      </c>
      <c r="N1053" s="0" t="n">
        <v>12.5217213533681</v>
      </c>
      <c r="O1053" s="0" t="n">
        <v>17.5055814897504</v>
      </c>
      <c r="P1053" s="0" t="n">
        <v>13.6542935167392</v>
      </c>
      <c r="Q1053" s="0" t="n">
        <v>16.6675084600232</v>
      </c>
      <c r="R1053" s="0" t="n">
        <v>18.1250629342463</v>
      </c>
      <c r="S1053" s="0" t="n">
        <v>16.4182874463248</v>
      </c>
      <c r="T1053" s="0" t="n">
        <v>16.6949131105659</v>
      </c>
      <c r="U1053" s="0" t="n">
        <v>12.9425199847735</v>
      </c>
      <c r="V1053" s="0" t="n">
        <v>15.7869274055967</v>
      </c>
      <c r="W1053" s="0" t="n">
        <v>18.4412058499603</v>
      </c>
      <c r="X1053" s="0" t="n">
        <v>16.2057877813505</v>
      </c>
      <c r="Y1053" s="0" t="n">
        <v>19.1007175674978</v>
      </c>
      <c r="Z1053" s="0" t="n">
        <v>17.5915146811538</v>
      </c>
      <c r="AA1053" s="0" t="n">
        <v>19.8500675417883</v>
      </c>
      <c r="AB1053" s="0" t="n">
        <v>20.7848460510076</v>
      </c>
      <c r="AC1053" s="0" t="n">
        <v>16.8522542443424</v>
      </c>
      <c r="AD1053" s="0" t="n">
        <v>24.1034774975009</v>
      </c>
      <c r="AE1053" s="0" t="n">
        <v>22.9252636405319</v>
      </c>
      <c r="AF1053" s="0" t="n">
        <v>20.5230884745339</v>
      </c>
      <c r="AG1053" s="0" t="n">
        <v>17.385214123748</v>
      </c>
      <c r="AH1053" s="0" t="n">
        <v>19.4715087461581</v>
      </c>
    </row>
    <row r="1054" customFormat="false" ht="12.75" hidden="false" customHeight="false" outlineLevel="0" collapsed="false">
      <c r="A1054" s="0" t="n">
        <v>170161038</v>
      </c>
      <c r="B1054" s="0" t="n">
        <v>17</v>
      </c>
      <c r="C1054" s="0" t="s">
        <v>73</v>
      </c>
      <c r="D1054" s="0" t="n">
        <v>1610</v>
      </c>
      <c r="E1054" s="0" t="s">
        <v>7</v>
      </c>
      <c r="F1054" s="0" t="n">
        <v>0</v>
      </c>
      <c r="G1054" s="0" t="s">
        <v>6</v>
      </c>
      <c r="H1054" s="0" t="n">
        <v>38</v>
      </c>
      <c r="I1054" s="0" t="s">
        <v>157</v>
      </c>
      <c r="J1054" s="0" t="n">
        <v>9.30692419738874</v>
      </c>
      <c r="K1054" s="0" t="n">
        <v>9.55261750301471</v>
      </c>
      <c r="L1054" s="0" t="n">
        <v>8.24044832284566</v>
      </c>
      <c r="M1054" s="0" t="n">
        <v>11.9626116038925</v>
      </c>
      <c r="N1054" s="0" t="n">
        <v>9.26363839027628</v>
      </c>
      <c r="O1054" s="0" t="n">
        <v>13.6203872936992</v>
      </c>
      <c r="P1054" s="0" t="n">
        <v>10.2575255316438</v>
      </c>
      <c r="Q1054" s="0" t="n">
        <v>12.8906498355071</v>
      </c>
      <c r="R1054" s="0" t="n">
        <v>14.1817454662643</v>
      </c>
      <c r="S1054" s="0" t="n">
        <v>12.6712876305214</v>
      </c>
      <c r="T1054" s="0" t="n">
        <v>12.9118445902515</v>
      </c>
      <c r="U1054" s="0" t="n">
        <v>9.63655623354671</v>
      </c>
      <c r="V1054" s="0" t="n">
        <v>12.1037467181454</v>
      </c>
      <c r="W1054" s="0" t="n">
        <v>14.4291078273156</v>
      </c>
      <c r="X1054" s="0" t="n">
        <v>12.4529722946591</v>
      </c>
      <c r="Y1054" s="0" t="n">
        <v>14.9981715562802</v>
      </c>
      <c r="Z1054" s="0" t="n">
        <v>13.660499483281</v>
      </c>
      <c r="AA1054" s="0" t="n">
        <v>15.6653628835824</v>
      </c>
      <c r="AB1054" s="0" t="n">
        <v>16.5061679657141</v>
      </c>
      <c r="AC1054" s="0" t="n">
        <v>13.0335322117157</v>
      </c>
      <c r="AD1054" s="0" t="n">
        <v>19.5011526697342</v>
      </c>
      <c r="AE1054" s="0" t="n">
        <v>18.4579922247661</v>
      </c>
      <c r="AF1054" s="0" t="n">
        <v>16.3226213159566</v>
      </c>
      <c r="AG1054" s="0" t="n">
        <v>13.5526273052038</v>
      </c>
      <c r="AH1054" s="0" t="n">
        <v>15.4157768416214</v>
      </c>
    </row>
    <row r="1055" customFormat="false" ht="12.75" hidden="false" customHeight="false" outlineLevel="0" collapsed="false">
      <c r="A1055" s="0" t="n">
        <v>170161039</v>
      </c>
      <c r="B1055" s="0" t="n">
        <v>17</v>
      </c>
      <c r="C1055" s="0" t="s">
        <v>73</v>
      </c>
      <c r="D1055" s="0" t="n">
        <v>1610</v>
      </c>
      <c r="E1055" s="0" t="s">
        <v>7</v>
      </c>
      <c r="F1055" s="0" t="n">
        <v>0</v>
      </c>
      <c r="G1055" s="0" t="s">
        <v>6</v>
      </c>
      <c r="H1055" s="0" t="n">
        <v>39</v>
      </c>
      <c r="I1055" s="0" t="s">
        <v>158</v>
      </c>
      <c r="J1055" s="0" t="n">
        <v>16.6317326297608</v>
      </c>
      <c r="K1055" s="0" t="n">
        <v>16.9679442622299</v>
      </c>
      <c r="L1055" s="0" t="n">
        <v>15.2248746759563</v>
      </c>
      <c r="M1055" s="0" t="n">
        <v>20.0889762632576</v>
      </c>
      <c r="N1055" s="0" t="n">
        <v>16.5543796874472</v>
      </c>
      <c r="O1055" s="0" t="n">
        <v>22.1544337566078</v>
      </c>
      <c r="P1055" s="0" t="n">
        <v>17.8158911686332</v>
      </c>
      <c r="Q1055" s="0" t="n">
        <v>21.2051574429282</v>
      </c>
      <c r="R1055" s="0" t="n">
        <v>22.8255170790096</v>
      </c>
      <c r="S1055" s="0" t="n">
        <v>20.926455118937</v>
      </c>
      <c r="T1055" s="0" t="n">
        <v>21.2400228777242</v>
      </c>
      <c r="U1055" s="0" t="n">
        <v>17.017023569751</v>
      </c>
      <c r="V1055" s="0" t="n">
        <v>20.2381284535804</v>
      </c>
      <c r="W1055" s="0" t="n">
        <v>23.223646759895</v>
      </c>
      <c r="X1055" s="0" t="n">
        <v>20.7342423889108</v>
      </c>
      <c r="Y1055" s="0" t="n">
        <v>23.9792017711777</v>
      </c>
      <c r="Z1055" s="0" t="n">
        <v>22.3014365944973</v>
      </c>
      <c r="AA1055" s="0" t="n">
        <v>24.8091785939251</v>
      </c>
      <c r="AB1055" s="0" t="n">
        <v>25.8336658515574</v>
      </c>
      <c r="AC1055" s="0" t="n">
        <v>21.440199378128</v>
      </c>
      <c r="AD1055" s="0" t="n">
        <v>29.4652513164445</v>
      </c>
      <c r="AE1055" s="0" t="n">
        <v>28.1471436422821</v>
      </c>
      <c r="AF1055" s="0" t="n">
        <v>25.4745641687067</v>
      </c>
      <c r="AG1055" s="0" t="n">
        <v>21.9651721588311</v>
      </c>
      <c r="AH1055" s="0" t="n">
        <v>24.2673095956768</v>
      </c>
    </row>
    <row r="1056" customFormat="false" ht="12.75" hidden="false" customHeight="false" outlineLevel="0" collapsed="false">
      <c r="A1056" s="0" t="n">
        <v>170161040</v>
      </c>
      <c r="B1056" s="0" t="n">
        <v>17</v>
      </c>
      <c r="C1056" s="0" t="s">
        <v>73</v>
      </c>
      <c r="D1056" s="0" t="n">
        <v>1610</v>
      </c>
      <c r="E1056" s="0" t="s">
        <v>7</v>
      </c>
      <c r="F1056" s="0" t="n">
        <v>0</v>
      </c>
      <c r="G1056" s="0" t="s">
        <v>6</v>
      </c>
      <c r="H1056" s="0" t="n">
        <v>40</v>
      </c>
      <c r="I1056" s="0" t="s">
        <v>159</v>
      </c>
      <c r="J1056" s="0" t="n">
        <v>9.95103555596957</v>
      </c>
      <c r="K1056" s="0" t="n">
        <v>10.1337426386086</v>
      </c>
      <c r="L1056" s="0" t="n">
        <v>9.2823844026654</v>
      </c>
      <c r="M1056" s="0" t="n">
        <v>14.0994722623564</v>
      </c>
      <c r="N1056" s="0" t="n">
        <v>10.4535589199217</v>
      </c>
      <c r="O1056" s="0" t="n">
        <v>14.6179328722615</v>
      </c>
      <c r="P1056" s="0" t="n">
        <v>10.8533342606349</v>
      </c>
      <c r="Q1056" s="0" t="n">
        <v>13.08042622984</v>
      </c>
      <c r="R1056" s="0" t="n">
        <v>15.2378755297388</v>
      </c>
      <c r="S1056" s="0" t="n">
        <v>13.1585737520966</v>
      </c>
      <c r="T1056" s="0" t="n">
        <v>13.7729975265914</v>
      </c>
      <c r="U1056" s="0" t="n">
        <v>10.0492941875636</v>
      </c>
      <c r="V1056" s="0" t="n">
        <v>12.0756599747482</v>
      </c>
      <c r="W1056" s="0" t="n">
        <v>14.63584666354</v>
      </c>
      <c r="X1056" s="0" t="n">
        <v>12.3311591963344</v>
      </c>
      <c r="Y1056" s="0" t="n">
        <v>14.8705769073113</v>
      </c>
      <c r="Z1056" s="0" t="n">
        <v>13.0386665297737</v>
      </c>
      <c r="AA1056" s="0" t="n">
        <v>14.4511573463013</v>
      </c>
      <c r="AB1056" s="0" t="n">
        <v>15.2146869618765</v>
      </c>
      <c r="AC1056" s="0" t="n">
        <v>11.8523483287567</v>
      </c>
      <c r="AD1056" s="0" t="n">
        <v>15.6975330370075</v>
      </c>
      <c r="AE1056" s="0" t="n">
        <v>16.6542873583726</v>
      </c>
      <c r="AF1056" s="0" t="n">
        <v>13.761344719509</v>
      </c>
      <c r="AG1056" s="0" t="n">
        <v>12.7707427910699</v>
      </c>
      <c r="AH1056" s="0" t="n">
        <v>13.8061864441532</v>
      </c>
    </row>
    <row r="1057" customFormat="false" ht="12.75" hidden="false" customHeight="false" outlineLevel="0" collapsed="false">
      <c r="A1057" s="0" t="n">
        <v>170161042</v>
      </c>
      <c r="B1057" s="0" t="n">
        <v>17</v>
      </c>
      <c r="C1057" s="0" t="s">
        <v>73</v>
      </c>
      <c r="D1057" s="0" t="n">
        <v>1610</v>
      </c>
      <c r="E1057" s="0" t="s">
        <v>7</v>
      </c>
      <c r="F1057" s="0" t="n">
        <v>0</v>
      </c>
      <c r="G1057" s="0" t="s">
        <v>6</v>
      </c>
      <c r="H1057" s="0" t="n">
        <v>42</v>
      </c>
      <c r="I1057" s="0" t="s">
        <v>160</v>
      </c>
      <c r="J1057" s="0" t="n">
        <v>7.22235333234927</v>
      </c>
      <c r="K1057" s="0" t="n">
        <v>7.38494704662877</v>
      </c>
      <c r="L1057" s="0" t="n">
        <v>6.63203033175201</v>
      </c>
      <c r="M1057" s="0" t="n">
        <v>10.6497146184472</v>
      </c>
      <c r="N1057" s="0" t="n">
        <v>7.5972740416443</v>
      </c>
      <c r="O1057" s="0" t="n">
        <v>11.2041189225086</v>
      </c>
      <c r="P1057" s="0" t="n">
        <v>8.01945717215755</v>
      </c>
      <c r="Q1057" s="0" t="n">
        <v>9.96654820831945</v>
      </c>
      <c r="R1057" s="0" t="n">
        <v>11.7700883247935</v>
      </c>
      <c r="S1057" s="0" t="n">
        <v>10.0314860594283</v>
      </c>
      <c r="T1057" s="0" t="n">
        <v>10.536899023759</v>
      </c>
      <c r="U1057" s="0" t="n">
        <v>7.35538907523275</v>
      </c>
      <c r="V1057" s="0" t="n">
        <v>9.1263407368206</v>
      </c>
      <c r="W1057" s="0" t="n">
        <v>11.3308162631534</v>
      </c>
      <c r="X1057" s="0" t="n">
        <v>9.36150303393259</v>
      </c>
      <c r="Y1057" s="0" t="n">
        <v>11.5418247539583</v>
      </c>
      <c r="Z1057" s="0" t="n">
        <v>10.0196063027908</v>
      </c>
      <c r="AA1057" s="0" t="n">
        <v>11.2282481623118</v>
      </c>
      <c r="AB1057" s="0" t="n">
        <v>11.9183598894902</v>
      </c>
      <c r="AC1057" s="0" t="n">
        <v>9.05471414856725</v>
      </c>
      <c r="AD1057" s="0" t="n">
        <v>12.4973874636992</v>
      </c>
      <c r="AE1057" s="0" t="n">
        <v>13.2286090081765</v>
      </c>
      <c r="AF1057" s="0" t="n">
        <v>10.8103986337921</v>
      </c>
      <c r="AG1057" s="0" t="n">
        <v>9.7990619209838</v>
      </c>
      <c r="AH1057" s="0" t="n">
        <v>10.7458789707138</v>
      </c>
    </row>
    <row r="1058" customFormat="false" ht="12.75" hidden="false" customHeight="false" outlineLevel="0" collapsed="false">
      <c r="A1058" s="0" t="n">
        <v>170161043</v>
      </c>
      <c r="B1058" s="0" t="n">
        <v>17</v>
      </c>
      <c r="C1058" s="0" t="s">
        <v>73</v>
      </c>
      <c r="D1058" s="0" t="n">
        <v>1610</v>
      </c>
      <c r="E1058" s="0" t="s">
        <v>7</v>
      </c>
      <c r="F1058" s="0" t="n">
        <v>0</v>
      </c>
      <c r="G1058" s="0" t="s">
        <v>6</v>
      </c>
      <c r="H1058" s="0" t="n">
        <v>43</v>
      </c>
      <c r="I1058" s="0" t="s">
        <v>161</v>
      </c>
      <c r="J1058" s="0" t="n">
        <v>13.1102028479783</v>
      </c>
      <c r="K1058" s="0" t="n">
        <v>13.3106986590803</v>
      </c>
      <c r="L1058" s="0" t="n">
        <v>12.3713341558722</v>
      </c>
      <c r="M1058" s="0" t="n">
        <v>18.0258185543032</v>
      </c>
      <c r="N1058" s="0" t="n">
        <v>13.7585743710908</v>
      </c>
      <c r="O1058" s="0" t="n">
        <v>18.4788002278362</v>
      </c>
      <c r="P1058" s="0" t="n">
        <v>14.1093641154467</v>
      </c>
      <c r="Q1058" s="0" t="n">
        <v>16.6111371650538</v>
      </c>
      <c r="R1058" s="0" t="n">
        <v>19.1465767430233</v>
      </c>
      <c r="S1058" s="0" t="n">
        <v>16.7034357642715</v>
      </c>
      <c r="T1058" s="0" t="n">
        <v>17.4358356781039</v>
      </c>
      <c r="U1058" s="0" t="n">
        <v>13.1570393734143</v>
      </c>
      <c r="V1058" s="0" t="n">
        <v>15.4315953861765</v>
      </c>
      <c r="W1058" s="0" t="n">
        <v>18.3574001358358</v>
      </c>
      <c r="X1058" s="0" t="n">
        <v>15.7036594909917</v>
      </c>
      <c r="Y1058" s="0" t="n">
        <v>18.6146830566773</v>
      </c>
      <c r="Z1058" s="0" t="n">
        <v>16.4492383917285</v>
      </c>
      <c r="AA1058" s="0" t="n">
        <v>18.0745251131144</v>
      </c>
      <c r="AB1058" s="0" t="n">
        <v>18.9073651694448</v>
      </c>
      <c r="AC1058" s="0" t="n">
        <v>15.020848375474</v>
      </c>
      <c r="AD1058" s="0" t="n">
        <v>19.256970086232</v>
      </c>
      <c r="AE1058" s="0" t="n">
        <v>20.4684569883783</v>
      </c>
      <c r="AF1058" s="0" t="n">
        <v>17.0630116726789</v>
      </c>
      <c r="AG1058" s="0" t="n">
        <v>16.1299750088401</v>
      </c>
      <c r="AH1058" s="0" t="n">
        <v>17.2441186062463</v>
      </c>
    </row>
    <row r="1059" customFormat="false" ht="12.75" hidden="false" customHeight="false" outlineLevel="0" collapsed="false">
      <c r="A1059" s="0" t="n">
        <v>170161044</v>
      </c>
      <c r="B1059" s="0" t="n">
        <v>17</v>
      </c>
      <c r="C1059" s="0" t="s">
        <v>73</v>
      </c>
      <c r="D1059" s="0" t="n">
        <v>1610</v>
      </c>
      <c r="E1059" s="0" t="s">
        <v>7</v>
      </c>
      <c r="F1059" s="0" t="n">
        <v>0</v>
      </c>
      <c r="G1059" s="0" t="s">
        <v>6</v>
      </c>
      <c r="H1059" s="0" t="n">
        <v>44</v>
      </c>
      <c r="I1059" s="0" t="s">
        <v>162</v>
      </c>
      <c r="J1059" s="0" t="n">
        <v>7.0461040771733</v>
      </c>
      <c r="K1059" s="0" t="n">
        <v>6.94327583477509</v>
      </c>
      <c r="L1059" s="0" t="n">
        <v>6.86574893625003</v>
      </c>
      <c r="M1059" s="0" t="n">
        <v>10.8641041909703</v>
      </c>
      <c r="N1059" s="0" t="n">
        <v>7.20492435003188</v>
      </c>
      <c r="O1059" s="0" t="n">
        <v>10.8708820819969</v>
      </c>
      <c r="P1059" s="0" t="n">
        <v>8.03033872404223</v>
      </c>
      <c r="Q1059" s="0" t="n">
        <v>9.43235050471014</v>
      </c>
      <c r="R1059" s="0" t="n">
        <v>11.193073165005</v>
      </c>
      <c r="S1059" s="0" t="n">
        <v>9.39354602575526</v>
      </c>
      <c r="T1059" s="0" t="n">
        <v>9.7692370263068</v>
      </c>
      <c r="U1059" s="0" t="n">
        <v>7.00141821612186</v>
      </c>
      <c r="V1059" s="0" t="n">
        <v>8.19178857927225</v>
      </c>
      <c r="W1059" s="0" t="n">
        <v>10.263865073711</v>
      </c>
      <c r="X1059" s="0" t="n">
        <v>8.69096365419716</v>
      </c>
      <c r="Y1059" s="0" t="n">
        <v>11.0089982934794</v>
      </c>
      <c r="Z1059" s="0" t="n">
        <v>9.14686829527973</v>
      </c>
      <c r="AA1059" s="0" t="n">
        <v>10.5824402166497</v>
      </c>
      <c r="AB1059" s="0" t="n">
        <v>11.0242902452884</v>
      </c>
      <c r="AC1059" s="0" t="n">
        <v>8.25009865404122</v>
      </c>
      <c r="AD1059" s="0" t="n">
        <v>10.8077668374884</v>
      </c>
      <c r="AE1059" s="0" t="n">
        <v>11.702498763787</v>
      </c>
      <c r="AF1059" s="0" t="n">
        <v>9.63262085190171</v>
      </c>
      <c r="AG1059" s="0" t="n">
        <v>9.28695999973287</v>
      </c>
      <c r="AH1059" s="0" t="n">
        <v>10.0871911748236</v>
      </c>
    </row>
    <row r="1060" customFormat="false" ht="12.75" hidden="false" customHeight="false" outlineLevel="0" collapsed="false">
      <c r="A1060" s="0" t="n">
        <v>170161046</v>
      </c>
      <c r="B1060" s="0" t="n">
        <v>17</v>
      </c>
      <c r="C1060" s="0" t="s">
        <v>73</v>
      </c>
      <c r="D1060" s="0" t="n">
        <v>1610</v>
      </c>
      <c r="E1060" s="0" t="s">
        <v>7</v>
      </c>
      <c r="F1060" s="0" t="n">
        <v>0</v>
      </c>
      <c r="G1060" s="0" t="s">
        <v>6</v>
      </c>
      <c r="H1060" s="0" t="n">
        <v>46</v>
      </c>
      <c r="I1060" s="0" t="s">
        <v>163</v>
      </c>
      <c r="J1060" s="0" t="n">
        <v>5.03057674790031</v>
      </c>
      <c r="K1060" s="0" t="n">
        <v>5.01177996578244</v>
      </c>
      <c r="L1060" s="0" t="n">
        <v>4.76876809176131</v>
      </c>
      <c r="M1060" s="0" t="n">
        <v>8.1212918512507</v>
      </c>
      <c r="N1060" s="0" t="n">
        <v>5.19372686790487</v>
      </c>
      <c r="O1060" s="0" t="n">
        <v>8.22416836754373</v>
      </c>
      <c r="P1060" s="0" t="n">
        <v>5.83467764950219</v>
      </c>
      <c r="Q1060" s="0" t="n">
        <v>7.08432210630207</v>
      </c>
      <c r="R1060" s="0" t="n">
        <v>8.47417668707865</v>
      </c>
      <c r="S1060" s="0" t="n">
        <v>7.05199694009379</v>
      </c>
      <c r="T1060" s="0" t="n">
        <v>7.367260285629</v>
      </c>
      <c r="U1060" s="0" t="n">
        <v>4.99571593026612</v>
      </c>
      <c r="V1060" s="0" t="n">
        <v>6.11009048276133</v>
      </c>
      <c r="W1060" s="0" t="n">
        <v>7.86445322859873</v>
      </c>
      <c r="X1060" s="0" t="n">
        <v>6.48665770962627</v>
      </c>
      <c r="Y1060" s="0" t="n">
        <v>8.36365859466567</v>
      </c>
      <c r="Z1060" s="0" t="n">
        <v>6.95757032137174</v>
      </c>
      <c r="AA1060" s="0" t="n">
        <v>8.0482817670998</v>
      </c>
      <c r="AB1060" s="0" t="n">
        <v>8.41878808859369</v>
      </c>
      <c r="AC1060" s="0" t="n">
        <v>6.21589925327263</v>
      </c>
      <c r="AD1060" s="0" t="n">
        <v>8.43996414323629</v>
      </c>
      <c r="AE1060" s="0" t="n">
        <v>9.14496647369493</v>
      </c>
      <c r="AF1060" s="0" t="n">
        <v>7.47111337498064</v>
      </c>
      <c r="AG1060" s="0" t="n">
        <v>6.97830511613804</v>
      </c>
      <c r="AH1060" s="0" t="n">
        <v>7.69487440884829</v>
      </c>
    </row>
    <row r="1061" customFormat="false" ht="12.75" hidden="false" customHeight="false" outlineLevel="0" collapsed="false">
      <c r="A1061" s="0" t="n">
        <v>170161047</v>
      </c>
      <c r="B1061" s="0" t="n">
        <v>17</v>
      </c>
      <c r="C1061" s="0" t="s">
        <v>73</v>
      </c>
      <c r="D1061" s="0" t="n">
        <v>1610</v>
      </c>
      <c r="E1061" s="0" t="s">
        <v>7</v>
      </c>
      <c r="F1061" s="0" t="n">
        <v>0</v>
      </c>
      <c r="G1061" s="0" t="s">
        <v>6</v>
      </c>
      <c r="H1061" s="0" t="n">
        <v>47</v>
      </c>
      <c r="I1061" s="0" t="s">
        <v>164</v>
      </c>
      <c r="J1061" s="0" t="n">
        <v>9.39590069461599</v>
      </c>
      <c r="K1061" s="0" t="n">
        <v>9.18470205746083</v>
      </c>
      <c r="L1061" s="0" t="n">
        <v>9.33886569119258</v>
      </c>
      <c r="M1061" s="0" t="n">
        <v>13.9998275341686</v>
      </c>
      <c r="N1061" s="0" t="n">
        <v>9.54015645942529</v>
      </c>
      <c r="O1061" s="0" t="n">
        <v>13.8811713409854</v>
      </c>
      <c r="P1061" s="0" t="n">
        <v>10.5712217312808</v>
      </c>
      <c r="Q1061" s="0" t="n">
        <v>12.1112955670675</v>
      </c>
      <c r="R1061" s="0" t="n">
        <v>14.2844727632587</v>
      </c>
      <c r="S1061" s="0" t="n">
        <v>12.0656179451617</v>
      </c>
      <c r="T1061" s="0" t="n">
        <v>12.5049287250598</v>
      </c>
      <c r="U1061" s="0" t="n">
        <v>9.34034413601654</v>
      </c>
      <c r="V1061" s="0" t="n">
        <v>10.5739617931628</v>
      </c>
      <c r="W1061" s="0" t="n">
        <v>12.9778579210304</v>
      </c>
      <c r="X1061" s="0" t="n">
        <v>11.2127330054011</v>
      </c>
      <c r="Y1061" s="0" t="n">
        <v>14.0122710995379</v>
      </c>
      <c r="Z1061" s="0" t="n">
        <v>11.6310645444649</v>
      </c>
      <c r="AA1061" s="0" t="n">
        <v>13.4581432195488</v>
      </c>
      <c r="AB1061" s="0" t="n">
        <v>13.9756963670183</v>
      </c>
      <c r="AC1061" s="0" t="n">
        <v>10.5678403315804</v>
      </c>
      <c r="AD1061" s="0" t="n">
        <v>13.4638944908064</v>
      </c>
      <c r="AE1061" s="0" t="n">
        <v>14.5705929524118</v>
      </c>
      <c r="AF1061" s="0" t="n">
        <v>12.0645876836457</v>
      </c>
      <c r="AG1061" s="0" t="n">
        <v>11.9204655576042</v>
      </c>
      <c r="AH1061" s="0" t="n">
        <v>12.7983762660649</v>
      </c>
    </row>
    <row r="1062" customFormat="false" ht="12.75" hidden="false" customHeight="false" outlineLevel="0" collapsed="false">
      <c r="A1062" s="0" t="n">
        <v>170161048</v>
      </c>
      <c r="B1062" s="0" t="n">
        <v>17</v>
      </c>
      <c r="C1062" s="0" t="s">
        <v>73</v>
      </c>
      <c r="D1062" s="0" t="n">
        <v>1610</v>
      </c>
      <c r="E1062" s="0" t="s">
        <v>7</v>
      </c>
      <c r="F1062" s="0" t="n">
        <v>0</v>
      </c>
      <c r="G1062" s="0" t="s">
        <v>6</v>
      </c>
      <c r="H1062" s="0" t="n">
        <v>48</v>
      </c>
      <c r="I1062" s="0" t="s">
        <v>165</v>
      </c>
      <c r="J1062" s="0" t="n">
        <v>94.1303016546367</v>
      </c>
      <c r="K1062" s="0" t="n">
        <v>97.3246784053405</v>
      </c>
      <c r="L1062" s="0" t="n">
        <v>80.7397278614121</v>
      </c>
      <c r="M1062" s="0" t="n">
        <v>105.49770904412</v>
      </c>
      <c r="N1062" s="0" t="n">
        <v>87.6911087032989</v>
      </c>
      <c r="O1062" s="0" t="n">
        <v>114.710830939592</v>
      </c>
      <c r="P1062" s="0" t="n">
        <v>82.1216660633164</v>
      </c>
      <c r="Q1062" s="0" t="n">
        <v>106.999175717017</v>
      </c>
      <c r="R1062" s="0" t="n">
        <v>108.774698252191</v>
      </c>
      <c r="S1062" s="0" t="n">
        <v>96.8461108443709</v>
      </c>
      <c r="T1062" s="0" t="n">
        <v>92.9213512312822</v>
      </c>
      <c r="U1062" s="0" t="n">
        <v>70.9457850403293</v>
      </c>
      <c r="V1062" s="0" t="n">
        <v>87.1354458820775</v>
      </c>
      <c r="W1062" s="0" t="n">
        <v>102.463411167689</v>
      </c>
      <c r="X1062" s="0" t="n">
        <v>93.226758500555</v>
      </c>
      <c r="Y1062" s="0" t="n">
        <v>103.822925471584</v>
      </c>
      <c r="Z1062" s="0" t="n">
        <v>91.1456085309327</v>
      </c>
      <c r="AA1062" s="0" t="n">
        <v>100.921503993121</v>
      </c>
      <c r="AB1062" s="0" t="n">
        <v>100.227180566788</v>
      </c>
      <c r="AC1062" s="0" t="n">
        <v>86.0867497193244</v>
      </c>
      <c r="AD1062" s="0" t="n">
        <v>114.11904106156</v>
      </c>
      <c r="AE1062" s="0" t="n">
        <v>115.276861507175</v>
      </c>
      <c r="AF1062" s="0" t="n">
        <v>97.2315858068323</v>
      </c>
      <c r="AG1062" s="0" t="n">
        <v>82.9022512628247</v>
      </c>
      <c r="AH1062" s="0" t="n">
        <v>93.8138667283629</v>
      </c>
    </row>
    <row r="1063" customFormat="false" ht="12.75" hidden="false" customHeight="false" outlineLevel="0" collapsed="false">
      <c r="A1063" s="0" t="n">
        <v>170161049</v>
      </c>
      <c r="B1063" s="0" t="n">
        <v>17</v>
      </c>
      <c r="C1063" s="0" t="s">
        <v>73</v>
      </c>
      <c r="D1063" s="0" t="n">
        <v>1610</v>
      </c>
      <c r="E1063" s="0" t="s">
        <v>7</v>
      </c>
      <c r="F1063" s="0" t="n">
        <v>0</v>
      </c>
      <c r="G1063" s="0" t="s">
        <v>6</v>
      </c>
      <c r="H1063" s="0" t="n">
        <v>49</v>
      </c>
      <c r="I1063" s="0" t="s">
        <v>166</v>
      </c>
      <c r="J1063" s="0" t="n">
        <v>71.2911471694197</v>
      </c>
      <c r="K1063" s="0" t="n">
        <v>73.9139079729188</v>
      </c>
      <c r="L1063" s="0" t="n">
        <v>60.2305686152987</v>
      </c>
      <c r="M1063" s="0" t="n">
        <v>82.2104638131396</v>
      </c>
      <c r="N1063" s="0" t="n">
        <v>66.4143174527745</v>
      </c>
      <c r="O1063" s="0" t="n">
        <v>90.7187017332576</v>
      </c>
      <c r="P1063" s="0" t="n">
        <v>63.0109308476647</v>
      </c>
      <c r="Q1063" s="0" t="n">
        <v>84.1792989463811</v>
      </c>
      <c r="R1063" s="0" t="n">
        <v>86.4461940330627</v>
      </c>
      <c r="S1063" s="0" t="n">
        <v>76.0530947281295</v>
      </c>
      <c r="T1063" s="0" t="n">
        <v>73.1038734773709</v>
      </c>
      <c r="U1063" s="0" t="n">
        <v>54.0246410653217</v>
      </c>
      <c r="V1063" s="0" t="n">
        <v>68.0372250531568</v>
      </c>
      <c r="W1063" s="0" t="n">
        <v>81.4304435260807</v>
      </c>
      <c r="X1063" s="0" t="n">
        <v>72.9355824141886</v>
      </c>
      <c r="Y1063" s="0" t="n">
        <v>82.7668753343012</v>
      </c>
      <c r="Z1063" s="0" t="n">
        <v>71.9596168459916</v>
      </c>
      <c r="AA1063" s="0" t="n">
        <v>80.8102902921344</v>
      </c>
      <c r="AB1063" s="0" t="n">
        <v>80.6977702397278</v>
      </c>
      <c r="AC1063" s="0" t="n">
        <v>67.7268978137818</v>
      </c>
      <c r="AD1063" s="0" t="n">
        <v>93.4098084857528</v>
      </c>
      <c r="AE1063" s="0" t="n">
        <v>93.9506228305731</v>
      </c>
      <c r="AF1063" s="0" t="n">
        <v>78.3888594425548</v>
      </c>
      <c r="AG1063" s="0" t="n">
        <v>65.6723081245569</v>
      </c>
      <c r="AH1063" s="0" t="n">
        <v>75.3301891505013</v>
      </c>
    </row>
    <row r="1064" customFormat="false" ht="12.75" hidden="false" customHeight="false" outlineLevel="0" collapsed="false">
      <c r="A1064" s="0" t="n">
        <v>170161050</v>
      </c>
      <c r="B1064" s="0" t="n">
        <v>17</v>
      </c>
      <c r="C1064" s="0" t="s">
        <v>73</v>
      </c>
      <c r="D1064" s="0" t="n">
        <v>1610</v>
      </c>
      <c r="E1064" s="0" t="s">
        <v>7</v>
      </c>
      <c r="F1064" s="0" t="n">
        <v>0</v>
      </c>
      <c r="G1064" s="0" t="s">
        <v>6</v>
      </c>
      <c r="H1064" s="0" t="n">
        <v>50</v>
      </c>
      <c r="I1064" s="0" t="s">
        <v>167</v>
      </c>
      <c r="J1064" s="0" t="n">
        <v>122.256121090557</v>
      </c>
      <c r="K1064" s="0" t="n">
        <v>126.095018499224</v>
      </c>
      <c r="L1064" s="0" t="n">
        <v>106.284158944273</v>
      </c>
      <c r="M1064" s="0" t="n">
        <v>133.570292123615</v>
      </c>
      <c r="N1064" s="0" t="n">
        <v>113.89291881301</v>
      </c>
      <c r="O1064" s="0" t="n">
        <v>143.315727480803</v>
      </c>
      <c r="P1064" s="0" t="n">
        <v>105.427954465439</v>
      </c>
      <c r="Q1064" s="0" t="n">
        <v>134.312880942986</v>
      </c>
      <c r="R1064" s="0" t="n">
        <v>135.29886319854</v>
      </c>
      <c r="S1064" s="0" t="n">
        <v>121.767701141939</v>
      </c>
      <c r="T1064" s="0" t="n">
        <v>116.641406827246</v>
      </c>
      <c r="U1064" s="0" t="n">
        <v>91.699189213562</v>
      </c>
      <c r="V1064" s="0" t="n">
        <v>110.123817042005</v>
      </c>
      <c r="W1064" s="0" t="n">
        <v>127.448600393186</v>
      </c>
      <c r="X1064" s="0" t="n">
        <v>117.615473215938</v>
      </c>
      <c r="Y1064" s="0" t="n">
        <v>128.777663793409</v>
      </c>
      <c r="Z1064" s="0" t="n">
        <v>114.049470046637</v>
      </c>
      <c r="AA1064" s="0" t="n">
        <v>124.677813902673</v>
      </c>
      <c r="AB1064" s="0" t="n">
        <v>123.201384780139</v>
      </c>
      <c r="AC1064" s="0" t="n">
        <v>108.062134949525</v>
      </c>
      <c r="AD1064" s="0" t="n">
        <v>138.182775153073</v>
      </c>
      <c r="AE1064" s="0" t="n">
        <v>140.137747884984</v>
      </c>
      <c r="AF1064" s="0" t="n">
        <v>119.376203006035</v>
      </c>
      <c r="AG1064" s="0" t="n">
        <v>103.419274762361</v>
      </c>
      <c r="AH1064" s="0" t="n">
        <v>115.601876082628</v>
      </c>
    </row>
    <row r="1065" customFormat="false" ht="12.75" hidden="false" customHeight="false" outlineLevel="0" collapsed="false">
      <c r="A1065" s="0" t="n">
        <v>171161018</v>
      </c>
      <c r="B1065" s="0" t="n">
        <v>17</v>
      </c>
      <c r="C1065" s="0" t="s">
        <v>73</v>
      </c>
      <c r="D1065" s="0" t="n">
        <v>1610</v>
      </c>
      <c r="E1065" s="0" t="s">
        <v>7</v>
      </c>
      <c r="F1065" s="0" t="n">
        <v>1</v>
      </c>
      <c r="G1065" s="0" t="s">
        <v>80</v>
      </c>
      <c r="H1065" s="0" t="n">
        <v>18</v>
      </c>
      <c r="I1065" s="0" t="s">
        <v>137</v>
      </c>
      <c r="J1065" s="0" t="n">
        <v>23</v>
      </c>
      <c r="K1065" s="0" t="n">
        <v>24</v>
      </c>
      <c r="L1065" s="0" t="n">
        <v>21</v>
      </c>
      <c r="M1065" s="0" t="n">
        <v>33</v>
      </c>
      <c r="N1065" s="0" t="n">
        <v>29</v>
      </c>
      <c r="O1065" s="0" t="n">
        <v>35</v>
      </c>
      <c r="P1065" s="0" t="n">
        <v>24</v>
      </c>
      <c r="Q1065" s="0" t="n">
        <v>26</v>
      </c>
      <c r="R1065" s="0" t="n">
        <v>32</v>
      </c>
      <c r="S1065" s="0" t="n">
        <v>36</v>
      </c>
      <c r="T1065" s="0" t="n">
        <v>42</v>
      </c>
      <c r="U1065" s="0" t="n">
        <v>24</v>
      </c>
      <c r="V1065" s="0" t="n">
        <v>30</v>
      </c>
      <c r="W1065" s="0" t="n">
        <v>32</v>
      </c>
      <c r="X1065" s="0" t="n">
        <v>37</v>
      </c>
      <c r="Y1065" s="0" t="n">
        <v>32</v>
      </c>
      <c r="Z1065" s="0" t="n">
        <v>34</v>
      </c>
      <c r="AA1065" s="0" t="n">
        <v>37</v>
      </c>
      <c r="AB1065" s="0" t="n">
        <v>45</v>
      </c>
      <c r="AC1065" s="0" t="n">
        <v>39</v>
      </c>
      <c r="AD1065" s="0" t="n">
        <v>39</v>
      </c>
      <c r="AE1065" s="0" t="n">
        <v>50</v>
      </c>
      <c r="AF1065" s="0" t="n">
        <v>40</v>
      </c>
      <c r="AG1065" s="0" t="n">
        <v>32</v>
      </c>
      <c r="AH1065" s="0" t="n">
        <v>36</v>
      </c>
    </row>
    <row r="1066" customFormat="false" ht="12.75" hidden="false" customHeight="false" outlineLevel="0" collapsed="false">
      <c r="A1066" s="0" t="n">
        <v>171161037</v>
      </c>
      <c r="B1066" s="0" t="n">
        <v>17</v>
      </c>
      <c r="C1066" s="0" t="s">
        <v>73</v>
      </c>
      <c r="D1066" s="0" t="n">
        <v>1610</v>
      </c>
      <c r="E1066" s="0" t="s">
        <v>7</v>
      </c>
      <c r="F1066" s="0" t="n">
        <v>1</v>
      </c>
      <c r="G1066" s="0" t="s">
        <v>80</v>
      </c>
      <c r="H1066" s="0" t="n">
        <v>37</v>
      </c>
      <c r="I1066" s="0" t="s">
        <v>156</v>
      </c>
      <c r="J1066" s="0" t="n">
        <v>12.3302579168297</v>
      </c>
      <c r="K1066" s="0" t="n">
        <v>12.9089862680659</v>
      </c>
      <c r="L1066" s="0" t="n">
        <v>11.3149599935343</v>
      </c>
      <c r="M1066" s="0" t="n">
        <v>17.680434188602</v>
      </c>
      <c r="N1066" s="0" t="n">
        <v>15.476654267554</v>
      </c>
      <c r="O1066" s="0" t="n">
        <v>18.5366628710643</v>
      </c>
      <c r="P1066" s="0" t="n">
        <v>12.6620344723889</v>
      </c>
      <c r="Q1066" s="0" t="n">
        <v>13.6793867425697</v>
      </c>
      <c r="R1066" s="0" t="n">
        <v>16.7890870933893</v>
      </c>
      <c r="S1066" s="0" t="n">
        <v>18.9596422947487</v>
      </c>
      <c r="T1066" s="0" t="n">
        <v>22.1592617800218</v>
      </c>
      <c r="U1066" s="0" t="n">
        <v>12.6986142637185</v>
      </c>
      <c r="V1066" s="0" t="n">
        <v>15.9233133230363</v>
      </c>
      <c r="W1066" s="0" t="n">
        <v>17.0819721136805</v>
      </c>
      <c r="X1066" s="0" t="n">
        <v>19.8261726913226</v>
      </c>
      <c r="Y1066" s="0" t="n">
        <v>17.2008793949591</v>
      </c>
      <c r="Z1066" s="0" t="n">
        <v>18.3294338361349</v>
      </c>
      <c r="AA1066" s="0" t="n">
        <v>19.8647052507248</v>
      </c>
      <c r="AB1066" s="0" t="n">
        <v>24.0334545687597</v>
      </c>
      <c r="AC1066" s="0" t="n">
        <v>20.715590872392</v>
      </c>
      <c r="AD1066" s="0" t="n">
        <v>20.5614867536576</v>
      </c>
      <c r="AE1066" s="0" t="n">
        <v>26.1317668210183</v>
      </c>
      <c r="AF1066" s="0" t="n">
        <v>20.7296849087894</v>
      </c>
      <c r="AG1066" s="0" t="n">
        <v>16.4222994298383</v>
      </c>
      <c r="AH1066" s="0" t="n">
        <v>18.3023549029975</v>
      </c>
    </row>
    <row r="1067" customFormat="false" ht="12.75" hidden="false" customHeight="false" outlineLevel="0" collapsed="false">
      <c r="A1067" s="0" t="n">
        <v>171161038</v>
      </c>
      <c r="B1067" s="0" t="n">
        <v>17</v>
      </c>
      <c r="C1067" s="0" t="s">
        <v>73</v>
      </c>
      <c r="D1067" s="0" t="n">
        <v>1610</v>
      </c>
      <c r="E1067" s="0" t="s">
        <v>7</v>
      </c>
      <c r="F1067" s="0" t="n">
        <v>1</v>
      </c>
      <c r="G1067" s="0" t="s">
        <v>80</v>
      </c>
      <c r="H1067" s="0" t="n">
        <v>38</v>
      </c>
      <c r="I1067" s="0" t="s">
        <v>157</v>
      </c>
      <c r="J1067" s="0" t="n">
        <v>7.81632581743964</v>
      </c>
      <c r="K1067" s="0" t="n">
        <v>8.27103108090516</v>
      </c>
      <c r="L1067" s="0" t="n">
        <v>7.00413857273967</v>
      </c>
      <c r="M1067" s="0" t="n">
        <v>12.1703973665421</v>
      </c>
      <c r="N1067" s="0" t="n">
        <v>10.3649582597559</v>
      </c>
      <c r="O1067" s="0" t="n">
        <v>12.9114648743584</v>
      </c>
      <c r="P1067" s="0" t="n">
        <v>8.11280440569499</v>
      </c>
      <c r="Q1067" s="0" t="n">
        <v>8.9358295840921</v>
      </c>
      <c r="R1067" s="0" t="n">
        <v>11.4837231433812</v>
      </c>
      <c r="S1067" s="0" t="n">
        <v>13.2791003740923</v>
      </c>
      <c r="T1067" s="0" t="n">
        <v>15.9704467900609</v>
      </c>
      <c r="U1067" s="0" t="n">
        <v>8.13624176822196</v>
      </c>
      <c r="V1067" s="0" t="n">
        <v>10.7433926325063</v>
      </c>
      <c r="W1067" s="0" t="n">
        <v>11.6840562804457</v>
      </c>
      <c r="X1067" s="0" t="n">
        <v>13.9594552448832</v>
      </c>
      <c r="Y1067" s="0" t="n">
        <v>11.7653887728165</v>
      </c>
      <c r="Z1067" s="0" t="n">
        <v>12.6936657706299</v>
      </c>
      <c r="AA1067" s="0" t="n">
        <v>13.9865857227027</v>
      </c>
      <c r="AB1067" s="0" t="n">
        <v>17.5301666790756</v>
      </c>
      <c r="AC1067" s="0" t="n">
        <v>14.7308101864597</v>
      </c>
      <c r="AD1067" s="0" t="n">
        <v>14.6212270934158</v>
      </c>
      <c r="AE1067" s="0" t="n">
        <v>19.3955010178124</v>
      </c>
      <c r="AF1067" s="0" t="n">
        <v>14.8095908176767</v>
      </c>
      <c r="AG1067" s="0" t="n">
        <v>11.2328406530351</v>
      </c>
      <c r="AH1067" s="0" t="n">
        <v>12.8187443655769</v>
      </c>
    </row>
    <row r="1068" customFormat="false" ht="12.75" hidden="false" customHeight="false" outlineLevel="0" collapsed="false">
      <c r="A1068" s="0" t="n">
        <v>171161039</v>
      </c>
      <c r="B1068" s="0" t="n">
        <v>17</v>
      </c>
      <c r="C1068" s="0" t="s">
        <v>73</v>
      </c>
      <c r="D1068" s="0" t="n">
        <v>1610</v>
      </c>
      <c r="E1068" s="0" t="s">
        <v>7</v>
      </c>
      <c r="F1068" s="0" t="n">
        <v>1</v>
      </c>
      <c r="G1068" s="0" t="s">
        <v>80</v>
      </c>
      <c r="H1068" s="0" t="n">
        <v>39</v>
      </c>
      <c r="I1068" s="0" t="s">
        <v>158</v>
      </c>
      <c r="J1068" s="0" t="n">
        <v>18.5014409755019</v>
      </c>
      <c r="K1068" s="0" t="n">
        <v>19.2075483112105</v>
      </c>
      <c r="L1068" s="0" t="n">
        <v>17.2961182871001</v>
      </c>
      <c r="M1068" s="0" t="n">
        <v>24.8299031161333</v>
      </c>
      <c r="N1068" s="0" t="n">
        <v>22.2270571614677</v>
      </c>
      <c r="O1068" s="0" t="n">
        <v>25.7800107878522</v>
      </c>
      <c r="P1068" s="0" t="n">
        <v>18.8401036143531</v>
      </c>
      <c r="Q1068" s="0" t="n">
        <v>20.0434710302814</v>
      </c>
      <c r="R1068" s="0" t="n">
        <v>23.7011815736729</v>
      </c>
      <c r="S1068" s="0" t="n">
        <v>26.248136682819</v>
      </c>
      <c r="T1068" s="0" t="n">
        <v>29.9528845441738</v>
      </c>
      <c r="U1068" s="0" t="n">
        <v>18.8945314442839</v>
      </c>
      <c r="V1068" s="0" t="n">
        <v>22.7315198775007</v>
      </c>
      <c r="W1068" s="0" t="n">
        <v>24.114647833483</v>
      </c>
      <c r="X1068" s="0" t="n">
        <v>27.3277674346705</v>
      </c>
      <c r="Y1068" s="0" t="n">
        <v>24.2825094359834</v>
      </c>
      <c r="Z1068" s="0" t="n">
        <v>25.613546581131</v>
      </c>
      <c r="AA1068" s="0" t="n">
        <v>27.3808794920707</v>
      </c>
      <c r="AB1068" s="0" t="n">
        <v>32.1586531101741</v>
      </c>
      <c r="AC1068" s="0" t="n">
        <v>28.3188946722862</v>
      </c>
      <c r="AD1068" s="0" t="n">
        <v>28.1082292689246</v>
      </c>
      <c r="AE1068" s="0" t="n">
        <v>34.4514767920313</v>
      </c>
      <c r="AF1068" s="0" t="n">
        <v>28.2279472242869</v>
      </c>
      <c r="AG1068" s="0" t="n">
        <v>23.1833868320976</v>
      </c>
      <c r="AH1068" s="0" t="n">
        <v>25.3381738770672</v>
      </c>
    </row>
    <row r="1069" customFormat="false" ht="12.75" hidden="false" customHeight="false" outlineLevel="0" collapsed="false">
      <c r="A1069" s="0" t="n">
        <v>171161040</v>
      </c>
      <c r="B1069" s="0" t="n">
        <v>17</v>
      </c>
      <c r="C1069" s="0" t="s">
        <v>73</v>
      </c>
      <c r="D1069" s="0" t="n">
        <v>1610</v>
      </c>
      <c r="E1069" s="0" t="s">
        <v>7</v>
      </c>
      <c r="F1069" s="0" t="n">
        <v>1</v>
      </c>
      <c r="G1069" s="0" t="s">
        <v>80</v>
      </c>
      <c r="H1069" s="0" t="n">
        <v>40</v>
      </c>
      <c r="I1069" s="0" t="s">
        <v>159</v>
      </c>
      <c r="J1069" s="0" t="n">
        <v>11.5457647702773</v>
      </c>
      <c r="K1069" s="0" t="n">
        <v>11.7014476106172</v>
      </c>
      <c r="L1069" s="0" t="n">
        <v>9.65561087787822</v>
      </c>
      <c r="M1069" s="0" t="n">
        <v>16.9463328809412</v>
      </c>
      <c r="N1069" s="0" t="n">
        <v>14.2204127528162</v>
      </c>
      <c r="O1069" s="0" t="n">
        <v>17.4485233702735</v>
      </c>
      <c r="P1069" s="0" t="n">
        <v>11.3611861302496</v>
      </c>
      <c r="Q1069" s="0" t="n">
        <v>11.7121425167455</v>
      </c>
      <c r="R1069" s="0" t="n">
        <v>15.0180694600853</v>
      </c>
      <c r="S1069" s="0" t="n">
        <v>16.4746603916765</v>
      </c>
      <c r="T1069" s="0" t="n">
        <v>19.0494318897696</v>
      </c>
      <c r="U1069" s="0" t="n">
        <v>10.6976066758123</v>
      </c>
      <c r="V1069" s="0" t="n">
        <v>13.4068420882532</v>
      </c>
      <c r="W1069" s="0" t="n">
        <v>14.2960352803252</v>
      </c>
      <c r="X1069" s="0" t="n">
        <v>16.3628097188605</v>
      </c>
      <c r="Y1069" s="0" t="n">
        <v>14.333698192509</v>
      </c>
      <c r="Z1069" s="0" t="n">
        <v>13.4550215423303</v>
      </c>
      <c r="AA1069" s="0" t="n">
        <v>15.9188526437423</v>
      </c>
      <c r="AB1069" s="0" t="n">
        <v>18.8179255824834</v>
      </c>
      <c r="AC1069" s="0" t="n">
        <v>15.2285395910414</v>
      </c>
      <c r="AD1069" s="0" t="n">
        <v>15.027184330217</v>
      </c>
      <c r="AE1069" s="0" t="n">
        <v>19.2424153212674</v>
      </c>
      <c r="AF1069" s="0" t="n">
        <v>15.1593679471167</v>
      </c>
      <c r="AG1069" s="0" t="n">
        <v>12.8692118748898</v>
      </c>
      <c r="AH1069" s="0" t="n">
        <v>13.7533687897336</v>
      </c>
    </row>
    <row r="1070" customFormat="false" ht="12.75" hidden="false" customHeight="false" outlineLevel="0" collapsed="false">
      <c r="A1070" s="0" t="n">
        <v>171161042</v>
      </c>
      <c r="B1070" s="0" t="n">
        <v>17</v>
      </c>
      <c r="C1070" s="0" t="s">
        <v>73</v>
      </c>
      <c r="D1070" s="0" t="n">
        <v>1610</v>
      </c>
      <c r="E1070" s="0" t="s">
        <v>7</v>
      </c>
      <c r="F1070" s="0" t="n">
        <v>1</v>
      </c>
      <c r="G1070" s="0" t="s">
        <v>80</v>
      </c>
      <c r="H1070" s="0" t="n">
        <v>42</v>
      </c>
      <c r="I1070" s="0" t="s">
        <v>160</v>
      </c>
      <c r="J1070" s="0" t="n">
        <v>7.24825559785736</v>
      </c>
      <c r="K1070" s="0" t="n">
        <v>7.42124503973857</v>
      </c>
      <c r="L1070" s="0" t="n">
        <v>5.89310806219572</v>
      </c>
      <c r="M1070" s="0" t="n">
        <v>11.5758865726942</v>
      </c>
      <c r="N1070" s="0" t="n">
        <v>9.45649392986569</v>
      </c>
      <c r="O1070" s="0" t="n">
        <v>12.0750005751089</v>
      </c>
      <c r="P1070" s="0" t="n">
        <v>7.23053291565434</v>
      </c>
      <c r="Q1070" s="0" t="n">
        <v>7.5922794437641</v>
      </c>
      <c r="R1070" s="0" t="n">
        <v>10.2046027435569</v>
      </c>
      <c r="S1070" s="0" t="n">
        <v>11.4544166899961</v>
      </c>
      <c r="T1070" s="0" t="n">
        <v>13.6563558036371</v>
      </c>
      <c r="U1070" s="0" t="n">
        <v>6.79558012217906</v>
      </c>
      <c r="V1070" s="0" t="n">
        <v>8.97389635839623</v>
      </c>
      <c r="W1070" s="0" t="n">
        <v>9.712472280773</v>
      </c>
      <c r="X1070" s="0" t="n">
        <v>11.441324519645</v>
      </c>
      <c r="Y1070" s="0" t="n">
        <v>9.73163715203029</v>
      </c>
      <c r="Z1070" s="0" t="n">
        <v>9.20888543806934</v>
      </c>
      <c r="AA1070" s="0" t="n">
        <v>11.1217030849294</v>
      </c>
      <c r="AB1070" s="0" t="n">
        <v>13.5632891868228</v>
      </c>
      <c r="AC1070" s="0" t="n">
        <v>10.7280033206473</v>
      </c>
      <c r="AD1070" s="0" t="n">
        <v>10.5388587077229</v>
      </c>
      <c r="AE1070" s="0" t="n">
        <v>14.0933437908434</v>
      </c>
      <c r="AF1070" s="0" t="n">
        <v>10.7233072167075</v>
      </c>
      <c r="AG1070" s="0" t="n">
        <v>8.6537585612442</v>
      </c>
      <c r="AH1070" s="0" t="n">
        <v>9.47246142992263</v>
      </c>
    </row>
    <row r="1071" customFormat="false" ht="12.75" hidden="false" customHeight="false" outlineLevel="0" collapsed="false">
      <c r="A1071" s="0" t="n">
        <v>171161043</v>
      </c>
      <c r="B1071" s="0" t="n">
        <v>17</v>
      </c>
      <c r="C1071" s="0" t="s">
        <v>73</v>
      </c>
      <c r="D1071" s="0" t="n">
        <v>1610</v>
      </c>
      <c r="E1071" s="0" t="s">
        <v>7</v>
      </c>
      <c r="F1071" s="0" t="n">
        <v>1</v>
      </c>
      <c r="G1071" s="0" t="s">
        <v>80</v>
      </c>
      <c r="H1071" s="0" t="n">
        <v>43</v>
      </c>
      <c r="I1071" s="0" t="s">
        <v>161</v>
      </c>
      <c r="J1071" s="0" t="n">
        <v>16.8275638205964</v>
      </c>
      <c r="K1071" s="0" t="n">
        <v>16.94054976215</v>
      </c>
      <c r="L1071" s="0" t="n">
        <v>14.3319705515442</v>
      </c>
      <c r="M1071" s="0" t="n">
        <v>23.3240635072272</v>
      </c>
      <c r="N1071" s="0" t="n">
        <v>19.9407001698682</v>
      </c>
      <c r="O1071" s="0" t="n">
        <v>23.7955560312259</v>
      </c>
      <c r="P1071" s="0" t="n">
        <v>16.4101827179927</v>
      </c>
      <c r="Q1071" s="0" t="n">
        <v>16.7107233941144</v>
      </c>
      <c r="R1071" s="0" t="n">
        <v>20.7468597932366</v>
      </c>
      <c r="S1071" s="0" t="n">
        <v>22.392891776414</v>
      </c>
      <c r="T1071" s="0" t="n">
        <v>25.3260382517745</v>
      </c>
      <c r="U1071" s="0" t="n">
        <v>15.4707084755191</v>
      </c>
      <c r="V1071" s="0" t="n">
        <v>18.7154887697326</v>
      </c>
      <c r="W1071" s="0" t="n">
        <v>19.7515565498385</v>
      </c>
      <c r="X1071" s="0" t="n">
        <v>22.1509081993044</v>
      </c>
      <c r="Y1071" s="0" t="n">
        <v>19.8127286951</v>
      </c>
      <c r="Z1071" s="0" t="n">
        <v>18.4935125922889</v>
      </c>
      <c r="AA1071" s="0" t="n">
        <v>21.5626701565379</v>
      </c>
      <c r="AB1071" s="0" t="n">
        <v>24.9194942973223</v>
      </c>
      <c r="AC1071" s="0" t="n">
        <v>20.5050541606174</v>
      </c>
      <c r="AD1071" s="0" t="n">
        <v>20.2992597402679</v>
      </c>
      <c r="AE1071" s="0" t="n">
        <v>25.1808348335421</v>
      </c>
      <c r="AF1071" s="0" t="n">
        <v>20.3513190532174</v>
      </c>
      <c r="AG1071" s="0" t="n">
        <v>17.907872684339</v>
      </c>
      <c r="AH1071" s="0" t="n">
        <v>18.8198904519385</v>
      </c>
    </row>
    <row r="1072" customFormat="false" ht="12.75" hidden="false" customHeight="false" outlineLevel="0" collapsed="false">
      <c r="A1072" s="0" t="n">
        <v>171161044</v>
      </c>
      <c r="B1072" s="0" t="n">
        <v>17</v>
      </c>
      <c r="C1072" s="0" t="s">
        <v>73</v>
      </c>
      <c r="D1072" s="0" t="n">
        <v>1610</v>
      </c>
      <c r="E1072" s="0" t="s">
        <v>7</v>
      </c>
      <c r="F1072" s="0" t="n">
        <v>1</v>
      </c>
      <c r="G1072" s="0" t="s">
        <v>80</v>
      </c>
      <c r="H1072" s="0" t="n">
        <v>44</v>
      </c>
      <c r="I1072" s="0" t="s">
        <v>162</v>
      </c>
      <c r="J1072" s="0" t="n">
        <v>8.41245475541268</v>
      </c>
      <c r="K1072" s="0" t="n">
        <v>8.05078033713092</v>
      </c>
      <c r="L1072" s="0" t="n">
        <v>6.7173970159164</v>
      </c>
      <c r="M1072" s="0" t="n">
        <v>13.5316132425153</v>
      </c>
      <c r="N1072" s="0" t="n">
        <v>9.97003969721374</v>
      </c>
      <c r="O1072" s="0" t="n">
        <v>13.4804461255192</v>
      </c>
      <c r="P1072" s="0" t="n">
        <v>8.80191635588423</v>
      </c>
      <c r="Q1072" s="0" t="n">
        <v>8.31203286893925</v>
      </c>
      <c r="R1072" s="0" t="n">
        <v>10.7829589665078</v>
      </c>
      <c r="S1072" s="0" t="n">
        <v>11.9279508381971</v>
      </c>
      <c r="T1072" s="0" t="n">
        <v>13.2330928172169</v>
      </c>
      <c r="U1072" s="0" t="n">
        <v>7.35995339032604</v>
      </c>
      <c r="V1072" s="0" t="n">
        <v>9.07652595838319</v>
      </c>
      <c r="W1072" s="0" t="n">
        <v>9.78958017319141</v>
      </c>
      <c r="X1072" s="0" t="n">
        <v>11.6787188519531</v>
      </c>
      <c r="Y1072" s="0" t="n">
        <v>10.3609014617151</v>
      </c>
      <c r="Z1072" s="0" t="n">
        <v>8.99717366294834</v>
      </c>
      <c r="AA1072" s="0" t="n">
        <v>11.6245459251576</v>
      </c>
      <c r="AB1072" s="0" t="n">
        <v>13.9476793902459</v>
      </c>
      <c r="AC1072" s="0" t="n">
        <v>10.6159147239464</v>
      </c>
      <c r="AD1072" s="0" t="n">
        <v>10.5609461459544</v>
      </c>
      <c r="AE1072" s="0" t="n">
        <v>13.2887131015489</v>
      </c>
      <c r="AF1072" s="0" t="n">
        <v>10.5934014149458</v>
      </c>
      <c r="AG1072" s="0" t="n">
        <v>9.27280064352084</v>
      </c>
      <c r="AH1072" s="0" t="n">
        <v>9.43837632386712</v>
      </c>
    </row>
    <row r="1073" customFormat="false" ht="12.75" hidden="false" customHeight="false" outlineLevel="0" collapsed="false">
      <c r="A1073" s="0" t="n">
        <v>171161046</v>
      </c>
      <c r="B1073" s="0" t="n">
        <v>17</v>
      </c>
      <c r="C1073" s="0" t="s">
        <v>73</v>
      </c>
      <c r="D1073" s="0" t="n">
        <v>1610</v>
      </c>
      <c r="E1073" s="0" t="s">
        <v>7</v>
      </c>
      <c r="F1073" s="0" t="n">
        <v>1</v>
      </c>
      <c r="G1073" s="0" t="s">
        <v>80</v>
      </c>
      <c r="H1073" s="0" t="n">
        <v>46</v>
      </c>
      <c r="I1073" s="0" t="s">
        <v>163</v>
      </c>
      <c r="J1073" s="0" t="n">
        <v>5.1960212940778</v>
      </c>
      <c r="K1073" s="0" t="n">
        <v>5.07400616640333</v>
      </c>
      <c r="L1073" s="0" t="n">
        <v>3.98242363786448</v>
      </c>
      <c r="M1073" s="0" t="n">
        <v>9.1438743139652</v>
      </c>
      <c r="N1073" s="0" t="n">
        <v>6.59504876373428</v>
      </c>
      <c r="O1073" s="0" t="n">
        <v>9.2335958415254</v>
      </c>
      <c r="P1073" s="0" t="n">
        <v>5.50465195758726</v>
      </c>
      <c r="Q1073" s="0" t="n">
        <v>5.31759210618776</v>
      </c>
      <c r="R1073" s="0" t="n">
        <v>7.21465026802067</v>
      </c>
      <c r="S1073" s="0" t="n">
        <v>8.13007290417213</v>
      </c>
      <c r="T1073" s="0" t="n">
        <v>9.37533446732995</v>
      </c>
      <c r="U1073" s="0" t="n">
        <v>4.49491372426335</v>
      </c>
      <c r="V1073" s="0" t="n">
        <v>5.98064548150299</v>
      </c>
      <c r="W1073" s="0" t="n">
        <v>6.55346079132064</v>
      </c>
      <c r="X1073" s="0" t="n">
        <v>7.9934966688785</v>
      </c>
      <c r="Y1073" s="0" t="n">
        <v>6.87354469381868</v>
      </c>
      <c r="Z1073" s="0" t="n">
        <v>6.03871092660773</v>
      </c>
      <c r="AA1073" s="0" t="n">
        <v>7.9609520039968</v>
      </c>
      <c r="AB1073" s="0" t="n">
        <v>9.72587552118303</v>
      </c>
      <c r="AC1073" s="0" t="n">
        <v>7.33493251201065</v>
      </c>
      <c r="AD1073" s="0" t="n">
        <v>7.13712596607228</v>
      </c>
      <c r="AE1073" s="0" t="n">
        <v>9.47761654460637</v>
      </c>
      <c r="AF1073" s="0" t="n">
        <v>7.35975580055035</v>
      </c>
      <c r="AG1073" s="0" t="n">
        <v>6.02359613325324</v>
      </c>
      <c r="AH1073" s="0" t="n">
        <v>6.38010988981745</v>
      </c>
    </row>
    <row r="1074" customFormat="false" ht="12.75" hidden="false" customHeight="false" outlineLevel="0" collapsed="false">
      <c r="A1074" s="0" t="n">
        <v>171161047</v>
      </c>
      <c r="B1074" s="0" t="n">
        <v>17</v>
      </c>
      <c r="C1074" s="0" t="s">
        <v>73</v>
      </c>
      <c r="D1074" s="0" t="n">
        <v>1610</v>
      </c>
      <c r="E1074" s="0" t="s">
        <v>7</v>
      </c>
      <c r="F1074" s="0" t="n">
        <v>1</v>
      </c>
      <c r="G1074" s="0" t="s">
        <v>80</v>
      </c>
      <c r="H1074" s="0" t="n">
        <v>47</v>
      </c>
      <c r="I1074" s="0" t="s">
        <v>164</v>
      </c>
      <c r="J1074" s="0" t="n">
        <v>12.3912637316176</v>
      </c>
      <c r="K1074" s="0" t="n">
        <v>11.7036206006516</v>
      </c>
      <c r="L1074" s="0" t="n">
        <v>10.1556790544436</v>
      </c>
      <c r="M1074" s="0" t="n">
        <v>18.7656440541892</v>
      </c>
      <c r="N1074" s="0" t="n">
        <v>14.031342192915</v>
      </c>
      <c r="O1074" s="0" t="n">
        <v>18.518133676576</v>
      </c>
      <c r="P1074" s="0" t="n">
        <v>12.8605635195559</v>
      </c>
      <c r="Q1074" s="0" t="n">
        <v>11.9645568979775</v>
      </c>
      <c r="R1074" s="0" t="n">
        <v>15.0568841572827</v>
      </c>
      <c r="S1074" s="0" t="n">
        <v>16.4422479509318</v>
      </c>
      <c r="T1074" s="0" t="n">
        <v>17.7452458916298</v>
      </c>
      <c r="U1074" s="0" t="n">
        <v>10.9199616530059</v>
      </c>
      <c r="V1074" s="0" t="n">
        <v>12.8078901233636</v>
      </c>
      <c r="W1074" s="0" t="n">
        <v>13.6647899669449</v>
      </c>
      <c r="X1074" s="0" t="n">
        <v>16.0515514977816</v>
      </c>
      <c r="Y1074" s="0" t="n">
        <v>14.5524424268447</v>
      </c>
      <c r="Z1074" s="0" t="n">
        <v>12.5361081350613</v>
      </c>
      <c r="AA1074" s="0" t="n">
        <v>15.970689787684</v>
      </c>
      <c r="AB1074" s="0" t="n">
        <v>18.918589132753</v>
      </c>
      <c r="AC1074" s="0" t="n">
        <v>14.4938738693895</v>
      </c>
      <c r="AD1074" s="0" t="n">
        <v>14.644990087465</v>
      </c>
      <c r="AE1074" s="0" t="n">
        <v>17.7338221231401</v>
      </c>
      <c r="AF1074" s="0" t="n">
        <v>14.4066684855864</v>
      </c>
      <c r="AG1074" s="0" t="n">
        <v>13.2116865354258</v>
      </c>
      <c r="AH1074" s="0" t="n">
        <v>13.0859945718982</v>
      </c>
    </row>
    <row r="1075" customFormat="false" ht="12.75" hidden="false" customHeight="false" outlineLevel="0" collapsed="false">
      <c r="A1075" s="0" t="n">
        <v>171161048</v>
      </c>
      <c r="B1075" s="0" t="n">
        <v>17</v>
      </c>
      <c r="C1075" s="0" t="s">
        <v>73</v>
      </c>
      <c r="D1075" s="0" t="n">
        <v>1610</v>
      </c>
      <c r="E1075" s="0" t="s">
        <v>7</v>
      </c>
      <c r="F1075" s="0" t="n">
        <v>1</v>
      </c>
      <c r="G1075" s="0" t="s">
        <v>80</v>
      </c>
      <c r="H1075" s="0" t="n">
        <v>48</v>
      </c>
      <c r="I1075" s="0" t="s">
        <v>165</v>
      </c>
      <c r="J1075" s="0" t="n">
        <v>85.0125512115907</v>
      </c>
      <c r="K1075" s="0" t="n">
        <v>101.330349366811</v>
      </c>
      <c r="L1075" s="0" t="n">
        <v>83.1706973379193</v>
      </c>
      <c r="M1075" s="0" t="n">
        <v>117.735748806153</v>
      </c>
      <c r="N1075" s="0" t="n">
        <v>116.033112321988</v>
      </c>
      <c r="O1075" s="0" t="n">
        <v>116.107118168142</v>
      </c>
      <c r="P1075" s="0" t="n">
        <v>75.1729313913249</v>
      </c>
      <c r="Q1075" s="0" t="n">
        <v>92.472703381642</v>
      </c>
      <c r="R1075" s="0" t="n">
        <v>93.7821668015653</v>
      </c>
      <c r="S1075" s="0" t="n">
        <v>107.333360376902</v>
      </c>
      <c r="T1075" s="0" t="n">
        <v>120.828797709273</v>
      </c>
      <c r="U1075" s="0" t="n">
        <v>67.1861702430676</v>
      </c>
      <c r="V1075" s="0" t="n">
        <v>89.7333003478057</v>
      </c>
      <c r="W1075" s="0" t="n">
        <v>96.844165932249</v>
      </c>
      <c r="X1075" s="0" t="n">
        <v>101.227779563643</v>
      </c>
      <c r="Y1075" s="0" t="n">
        <v>91.7330018778646</v>
      </c>
      <c r="Z1075" s="0" t="n">
        <v>85.3388724384264</v>
      </c>
      <c r="AA1075" s="0" t="n">
        <v>94.4265187936183</v>
      </c>
      <c r="AB1075" s="0" t="n">
        <v>108.863112438331</v>
      </c>
      <c r="AC1075" s="0" t="n">
        <v>101.468388973332</v>
      </c>
      <c r="AD1075" s="0" t="n">
        <v>94.9259964116154</v>
      </c>
      <c r="AE1075" s="0" t="n">
        <v>120.8664164396</v>
      </c>
      <c r="AF1075" s="0" t="n">
        <v>94.9475434063413</v>
      </c>
      <c r="AG1075" s="0" t="n">
        <v>75.5114294656384</v>
      </c>
      <c r="AH1075" s="0" t="n">
        <v>82.4215021277803</v>
      </c>
    </row>
    <row r="1076" customFormat="false" ht="12.75" hidden="false" customHeight="false" outlineLevel="0" collapsed="false">
      <c r="A1076" s="0" t="n">
        <v>171161049</v>
      </c>
      <c r="B1076" s="0" t="n">
        <v>17</v>
      </c>
      <c r="C1076" s="0" t="s">
        <v>73</v>
      </c>
      <c r="D1076" s="0" t="n">
        <v>1610</v>
      </c>
      <c r="E1076" s="0" t="s">
        <v>7</v>
      </c>
      <c r="F1076" s="0" t="n">
        <v>1</v>
      </c>
      <c r="G1076" s="0" t="s">
        <v>80</v>
      </c>
      <c r="H1076" s="0" t="n">
        <v>49</v>
      </c>
      <c r="I1076" s="0" t="s">
        <v>166</v>
      </c>
      <c r="J1076" s="0" t="n">
        <v>56.8373693827222</v>
      </c>
      <c r="K1076" s="0" t="n">
        <v>68.3079784972927</v>
      </c>
      <c r="L1076" s="0" t="n">
        <v>54.6046633751661</v>
      </c>
      <c r="M1076" s="0" t="n">
        <v>84.0061992072303</v>
      </c>
      <c r="N1076" s="0" t="n">
        <v>80.9866072007841</v>
      </c>
      <c r="O1076" s="0" t="n">
        <v>83.6434266668204</v>
      </c>
      <c r="P1076" s="0" t="n">
        <v>50.6749558562062</v>
      </c>
      <c r="Q1076" s="0" t="n">
        <v>63.2839439928374</v>
      </c>
      <c r="R1076" s="0" t="n">
        <v>66.5726824457811</v>
      </c>
      <c r="S1076" s="0" t="n">
        <v>77.6718296683126</v>
      </c>
      <c r="T1076" s="0" t="n">
        <v>89.5264095461977</v>
      </c>
      <c r="U1076" s="0" t="n">
        <v>45.290986372362</v>
      </c>
      <c r="V1076" s="0" t="n">
        <v>63.0017381473653</v>
      </c>
      <c r="W1076" s="0" t="n">
        <v>68.7462886091744</v>
      </c>
      <c r="X1076" s="0" t="n">
        <v>73.5708773095203</v>
      </c>
      <c r="Y1076" s="0" t="n">
        <v>65.1180518865064</v>
      </c>
      <c r="Z1076" s="0" t="n">
        <v>61.189935342729</v>
      </c>
      <c r="AA1076" s="0" t="n">
        <v>68.6278199410936</v>
      </c>
      <c r="AB1076" s="0" t="n">
        <v>81.4726245377426</v>
      </c>
      <c r="AC1076" s="0" t="n">
        <v>74.3492356052689</v>
      </c>
      <c r="AD1076" s="0" t="n">
        <v>69.5554087699866</v>
      </c>
      <c r="AE1076" s="0" t="n">
        <v>91.792845639065</v>
      </c>
      <c r="AF1076" s="0" t="n">
        <v>69.8393963363725</v>
      </c>
      <c r="AG1076" s="0" t="n">
        <v>53.6029245888467</v>
      </c>
      <c r="AH1076" s="0" t="n">
        <v>59.6443533659559</v>
      </c>
    </row>
    <row r="1077" customFormat="false" ht="12.75" hidden="false" customHeight="false" outlineLevel="0" collapsed="false">
      <c r="A1077" s="0" t="n">
        <v>171161050</v>
      </c>
      <c r="B1077" s="0" t="n">
        <v>17</v>
      </c>
      <c r="C1077" s="0" t="s">
        <v>73</v>
      </c>
      <c r="D1077" s="0" t="n">
        <v>1610</v>
      </c>
      <c r="E1077" s="0" t="s">
        <v>7</v>
      </c>
      <c r="F1077" s="0" t="n">
        <v>1</v>
      </c>
      <c r="G1077" s="0" t="s">
        <v>80</v>
      </c>
      <c r="H1077" s="0" t="n">
        <v>50</v>
      </c>
      <c r="I1077" s="0" t="s">
        <v>167</v>
      </c>
      <c r="J1077" s="0" t="n">
        <v>123.11393617303</v>
      </c>
      <c r="K1077" s="0" t="n">
        <v>145.71005692224</v>
      </c>
      <c r="L1077" s="0" t="n">
        <v>122.333710942982</v>
      </c>
      <c r="M1077" s="0" t="n">
        <v>161.171149772068</v>
      </c>
      <c r="N1077" s="0" t="n">
        <v>161.917390072707</v>
      </c>
      <c r="O1077" s="0" t="n">
        <v>157.612401078695</v>
      </c>
      <c r="P1077" s="0" t="n">
        <v>108.09646054205</v>
      </c>
      <c r="Q1077" s="0" t="n">
        <v>131.257646237903</v>
      </c>
      <c r="R1077" s="0" t="n">
        <v>128.956415479763</v>
      </c>
      <c r="S1077" s="0" t="n">
        <v>145.128201500053</v>
      </c>
      <c r="T1077" s="0" t="n">
        <v>160.015100301416</v>
      </c>
      <c r="U1077" s="0" t="n">
        <v>96.6117333225258</v>
      </c>
      <c r="V1077" s="0" t="n">
        <v>124.576254633787</v>
      </c>
      <c r="W1077" s="0" t="n">
        <v>133.16685809974</v>
      </c>
      <c r="X1077" s="0" t="n">
        <v>136.354296454874</v>
      </c>
      <c r="Y1077" s="0" t="n">
        <v>126.13868400373</v>
      </c>
      <c r="Z1077" s="0" t="n">
        <v>116.322578923933</v>
      </c>
      <c r="AA1077" s="0" t="n">
        <v>127.192966123413</v>
      </c>
      <c r="AB1077" s="0" t="n">
        <v>142.896010609209</v>
      </c>
      <c r="AC1077" s="0" t="n">
        <v>135.702181496369</v>
      </c>
      <c r="AD1077" s="0" t="n">
        <v>126.95249155043</v>
      </c>
      <c r="AE1077" s="0" t="n">
        <v>156.595976134764</v>
      </c>
      <c r="AF1077" s="0" t="n">
        <v>126.551507038229</v>
      </c>
      <c r="AG1077" s="0" t="n">
        <v>103.832995160431</v>
      </c>
      <c r="AH1077" s="0" t="n">
        <v>111.444236225662</v>
      </c>
    </row>
    <row r="1078" customFormat="false" ht="12.75" hidden="false" customHeight="false" outlineLevel="0" collapsed="false">
      <c r="A1078" s="0" t="n">
        <v>172161018</v>
      </c>
      <c r="B1078" s="0" t="n">
        <v>17</v>
      </c>
      <c r="C1078" s="0" t="s">
        <v>73</v>
      </c>
      <c r="D1078" s="0" t="n">
        <v>1610</v>
      </c>
      <c r="E1078" s="0" t="s">
        <v>7</v>
      </c>
      <c r="F1078" s="0" t="n">
        <v>2</v>
      </c>
      <c r="G1078" s="0" t="s">
        <v>81</v>
      </c>
      <c r="H1078" s="0" t="n">
        <v>18</v>
      </c>
      <c r="I1078" s="0" t="s">
        <v>137</v>
      </c>
      <c r="J1078" s="0" t="n">
        <v>26</v>
      </c>
      <c r="K1078" s="0" t="n">
        <v>26</v>
      </c>
      <c r="L1078" s="0" t="n">
        <v>23</v>
      </c>
      <c r="M1078" s="0" t="n">
        <v>28</v>
      </c>
      <c r="N1078" s="0" t="n">
        <v>20</v>
      </c>
      <c r="O1078" s="0" t="n">
        <v>34</v>
      </c>
      <c r="P1078" s="0" t="n">
        <v>30</v>
      </c>
      <c r="Q1078" s="0" t="n">
        <v>40</v>
      </c>
      <c r="R1078" s="0" t="n">
        <v>40</v>
      </c>
      <c r="S1078" s="0" t="n">
        <v>29</v>
      </c>
      <c r="T1078" s="0" t="n">
        <v>24</v>
      </c>
      <c r="U1078" s="0" t="n">
        <v>27</v>
      </c>
      <c r="V1078" s="0" t="n">
        <v>32</v>
      </c>
      <c r="W1078" s="0" t="n">
        <v>40</v>
      </c>
      <c r="X1078" s="0" t="n">
        <v>26</v>
      </c>
      <c r="Y1078" s="0" t="n">
        <v>42</v>
      </c>
      <c r="Z1078" s="0" t="n">
        <v>34</v>
      </c>
      <c r="AA1078" s="0" t="n">
        <v>40</v>
      </c>
      <c r="AB1078" s="0" t="n">
        <v>36</v>
      </c>
      <c r="AC1078" s="0" t="n">
        <v>27</v>
      </c>
      <c r="AD1078" s="0" t="n">
        <v>56</v>
      </c>
      <c r="AE1078" s="0" t="n">
        <v>41</v>
      </c>
      <c r="AF1078" s="0" t="n">
        <v>42</v>
      </c>
      <c r="AG1078" s="0" t="n">
        <v>38</v>
      </c>
      <c r="AH1078" s="0" t="n">
        <v>43</v>
      </c>
    </row>
    <row r="1079" customFormat="false" ht="12.75" hidden="false" customHeight="false" outlineLevel="0" collapsed="false">
      <c r="A1079" s="0" t="n">
        <v>172161037</v>
      </c>
      <c r="B1079" s="0" t="n">
        <v>17</v>
      </c>
      <c r="C1079" s="0" t="s">
        <v>73</v>
      </c>
      <c r="D1079" s="0" t="n">
        <v>1610</v>
      </c>
      <c r="E1079" s="0" t="s">
        <v>7</v>
      </c>
      <c r="F1079" s="0" t="n">
        <v>2</v>
      </c>
      <c r="G1079" s="0" t="s">
        <v>81</v>
      </c>
      <c r="H1079" s="0" t="n">
        <v>37</v>
      </c>
      <c r="I1079" s="0" t="s">
        <v>156</v>
      </c>
      <c r="J1079" s="0" t="n">
        <v>12.8099641813694</v>
      </c>
      <c r="K1079" s="0" t="n">
        <v>12.8348792780874</v>
      </c>
      <c r="L1079" s="0" t="n">
        <v>11.3650401482397</v>
      </c>
      <c r="M1079" s="0" t="n">
        <v>13.7657753327139</v>
      </c>
      <c r="N1079" s="0" t="n">
        <v>9.80675783682536</v>
      </c>
      <c r="O1079" s="0" t="n">
        <v>16.5575007913511</v>
      </c>
      <c r="P1079" s="0" t="n">
        <v>14.5675619242778</v>
      </c>
      <c r="Q1079" s="0" t="n">
        <v>19.4256797773817</v>
      </c>
      <c r="R1079" s="0" t="n">
        <v>19.3573364305072</v>
      </c>
      <c r="S1079" s="0" t="n">
        <v>14.0760982997044</v>
      </c>
      <c r="T1079" s="0" t="n">
        <v>11.662204253789</v>
      </c>
      <c r="U1079" s="0" t="n">
        <v>13.1673274714342</v>
      </c>
      <c r="V1079" s="0" t="n">
        <v>15.6611705746181</v>
      </c>
      <c r="W1079" s="0" t="n">
        <v>19.6949256024185</v>
      </c>
      <c r="X1079" s="0" t="n">
        <v>12.8631362305074</v>
      </c>
      <c r="Y1079" s="0" t="n">
        <v>20.8557822656331</v>
      </c>
      <c r="Z1079" s="0" t="n">
        <v>16.9107114435779</v>
      </c>
      <c r="AA1079" s="0" t="n">
        <v>19.8365468539237</v>
      </c>
      <c r="AB1079" s="0" t="n">
        <v>17.7805875496375</v>
      </c>
      <c r="AC1079" s="0" t="n">
        <v>13.2759680393362</v>
      </c>
      <c r="AD1079" s="0" t="n">
        <v>27.3893543448809</v>
      </c>
      <c r="AE1079" s="0" t="n">
        <v>19.9412462792553</v>
      </c>
      <c r="AF1079" s="0" t="n">
        <v>20.3301224647853</v>
      </c>
      <c r="AG1079" s="0" t="n">
        <v>18.2882223847842</v>
      </c>
      <c r="AH1079" s="0" t="n">
        <v>20.5717019495276</v>
      </c>
    </row>
    <row r="1080" customFormat="false" ht="12.75" hidden="false" customHeight="false" outlineLevel="0" collapsed="false">
      <c r="A1080" s="0" t="n">
        <v>172161038</v>
      </c>
      <c r="B1080" s="0" t="n">
        <v>17</v>
      </c>
      <c r="C1080" s="0" t="s">
        <v>73</v>
      </c>
      <c r="D1080" s="0" t="n">
        <v>1610</v>
      </c>
      <c r="E1080" s="0" t="s">
        <v>7</v>
      </c>
      <c r="F1080" s="0" t="n">
        <v>2</v>
      </c>
      <c r="G1080" s="0" t="s">
        <v>81</v>
      </c>
      <c r="H1080" s="0" t="n">
        <v>38</v>
      </c>
      <c r="I1080" s="0" t="s">
        <v>157</v>
      </c>
      <c r="J1080" s="0" t="n">
        <v>8.36789390176548</v>
      </c>
      <c r="K1080" s="0" t="n">
        <v>8.38416927013784</v>
      </c>
      <c r="L1080" s="0" t="n">
        <v>7.20446054949706</v>
      </c>
      <c r="M1080" s="0" t="n">
        <v>9.14725773752478</v>
      </c>
      <c r="N1080" s="0" t="n">
        <v>5.99022245914453</v>
      </c>
      <c r="O1080" s="0" t="n">
        <v>11.4665506267853</v>
      </c>
      <c r="P1080" s="0" t="n">
        <v>9.82867285695185</v>
      </c>
      <c r="Q1080" s="0" t="n">
        <v>13.8779904337215</v>
      </c>
      <c r="R1080" s="0" t="n">
        <v>13.8291649447295</v>
      </c>
      <c r="S1080" s="0" t="n">
        <v>9.42698394720393</v>
      </c>
      <c r="T1080" s="0" t="n">
        <v>7.47219431889639</v>
      </c>
      <c r="U1080" s="0" t="n">
        <v>8.67735177332922</v>
      </c>
      <c r="V1080" s="0" t="n">
        <v>10.7122290795072</v>
      </c>
      <c r="W1080" s="0" t="n">
        <v>14.0703435985529</v>
      </c>
      <c r="X1080" s="0" t="n">
        <v>8.40262764960636</v>
      </c>
      <c r="Y1080" s="0" t="n">
        <v>15.0310134085189</v>
      </c>
      <c r="Z1080" s="0" t="n">
        <v>11.7111592713335</v>
      </c>
      <c r="AA1080" s="0" t="n">
        <v>14.1715198969437</v>
      </c>
      <c r="AB1080" s="0" t="n">
        <v>12.4533049258724</v>
      </c>
      <c r="AC1080" s="0" t="n">
        <v>8.74894659214002</v>
      </c>
      <c r="AD1080" s="0" t="n">
        <v>20.6896239258875</v>
      </c>
      <c r="AE1080" s="0" t="n">
        <v>14.3101826172912</v>
      </c>
      <c r="AF1080" s="0" t="n">
        <v>14.6521640604471</v>
      </c>
      <c r="AG1080" s="0" t="n">
        <v>12.9418346192181</v>
      </c>
      <c r="AH1080" s="0" t="n">
        <v>14.8878427039671</v>
      </c>
    </row>
    <row r="1081" customFormat="false" ht="12.75" hidden="false" customHeight="false" outlineLevel="0" collapsed="false">
      <c r="A1081" s="0" t="n">
        <v>172161039</v>
      </c>
      <c r="B1081" s="0" t="n">
        <v>17</v>
      </c>
      <c r="C1081" s="0" t="s">
        <v>73</v>
      </c>
      <c r="D1081" s="0" t="n">
        <v>1610</v>
      </c>
      <c r="E1081" s="0" t="s">
        <v>7</v>
      </c>
      <c r="F1081" s="0" t="n">
        <v>2</v>
      </c>
      <c r="G1081" s="0" t="s">
        <v>81</v>
      </c>
      <c r="H1081" s="0" t="n">
        <v>39</v>
      </c>
      <c r="I1081" s="0" t="s">
        <v>158</v>
      </c>
      <c r="J1081" s="0" t="n">
        <v>18.7695655368237</v>
      </c>
      <c r="K1081" s="0" t="n">
        <v>18.8060719262316</v>
      </c>
      <c r="L1081" s="0" t="n">
        <v>17.0531404051059</v>
      </c>
      <c r="M1081" s="0" t="n">
        <v>19.8953781130407</v>
      </c>
      <c r="N1081" s="0" t="n">
        <v>15.1457421031939</v>
      </c>
      <c r="O1081" s="0" t="n">
        <v>23.1374477563141</v>
      </c>
      <c r="P1081" s="0" t="n">
        <v>20.7961004553857</v>
      </c>
      <c r="Q1081" s="0" t="n">
        <v>26.4522623457402</v>
      </c>
      <c r="R1081" s="0" t="n">
        <v>26.359198104909</v>
      </c>
      <c r="S1081" s="0" t="n">
        <v>20.2156251673777</v>
      </c>
      <c r="T1081" s="0" t="n">
        <v>17.3524355025454</v>
      </c>
      <c r="U1081" s="0" t="n">
        <v>19.1577701595012</v>
      </c>
      <c r="V1081" s="0" t="n">
        <v>22.1088999884599</v>
      </c>
      <c r="W1081" s="0" t="n">
        <v>26.8188987405016</v>
      </c>
      <c r="X1081" s="0" t="n">
        <v>18.8474749085357</v>
      </c>
      <c r="Y1081" s="0" t="n">
        <v>28.1909589083938</v>
      </c>
      <c r="Z1081" s="0" t="n">
        <v>23.6310242396164</v>
      </c>
      <c r="AA1081" s="0" t="n">
        <v>27.0117466892724</v>
      </c>
      <c r="AB1081" s="0" t="n">
        <v>24.6158279279867</v>
      </c>
      <c r="AC1081" s="0" t="n">
        <v>19.3158364819482</v>
      </c>
      <c r="AD1081" s="0" t="n">
        <v>35.5673548279044</v>
      </c>
      <c r="AE1081" s="0" t="n">
        <v>27.0525522683094</v>
      </c>
      <c r="AF1081" s="0" t="n">
        <v>27.480419564592</v>
      </c>
      <c r="AG1081" s="0" t="n">
        <v>25.1020140719495</v>
      </c>
      <c r="AH1081" s="0" t="n">
        <v>27.7099475232071</v>
      </c>
    </row>
    <row r="1082" customFormat="false" ht="12.75" hidden="false" customHeight="false" outlineLevel="0" collapsed="false">
      <c r="A1082" s="0" t="n">
        <v>172161040</v>
      </c>
      <c r="B1082" s="0" t="n">
        <v>17</v>
      </c>
      <c r="C1082" s="0" t="s">
        <v>73</v>
      </c>
      <c r="D1082" s="0" t="n">
        <v>1610</v>
      </c>
      <c r="E1082" s="0" t="s">
        <v>7</v>
      </c>
      <c r="F1082" s="0" t="n">
        <v>2</v>
      </c>
      <c r="G1082" s="0" t="s">
        <v>81</v>
      </c>
      <c r="H1082" s="0" t="n">
        <v>40</v>
      </c>
      <c r="I1082" s="0" t="s">
        <v>159</v>
      </c>
      <c r="J1082" s="0" t="n">
        <v>8.35630634166186</v>
      </c>
      <c r="K1082" s="0" t="n">
        <v>8.56603766660006</v>
      </c>
      <c r="L1082" s="0" t="n">
        <v>8.90915792745258</v>
      </c>
      <c r="M1082" s="0" t="n">
        <v>11.2526116437716</v>
      </c>
      <c r="N1082" s="0" t="n">
        <v>6.68670508702727</v>
      </c>
      <c r="O1082" s="0" t="n">
        <v>11.7873423742495</v>
      </c>
      <c r="P1082" s="0" t="n">
        <v>10.3454823910203</v>
      </c>
      <c r="Q1082" s="0" t="n">
        <v>14.4487099429346</v>
      </c>
      <c r="R1082" s="0" t="n">
        <v>15.4576815993923</v>
      </c>
      <c r="S1082" s="0" t="n">
        <v>9.84248711251671</v>
      </c>
      <c r="T1082" s="0" t="n">
        <v>8.49656316341311</v>
      </c>
      <c r="U1082" s="0" t="n">
        <v>9.40098169931487</v>
      </c>
      <c r="V1082" s="0" t="n">
        <v>10.7444778612431</v>
      </c>
      <c r="W1082" s="0" t="n">
        <v>14.9756580467547</v>
      </c>
      <c r="X1082" s="0" t="n">
        <v>8.29950867380825</v>
      </c>
      <c r="Y1082" s="0" t="n">
        <v>15.4074556221136</v>
      </c>
      <c r="Z1082" s="0" t="n">
        <v>12.622311517217</v>
      </c>
      <c r="AA1082" s="0" t="n">
        <v>12.9834620488603</v>
      </c>
      <c r="AB1082" s="0" t="n">
        <v>11.6114483412696</v>
      </c>
      <c r="AC1082" s="0" t="n">
        <v>8.47615706647194</v>
      </c>
      <c r="AD1082" s="0" t="n">
        <v>16.3678817437979</v>
      </c>
      <c r="AE1082" s="0" t="n">
        <v>14.0661593954778</v>
      </c>
      <c r="AF1082" s="0" t="n">
        <v>12.3633214919012</v>
      </c>
      <c r="AG1082" s="0" t="n">
        <v>12.67227370725</v>
      </c>
      <c r="AH1082" s="0" t="n">
        <v>13.8590040985728</v>
      </c>
    </row>
    <row r="1083" customFormat="false" ht="12.75" hidden="false" customHeight="false" outlineLevel="0" collapsed="false">
      <c r="A1083" s="0" t="n">
        <v>172161042</v>
      </c>
      <c r="B1083" s="0" t="n">
        <v>17</v>
      </c>
      <c r="C1083" s="0" t="s">
        <v>73</v>
      </c>
      <c r="D1083" s="0" t="n">
        <v>1610</v>
      </c>
      <c r="E1083" s="0" t="s">
        <v>7</v>
      </c>
      <c r="F1083" s="0" t="n">
        <v>2</v>
      </c>
      <c r="G1083" s="0" t="s">
        <v>81</v>
      </c>
      <c r="H1083" s="0" t="n">
        <v>42</v>
      </c>
      <c r="I1083" s="0" t="s">
        <v>160</v>
      </c>
      <c r="J1083" s="0" t="n">
        <v>5.29474587986262</v>
      </c>
      <c r="K1083" s="0" t="n">
        <v>5.41104025096255</v>
      </c>
      <c r="L1083" s="0" t="n">
        <v>5.45397857753464</v>
      </c>
      <c r="M1083" s="0" t="n">
        <v>7.2438572392017</v>
      </c>
      <c r="N1083" s="0" t="n">
        <v>3.85334548603939</v>
      </c>
      <c r="O1083" s="0" t="n">
        <v>7.88039588004626</v>
      </c>
      <c r="P1083" s="0" t="n">
        <v>6.73963683071766</v>
      </c>
      <c r="Q1083" s="0" t="n">
        <v>10.0264190808394</v>
      </c>
      <c r="R1083" s="0" t="n">
        <v>10.7352490684701</v>
      </c>
      <c r="S1083" s="0" t="n">
        <v>6.40109267462479</v>
      </c>
      <c r="T1083" s="0" t="n">
        <v>5.22397719704238</v>
      </c>
      <c r="U1083" s="0" t="n">
        <v>5.95222324317202</v>
      </c>
      <c r="V1083" s="0" t="n">
        <v>7.12202971025605</v>
      </c>
      <c r="W1083" s="0" t="n">
        <v>10.4689515734619</v>
      </c>
      <c r="X1083" s="0" t="n">
        <v>5.2582088440357</v>
      </c>
      <c r="Y1083" s="0" t="n">
        <v>10.8518800156982</v>
      </c>
      <c r="Z1083" s="0" t="n">
        <v>8.57223875682303</v>
      </c>
      <c r="AA1083" s="0" t="n">
        <v>8.93896931106099</v>
      </c>
      <c r="AB1083" s="0" t="n">
        <v>7.90131589865574</v>
      </c>
      <c r="AC1083" s="0" t="n">
        <v>5.40898149612054</v>
      </c>
      <c r="AD1083" s="0" t="n">
        <v>12.0301129150166</v>
      </c>
      <c r="AE1083" s="0" t="n">
        <v>9.80091130676008</v>
      </c>
      <c r="AF1083" s="0" t="n">
        <v>8.70112899994195</v>
      </c>
      <c r="AG1083" s="0" t="n">
        <v>8.72653377153816</v>
      </c>
      <c r="AH1083" s="0" t="n">
        <v>9.71777795618208</v>
      </c>
    </row>
    <row r="1084" customFormat="false" ht="12.75" hidden="false" customHeight="false" outlineLevel="0" collapsed="false">
      <c r="A1084" s="0" t="n">
        <v>172161043</v>
      </c>
      <c r="B1084" s="0" t="n">
        <v>17</v>
      </c>
      <c r="C1084" s="0" t="s">
        <v>73</v>
      </c>
      <c r="D1084" s="0" t="n">
        <v>1610</v>
      </c>
      <c r="E1084" s="0" t="s">
        <v>7</v>
      </c>
      <c r="F1084" s="0" t="n">
        <v>2</v>
      </c>
      <c r="G1084" s="0" t="s">
        <v>81</v>
      </c>
      <c r="H1084" s="0" t="n">
        <v>43</v>
      </c>
      <c r="I1084" s="0" t="s">
        <v>161</v>
      </c>
      <c r="J1084" s="0" t="n">
        <v>12.1051608508724</v>
      </c>
      <c r="K1084" s="0" t="n">
        <v>12.4340500830865</v>
      </c>
      <c r="L1084" s="0" t="n">
        <v>13.1984234288121</v>
      </c>
      <c r="M1084" s="0" t="n">
        <v>16.1300760209201</v>
      </c>
      <c r="N1084" s="0" t="n">
        <v>10.2881349463479</v>
      </c>
      <c r="O1084" s="0" t="n">
        <v>16.4683912783</v>
      </c>
      <c r="P1084" s="0" t="n">
        <v>14.7116446453073</v>
      </c>
      <c r="Q1084" s="0" t="n">
        <v>19.6662334783026</v>
      </c>
      <c r="R1084" s="0" t="n">
        <v>21.0274434410464</v>
      </c>
      <c r="S1084" s="0" t="n">
        <v>14.0123900141551</v>
      </c>
      <c r="T1084" s="0" t="n">
        <v>12.5521963072101</v>
      </c>
      <c r="U1084" s="0" t="n">
        <v>13.6252232517679</v>
      </c>
      <c r="V1084" s="0" t="n">
        <v>15.0998786461716</v>
      </c>
      <c r="W1084" s="0" t="n">
        <v>20.2764570196991</v>
      </c>
      <c r="X1084" s="0" t="n">
        <v>12.0237113132462</v>
      </c>
      <c r="Y1084" s="0" t="n">
        <v>20.748946155436</v>
      </c>
      <c r="Z1084" s="0" t="n">
        <v>17.4435830206098</v>
      </c>
      <c r="AA1084" s="0" t="n">
        <v>17.7709025163647</v>
      </c>
      <c r="AB1084" s="0" t="n">
        <v>16.0244498552355</v>
      </c>
      <c r="AC1084" s="0" t="n">
        <v>12.2211845901297</v>
      </c>
      <c r="AD1084" s="0" t="n">
        <v>21.3631515357788</v>
      </c>
      <c r="AE1084" s="0" t="n">
        <v>19.0898388486086</v>
      </c>
      <c r="AF1084" s="0" t="n">
        <v>16.6586885092084</v>
      </c>
      <c r="AG1084" s="0" t="n">
        <v>17.3424173274984</v>
      </c>
      <c r="AH1084" s="0" t="n">
        <v>18.7237496360532</v>
      </c>
    </row>
    <row r="1085" customFormat="false" ht="12.75" hidden="false" customHeight="false" outlineLevel="0" collapsed="false">
      <c r="A1085" s="0" t="n">
        <v>172161044</v>
      </c>
      <c r="B1085" s="0" t="n">
        <v>17</v>
      </c>
      <c r="C1085" s="0" t="s">
        <v>73</v>
      </c>
      <c r="D1085" s="0" t="n">
        <v>1610</v>
      </c>
      <c r="E1085" s="0" t="s">
        <v>7</v>
      </c>
      <c r="F1085" s="0" t="n">
        <v>2</v>
      </c>
      <c r="G1085" s="0" t="s">
        <v>81</v>
      </c>
      <c r="H1085" s="0" t="n">
        <v>44</v>
      </c>
      <c r="I1085" s="0" t="s">
        <v>162</v>
      </c>
      <c r="J1085" s="0" t="n">
        <v>5.67975339893393</v>
      </c>
      <c r="K1085" s="0" t="n">
        <v>5.83577133241926</v>
      </c>
      <c r="L1085" s="0" t="n">
        <v>7.01410085658366</v>
      </c>
      <c r="M1085" s="0" t="n">
        <v>8.19659513942531</v>
      </c>
      <c r="N1085" s="0" t="n">
        <v>4.43980900285001</v>
      </c>
      <c r="O1085" s="0" t="n">
        <v>8.26131803847462</v>
      </c>
      <c r="P1085" s="0" t="n">
        <v>7.25876109220024</v>
      </c>
      <c r="Q1085" s="0" t="n">
        <v>10.552668140481</v>
      </c>
      <c r="R1085" s="0" t="n">
        <v>11.6031873635022</v>
      </c>
      <c r="S1085" s="0" t="n">
        <v>6.85914121331339</v>
      </c>
      <c r="T1085" s="0" t="n">
        <v>6.30538123539674</v>
      </c>
      <c r="U1085" s="0" t="n">
        <v>6.64288304191767</v>
      </c>
      <c r="V1085" s="0" t="n">
        <v>7.3070512001613</v>
      </c>
      <c r="W1085" s="0" t="n">
        <v>10.7381499742305</v>
      </c>
      <c r="X1085" s="0" t="n">
        <v>5.70320845644125</v>
      </c>
      <c r="Y1085" s="0" t="n">
        <v>11.6570951252437</v>
      </c>
      <c r="Z1085" s="0" t="n">
        <v>9.29656292761112</v>
      </c>
      <c r="AA1085" s="0" t="n">
        <v>9.54033450814173</v>
      </c>
      <c r="AB1085" s="0" t="n">
        <v>8.10090110033091</v>
      </c>
      <c r="AC1085" s="0" t="n">
        <v>5.88428258413604</v>
      </c>
      <c r="AD1085" s="0" t="n">
        <v>11.0545875290225</v>
      </c>
      <c r="AE1085" s="0" t="n">
        <v>10.1162844260251</v>
      </c>
      <c r="AF1085" s="0" t="n">
        <v>8.67184028885759</v>
      </c>
      <c r="AG1085" s="0" t="n">
        <v>9.3011193559449</v>
      </c>
      <c r="AH1085" s="0" t="n">
        <v>10.7360060257801</v>
      </c>
    </row>
    <row r="1086" customFormat="false" ht="12.75" hidden="false" customHeight="false" outlineLevel="0" collapsed="false">
      <c r="A1086" s="0" t="n">
        <v>172161046</v>
      </c>
      <c r="B1086" s="0" t="n">
        <v>17</v>
      </c>
      <c r="C1086" s="0" t="s">
        <v>73</v>
      </c>
      <c r="D1086" s="0" t="n">
        <v>1610</v>
      </c>
      <c r="E1086" s="0" t="s">
        <v>7</v>
      </c>
      <c r="F1086" s="0" t="n">
        <v>2</v>
      </c>
      <c r="G1086" s="0" t="s">
        <v>81</v>
      </c>
      <c r="H1086" s="0" t="n">
        <v>46</v>
      </c>
      <c r="I1086" s="0" t="s">
        <v>163</v>
      </c>
      <c r="J1086" s="0" t="n">
        <v>3.48618561310039</v>
      </c>
      <c r="K1086" s="0" t="n">
        <v>3.58431497717696</v>
      </c>
      <c r="L1086" s="0" t="n">
        <v>4.05741545701932</v>
      </c>
      <c r="M1086" s="0" t="n">
        <v>5.17565981983826</v>
      </c>
      <c r="N1086" s="0" t="n">
        <v>2.48341943872543</v>
      </c>
      <c r="O1086" s="0" t="n">
        <v>5.35295447821184</v>
      </c>
      <c r="P1086" s="0" t="n">
        <v>4.58974511931285</v>
      </c>
      <c r="Q1086" s="0" t="n">
        <v>7.12344139047584</v>
      </c>
      <c r="R1086" s="0" t="n">
        <v>7.71738291187204</v>
      </c>
      <c r="S1086" s="0" t="n">
        <v>4.34934151089757</v>
      </c>
      <c r="T1086" s="0" t="n">
        <v>3.68558181433757</v>
      </c>
      <c r="U1086" s="0" t="n">
        <v>4.04803285384969</v>
      </c>
      <c r="V1086" s="0" t="n">
        <v>4.72024323976358</v>
      </c>
      <c r="W1086" s="0" t="n">
        <v>7.38275364489907</v>
      </c>
      <c r="X1086" s="0" t="n">
        <v>3.50824500226786</v>
      </c>
      <c r="Y1086" s="0" t="n">
        <v>7.88772537644953</v>
      </c>
      <c r="Z1086" s="0" t="n">
        <v>6.2451912963508</v>
      </c>
      <c r="AA1086" s="0" t="n">
        <v>6.25621900298335</v>
      </c>
      <c r="AB1086" s="0" t="n">
        <v>5.28645191056445</v>
      </c>
      <c r="AC1086" s="0" t="n">
        <v>3.67583607984711</v>
      </c>
      <c r="AD1086" s="0" t="n">
        <v>7.9733191102887</v>
      </c>
      <c r="AE1086" s="0" t="n">
        <v>6.90692118755513</v>
      </c>
      <c r="AF1086" s="0" t="n">
        <v>5.98002122115567</v>
      </c>
      <c r="AG1086" s="0" t="n">
        <v>6.22450874487228</v>
      </c>
      <c r="AH1086" s="0" t="n">
        <v>7.23764078811531</v>
      </c>
    </row>
    <row r="1087" customFormat="false" ht="12.75" hidden="false" customHeight="false" outlineLevel="0" collapsed="false">
      <c r="A1087" s="0" t="n">
        <v>172161047</v>
      </c>
      <c r="B1087" s="0" t="n">
        <v>17</v>
      </c>
      <c r="C1087" s="0" t="s">
        <v>73</v>
      </c>
      <c r="D1087" s="0" t="n">
        <v>1610</v>
      </c>
      <c r="E1087" s="0" t="s">
        <v>7</v>
      </c>
      <c r="F1087" s="0" t="n">
        <v>2</v>
      </c>
      <c r="G1087" s="0" t="s">
        <v>81</v>
      </c>
      <c r="H1087" s="0" t="n">
        <v>47</v>
      </c>
      <c r="I1087" s="0" t="s">
        <v>164</v>
      </c>
      <c r="J1087" s="0" t="n">
        <v>8.40001977338833</v>
      </c>
      <c r="K1087" s="0" t="n">
        <v>8.62709516278845</v>
      </c>
      <c r="L1087" s="0" t="n">
        <v>10.766770146748</v>
      </c>
      <c r="M1087" s="0" t="n">
        <v>11.9008276028208</v>
      </c>
      <c r="N1087" s="0" t="n">
        <v>6.95515990285797</v>
      </c>
      <c r="O1087" s="0" t="n">
        <v>11.7906368881898</v>
      </c>
      <c r="P1087" s="0" t="n">
        <v>10.5296831704997</v>
      </c>
      <c r="Q1087" s="0" t="n">
        <v>14.6450726399028</v>
      </c>
      <c r="R1087" s="0" t="n">
        <v>16.2687526650335</v>
      </c>
      <c r="S1087" s="0" t="n">
        <v>9.93145747886414</v>
      </c>
      <c r="T1087" s="0" t="n">
        <v>9.61709325437796</v>
      </c>
      <c r="U1087" s="0" t="n">
        <v>9.86997725803445</v>
      </c>
      <c r="V1087" s="0" t="n">
        <v>10.4500303176905</v>
      </c>
      <c r="W1087" s="0" t="n">
        <v>14.7122244829241</v>
      </c>
      <c r="X1087" s="0" t="n">
        <v>8.42285036793747</v>
      </c>
      <c r="Y1087" s="0" t="n">
        <v>16.1510150488617</v>
      </c>
      <c r="Z1087" s="0" t="n">
        <v>12.945306179836</v>
      </c>
      <c r="AA1087" s="0" t="n">
        <v>13.5063001828536</v>
      </c>
      <c r="AB1087" s="0" t="n">
        <v>11.5064302451936</v>
      </c>
      <c r="AC1087" s="0" t="n">
        <v>8.60391855232674</v>
      </c>
      <c r="AD1087" s="0" t="n">
        <v>14.6314384874332</v>
      </c>
      <c r="AE1087" s="0" t="n">
        <v>13.9283860494062</v>
      </c>
      <c r="AF1087" s="0" t="n">
        <v>11.8560200138954</v>
      </c>
      <c r="AG1087" s="0" t="n">
        <v>12.9857960753796</v>
      </c>
      <c r="AH1087" s="0" t="n">
        <v>14.9131891043373</v>
      </c>
    </row>
    <row r="1088" customFormat="false" ht="12.75" hidden="false" customHeight="false" outlineLevel="0" collapsed="false">
      <c r="A1088" s="0" t="n">
        <v>172161048</v>
      </c>
      <c r="B1088" s="0" t="n">
        <v>17</v>
      </c>
      <c r="C1088" s="0" t="s">
        <v>73</v>
      </c>
      <c r="D1088" s="0" t="n">
        <v>1610</v>
      </c>
      <c r="E1088" s="0" t="s">
        <v>7</v>
      </c>
      <c r="F1088" s="0" t="n">
        <v>2</v>
      </c>
      <c r="G1088" s="0" t="s">
        <v>81</v>
      </c>
      <c r="H1088" s="0" t="n">
        <v>48</v>
      </c>
      <c r="I1088" s="0" t="s">
        <v>165</v>
      </c>
      <c r="J1088" s="0" t="n">
        <v>103.997203325789</v>
      </c>
      <c r="K1088" s="0" t="n">
        <v>93.8983302100642</v>
      </c>
      <c r="L1088" s="0" t="n">
        <v>78.6410304951474</v>
      </c>
      <c r="M1088" s="0" t="n">
        <v>93.9840450503483</v>
      </c>
      <c r="N1088" s="0" t="n">
        <v>64.7561629495694</v>
      </c>
      <c r="O1088" s="0" t="n">
        <v>113.3081267094</v>
      </c>
      <c r="P1088" s="0" t="n">
        <v>88.6794519130515</v>
      </c>
      <c r="Q1088" s="0" t="n">
        <v>119.167094880717</v>
      </c>
      <c r="R1088" s="0" t="n">
        <v>124.726234030913</v>
      </c>
      <c r="S1088" s="0" t="n">
        <v>86.3701244971839</v>
      </c>
      <c r="T1088" s="0" t="n">
        <v>66.1742499340809</v>
      </c>
      <c r="U1088" s="0" t="n">
        <v>74.659387082946</v>
      </c>
      <c r="V1088" s="0" t="n">
        <v>84.8329594952159</v>
      </c>
      <c r="W1088" s="0" t="n">
        <v>107.451172556239</v>
      </c>
      <c r="X1088" s="0" t="n">
        <v>83.8008639839985</v>
      </c>
      <c r="Y1088" s="0" t="n">
        <v>115.41202520767</v>
      </c>
      <c r="Z1088" s="0" t="n">
        <v>97.8002580732012</v>
      </c>
      <c r="AA1088" s="0" t="n">
        <v>107.778907355641</v>
      </c>
      <c r="AB1088" s="0" t="n">
        <v>91.1852140274023</v>
      </c>
      <c r="AC1088" s="0" t="n">
        <v>70.6228817133956</v>
      </c>
      <c r="AD1088" s="0" t="n">
        <v>132.821748594968</v>
      </c>
      <c r="AE1088" s="0" t="n">
        <v>109.122647096254</v>
      </c>
      <c r="AF1088" s="0" t="n">
        <v>99.5114242479574</v>
      </c>
      <c r="AG1088" s="0" t="n">
        <v>90.3490573798963</v>
      </c>
      <c r="AH1088" s="0" t="n">
        <v>106.090647339184</v>
      </c>
    </row>
    <row r="1089" customFormat="false" ht="12.75" hidden="false" customHeight="false" outlineLevel="0" collapsed="false">
      <c r="A1089" s="0" t="n">
        <v>172161049</v>
      </c>
      <c r="B1089" s="0" t="n">
        <v>17</v>
      </c>
      <c r="C1089" s="0" t="s">
        <v>73</v>
      </c>
      <c r="D1089" s="0" t="n">
        <v>1610</v>
      </c>
      <c r="E1089" s="0" t="s">
        <v>7</v>
      </c>
      <c r="F1089" s="0" t="n">
        <v>2</v>
      </c>
      <c r="G1089" s="0" t="s">
        <v>81</v>
      </c>
      <c r="H1089" s="0" t="n">
        <v>49</v>
      </c>
      <c r="I1089" s="0" t="s">
        <v>166</v>
      </c>
      <c r="J1089" s="0" t="n">
        <v>71.170766615519</v>
      </c>
      <c r="K1089" s="0" t="n">
        <v>64.2595755583192</v>
      </c>
      <c r="L1089" s="0" t="n">
        <v>52.5775222033474</v>
      </c>
      <c r="M1089" s="0" t="n">
        <v>65.1905396358622</v>
      </c>
      <c r="N1089" s="0" t="n">
        <v>42.0893397720112</v>
      </c>
      <c r="O1089" s="0" t="n">
        <v>81.2445342789879</v>
      </c>
      <c r="P1089" s="0" t="n">
        <v>62.2618313025702</v>
      </c>
      <c r="Q1089" s="0" t="n">
        <v>87.6542738342472</v>
      </c>
      <c r="R1089" s="0" t="n">
        <v>91.7433414232633</v>
      </c>
      <c r="S1089" s="0" t="n">
        <v>60.2829934193773</v>
      </c>
      <c r="T1089" s="0" t="n">
        <v>44.6088390084265</v>
      </c>
      <c r="U1089" s="0" t="n">
        <v>51.4480509080093</v>
      </c>
      <c r="V1089" s="0" t="n">
        <v>60.2199529614255</v>
      </c>
      <c r="W1089" s="0" t="n">
        <v>79.0365369944047</v>
      </c>
      <c r="X1089" s="0" t="n">
        <v>57.3493473098525</v>
      </c>
      <c r="Y1089" s="0" t="n">
        <v>85.5129276396413</v>
      </c>
      <c r="Z1089" s="0" t="n">
        <v>70.1250356022602</v>
      </c>
      <c r="AA1089" s="0" t="n">
        <v>79.2776048485849</v>
      </c>
      <c r="AB1089" s="0" t="n">
        <v>65.9862170282818</v>
      </c>
      <c r="AC1089" s="0" t="n">
        <v>48.6664806077822</v>
      </c>
      <c r="AD1089" s="0" t="n">
        <v>102.394286294332</v>
      </c>
      <c r="AE1089" s="0" t="n">
        <v>80.5642009971227</v>
      </c>
      <c r="AF1089" s="0" t="n">
        <v>73.7315995081223</v>
      </c>
      <c r="AG1089" s="0" t="n">
        <v>65.9377228135264</v>
      </c>
      <c r="AH1089" s="0" t="n">
        <v>78.8783157619017</v>
      </c>
    </row>
    <row r="1090" customFormat="false" ht="12.75" hidden="false" customHeight="false" outlineLevel="0" collapsed="false">
      <c r="A1090" s="0" t="n">
        <v>172161050</v>
      </c>
      <c r="B1090" s="0" t="n">
        <v>17</v>
      </c>
      <c r="C1090" s="0" t="s">
        <v>73</v>
      </c>
      <c r="D1090" s="0" t="n">
        <v>1610</v>
      </c>
      <c r="E1090" s="0" t="s">
        <v>7</v>
      </c>
      <c r="F1090" s="0" t="n">
        <v>2</v>
      </c>
      <c r="G1090" s="0" t="s">
        <v>81</v>
      </c>
      <c r="H1090" s="0" t="n">
        <v>50</v>
      </c>
      <c r="I1090" s="0" t="s">
        <v>167</v>
      </c>
      <c r="J1090" s="0" t="n">
        <v>147.615757133555</v>
      </c>
      <c r="K1090" s="0" t="n">
        <v>133.281210112099</v>
      </c>
      <c r="L1090" s="0" t="n">
        <v>113.886792843841</v>
      </c>
      <c r="M1090" s="0" t="n">
        <v>131.858213652328</v>
      </c>
      <c r="N1090" s="0" t="n">
        <v>96.0685314367206</v>
      </c>
      <c r="O1090" s="0" t="n">
        <v>154.446539253105</v>
      </c>
      <c r="P1090" s="0" t="n">
        <v>123.113202562321</v>
      </c>
      <c r="Q1090" s="0" t="n">
        <v>158.83270809843</v>
      </c>
      <c r="R1090" s="0" t="n">
        <v>166.24224616601</v>
      </c>
      <c r="S1090" s="0" t="n">
        <v>120.524433577473</v>
      </c>
      <c r="T1090" s="0" t="n">
        <v>95.1566217321228</v>
      </c>
      <c r="U1090" s="0" t="n">
        <v>105.341696605306</v>
      </c>
      <c r="V1090" s="0" t="n">
        <v>116.650688975767</v>
      </c>
      <c r="W1090" s="0" t="n">
        <v>143.217057884498</v>
      </c>
      <c r="X1090" s="0" t="n">
        <v>118.948660058596</v>
      </c>
      <c r="Y1090" s="0" t="n">
        <v>152.84160017904</v>
      </c>
      <c r="Z1090" s="0" t="n">
        <v>133.30827925702</v>
      </c>
      <c r="AA1090" s="0" t="n">
        <v>143.653881537699</v>
      </c>
      <c r="AB1090" s="0" t="n">
        <v>123.293876840571</v>
      </c>
      <c r="AC1090" s="0" t="n">
        <v>99.6463334286374</v>
      </c>
      <c r="AD1090" s="0" t="n">
        <v>169.798516929028</v>
      </c>
      <c r="AE1090" s="0" t="n">
        <v>144.969827816129</v>
      </c>
      <c r="AF1090" s="0" t="n">
        <v>131.784233842058</v>
      </c>
      <c r="AG1090" s="0" t="n">
        <v>121.257056543436</v>
      </c>
      <c r="AH1090" s="0" t="n">
        <v>140.068764721394</v>
      </c>
    </row>
    <row r="1091" customFormat="false" ht="12.75" hidden="false" customHeight="false" outlineLevel="0" collapsed="false">
      <c r="A1091" s="0" t="n">
        <v>180161018</v>
      </c>
      <c r="B1091" s="0" t="n">
        <v>18</v>
      </c>
      <c r="C1091" s="0" t="s">
        <v>74</v>
      </c>
      <c r="D1091" s="0" t="n">
        <v>1610</v>
      </c>
      <c r="E1091" s="0" t="s">
        <v>7</v>
      </c>
      <c r="F1091" s="0" t="n">
        <v>0</v>
      </c>
      <c r="G1091" s="0" t="s">
        <v>6</v>
      </c>
      <c r="H1091" s="0" t="n">
        <v>18</v>
      </c>
      <c r="I1091" s="0" t="s">
        <v>137</v>
      </c>
      <c r="J1091" s="0" t="n">
        <v>5</v>
      </c>
      <c r="K1091" s="0" t="n">
        <v>0</v>
      </c>
      <c r="L1091" s="0" t="n">
        <v>1</v>
      </c>
      <c r="M1091" s="0" t="n">
        <v>8</v>
      </c>
      <c r="N1091" s="0" t="n">
        <v>7</v>
      </c>
      <c r="O1091" s="0" t="n">
        <v>4</v>
      </c>
      <c r="P1091" s="0" t="n">
        <v>4</v>
      </c>
      <c r="Q1091" s="0" t="n">
        <v>6</v>
      </c>
      <c r="R1091" s="0" t="n">
        <v>8</v>
      </c>
      <c r="S1091" s="0" t="n">
        <v>6</v>
      </c>
      <c r="T1091" s="0" t="n">
        <v>7</v>
      </c>
      <c r="U1091" s="0" t="n">
        <v>6</v>
      </c>
      <c r="V1091" s="0" t="n">
        <v>3</v>
      </c>
      <c r="W1091" s="0" t="n">
        <v>4</v>
      </c>
      <c r="X1091" s="0" t="n">
        <v>5</v>
      </c>
      <c r="Y1091" s="0" t="n">
        <v>8</v>
      </c>
      <c r="Z1091" s="0" t="n">
        <v>6</v>
      </c>
      <c r="AA1091" s="0" t="n">
        <v>6</v>
      </c>
      <c r="AB1091" s="0" t="n">
        <v>9</v>
      </c>
      <c r="AC1091" s="0" t="n">
        <v>5</v>
      </c>
      <c r="AD1091" s="0" t="n">
        <v>8</v>
      </c>
      <c r="AE1091" s="0" t="n">
        <v>9</v>
      </c>
      <c r="AF1091" s="0" t="n">
        <v>3</v>
      </c>
      <c r="AG1091" s="0" t="n">
        <v>7</v>
      </c>
      <c r="AH1091" s="0" t="n">
        <v>6</v>
      </c>
    </row>
    <row r="1092" customFormat="false" ht="12.75" hidden="false" customHeight="false" outlineLevel="0" collapsed="false">
      <c r="A1092" s="0" t="n">
        <v>180161037</v>
      </c>
      <c r="B1092" s="0" t="n">
        <v>18</v>
      </c>
      <c r="C1092" s="0" t="s">
        <v>74</v>
      </c>
      <c r="D1092" s="0" t="n">
        <v>1610</v>
      </c>
      <c r="E1092" s="0" t="s">
        <v>7</v>
      </c>
      <c r="F1092" s="0" t="n">
        <v>0</v>
      </c>
      <c r="G1092" s="0" t="s">
        <v>6</v>
      </c>
      <c r="H1092" s="0" t="n">
        <v>37</v>
      </c>
      <c r="I1092" s="0" t="s">
        <v>156</v>
      </c>
      <c r="J1092" s="0" t="n">
        <v>16.4149704530532</v>
      </c>
      <c r="K1092" s="0" t="n">
        <v>0</v>
      </c>
      <c r="L1092" s="0" t="n">
        <v>3.33889816360601</v>
      </c>
      <c r="M1092" s="0" t="n">
        <v>26.8997982515131</v>
      </c>
      <c r="N1092" s="0" t="n">
        <v>23.8663484486874</v>
      </c>
      <c r="O1092" s="0" t="n">
        <v>13.6798905608755</v>
      </c>
      <c r="P1092" s="0" t="n">
        <v>13.6705399863295</v>
      </c>
      <c r="Q1092" s="0" t="n">
        <v>20.6043956043956</v>
      </c>
      <c r="R1092" s="0" t="n">
        <v>27.7681360638667</v>
      </c>
      <c r="S1092" s="0" t="n">
        <v>20.979020979021</v>
      </c>
      <c r="T1092" s="0" t="n">
        <v>25.0806162665711</v>
      </c>
      <c r="U1092" s="0" t="n">
        <v>21.7864923747277</v>
      </c>
      <c r="V1092" s="0" t="n">
        <v>11.0253583241455</v>
      </c>
      <c r="W1092" s="0" t="n">
        <v>14.9309443822322</v>
      </c>
      <c r="X1092" s="0" t="n">
        <v>18.9035916824197</v>
      </c>
      <c r="Y1092" s="0" t="n">
        <v>30.5343511450382</v>
      </c>
      <c r="Z1092" s="0" t="n">
        <v>22.9885057471264</v>
      </c>
      <c r="AA1092" s="0" t="n">
        <v>22.8484386900229</v>
      </c>
      <c r="AB1092" s="0" t="n">
        <v>34.1296928327645</v>
      </c>
      <c r="AC1092" s="0" t="n">
        <v>18.9753320683112</v>
      </c>
      <c r="AD1092" s="0" t="n">
        <v>30.4182509505703</v>
      </c>
      <c r="AE1092" s="0" t="n">
        <v>34.3511450381679</v>
      </c>
      <c r="AF1092" s="0" t="n">
        <v>11.4591291061879</v>
      </c>
      <c r="AG1092" s="0" t="n">
        <v>26.7277586865216</v>
      </c>
      <c r="AH1092" s="0" t="n">
        <v>23.0061349693252</v>
      </c>
    </row>
    <row r="1093" customFormat="false" ht="12.75" hidden="false" customHeight="false" outlineLevel="0" collapsed="false">
      <c r="A1093" s="0" t="n">
        <v>180161038</v>
      </c>
      <c r="B1093" s="0" t="n">
        <v>18</v>
      </c>
      <c r="C1093" s="0" t="s">
        <v>74</v>
      </c>
      <c r="D1093" s="0" t="n">
        <v>1610</v>
      </c>
      <c r="E1093" s="0" t="s">
        <v>7</v>
      </c>
      <c r="F1093" s="0" t="n">
        <v>0</v>
      </c>
      <c r="G1093" s="0" t="s">
        <v>6</v>
      </c>
      <c r="H1093" s="0" t="n">
        <v>38</v>
      </c>
      <c r="I1093" s="0" t="s">
        <v>157</v>
      </c>
      <c r="J1093" s="0" t="n">
        <v>5.32989622494557</v>
      </c>
      <c r="K1093" s="0" t="n">
        <v>0</v>
      </c>
      <c r="L1093" s="0" t="n">
        <v>0.0845335825852752</v>
      </c>
      <c r="M1093" s="0" t="n">
        <v>11.6134235936399</v>
      </c>
      <c r="N1093" s="0" t="n">
        <v>9.59550989266916</v>
      </c>
      <c r="O1093" s="0" t="n">
        <v>3.72730975932396</v>
      </c>
      <c r="P1093" s="0" t="n">
        <v>3.72476204246864</v>
      </c>
      <c r="Q1093" s="0" t="n">
        <v>7.56145004632847</v>
      </c>
      <c r="R1093" s="0" t="n">
        <v>11.9883102282142</v>
      </c>
      <c r="S1093" s="0" t="n">
        <v>7.69893095626172</v>
      </c>
      <c r="T1093" s="0" t="n">
        <v>10.0837085328551</v>
      </c>
      <c r="U1093" s="0" t="n">
        <v>7.99525872727252</v>
      </c>
      <c r="V1093" s="0" t="n">
        <v>2.2736939466946</v>
      </c>
      <c r="W1093" s="0" t="n">
        <v>4.06817981943384</v>
      </c>
      <c r="X1093" s="0" t="n">
        <v>6.13794476415282</v>
      </c>
      <c r="Y1093" s="0" t="n">
        <v>13.1825655601088</v>
      </c>
      <c r="Z1093" s="0" t="n">
        <v>8.43637645015652</v>
      </c>
      <c r="AA1093" s="0" t="n">
        <v>8.38497430879989</v>
      </c>
      <c r="AB1093" s="0" t="n">
        <v>15.6062688561939</v>
      </c>
      <c r="AC1093" s="0" t="n">
        <v>6.16123867217617</v>
      </c>
      <c r="AD1093" s="0" t="n">
        <v>13.1324417366863</v>
      </c>
      <c r="AE1093" s="0" t="n">
        <v>15.7075309060242</v>
      </c>
      <c r="AF1093" s="0" t="n">
        <v>2.36314791022002</v>
      </c>
      <c r="AG1093" s="0" t="n">
        <v>10.7459452138979</v>
      </c>
      <c r="AH1093" s="0" t="n">
        <v>8.44284606399866</v>
      </c>
    </row>
    <row r="1094" customFormat="false" ht="12.75" hidden="false" customHeight="false" outlineLevel="0" collapsed="false">
      <c r="A1094" s="0" t="n">
        <v>180161039</v>
      </c>
      <c r="B1094" s="0" t="n">
        <v>18</v>
      </c>
      <c r="C1094" s="0" t="s">
        <v>74</v>
      </c>
      <c r="D1094" s="0" t="n">
        <v>1610</v>
      </c>
      <c r="E1094" s="0" t="s">
        <v>7</v>
      </c>
      <c r="F1094" s="0" t="n">
        <v>0</v>
      </c>
      <c r="G1094" s="0" t="s">
        <v>6</v>
      </c>
      <c r="H1094" s="0" t="n">
        <v>39</v>
      </c>
      <c r="I1094" s="0" t="s">
        <v>158</v>
      </c>
      <c r="J1094" s="0" t="n">
        <v>38.3070652636988</v>
      </c>
      <c r="K1094" s="0" t="n">
        <v>9.89997446647056</v>
      </c>
      <c r="L1094" s="0" t="n">
        <v>18.6031498862735</v>
      </c>
      <c r="M1094" s="0" t="n">
        <v>53.0033262279533</v>
      </c>
      <c r="N1094" s="0" t="n">
        <v>49.1737993920981</v>
      </c>
      <c r="O1094" s="0" t="n">
        <v>35.0259530622561</v>
      </c>
      <c r="P1094" s="0" t="n">
        <v>35.0020118776613</v>
      </c>
      <c r="Q1094" s="0" t="n">
        <v>44.8470948575504</v>
      </c>
      <c r="R1094" s="0" t="n">
        <v>54.7142978833506</v>
      </c>
      <c r="S1094" s="0" t="n">
        <v>45.6624965822332</v>
      </c>
      <c r="T1094" s="0" t="n">
        <v>51.6756551834553</v>
      </c>
      <c r="U1094" s="0" t="n">
        <v>47.4200218682596</v>
      </c>
      <c r="V1094" s="0" t="n">
        <v>32.2207757065135</v>
      </c>
      <c r="W1094" s="0" t="n">
        <v>38.2291477245379</v>
      </c>
      <c r="X1094" s="0" t="n">
        <v>44.1146770484789</v>
      </c>
      <c r="Y1094" s="0" t="n">
        <v>60.1648443518829</v>
      </c>
      <c r="Z1094" s="0" t="n">
        <v>50.0362989368532</v>
      </c>
      <c r="AA1094" s="0" t="n">
        <v>49.731431921244</v>
      </c>
      <c r="AB1094" s="0" t="n">
        <v>64.7887882116768</v>
      </c>
      <c r="AC1094" s="0" t="n">
        <v>44.2820951776951</v>
      </c>
      <c r="AD1094" s="0" t="n">
        <v>59.9360806851457</v>
      </c>
      <c r="AE1094" s="0" t="n">
        <v>65.2091734786991</v>
      </c>
      <c r="AF1094" s="0" t="n">
        <v>33.4884380051273</v>
      </c>
      <c r="AG1094" s="0" t="n">
        <v>55.0693980973745</v>
      </c>
      <c r="AH1094" s="0" t="n">
        <v>50.0746703317434</v>
      </c>
    </row>
    <row r="1095" customFormat="false" ht="12.75" hidden="false" customHeight="false" outlineLevel="0" collapsed="false">
      <c r="A1095" s="0" t="n">
        <v>180161040</v>
      </c>
      <c r="B1095" s="0" t="n">
        <v>18</v>
      </c>
      <c r="C1095" s="0" t="s">
        <v>74</v>
      </c>
      <c r="D1095" s="0" t="n">
        <v>1610</v>
      </c>
      <c r="E1095" s="0" t="s">
        <v>7</v>
      </c>
      <c r="F1095" s="0" t="n">
        <v>0</v>
      </c>
      <c r="G1095" s="0" t="s">
        <v>6</v>
      </c>
      <c r="H1095" s="0" t="n">
        <v>40</v>
      </c>
      <c r="I1095" s="0" t="s">
        <v>159</v>
      </c>
      <c r="J1095" s="0" t="n">
        <v>14.6557053914301</v>
      </c>
      <c r="K1095" s="0" t="n">
        <v>0</v>
      </c>
      <c r="L1095" s="0" t="n">
        <v>1.07991360691145</v>
      </c>
      <c r="M1095" s="0" t="n">
        <v>21.1019830574773</v>
      </c>
      <c r="N1095" s="0" t="n">
        <v>23.727158196401</v>
      </c>
      <c r="O1095" s="0" t="n">
        <v>14.9329693401913</v>
      </c>
      <c r="P1095" s="0" t="n">
        <v>9.82034620370848</v>
      </c>
      <c r="Q1095" s="0" t="n">
        <v>15.4404514232256</v>
      </c>
      <c r="R1095" s="0" t="n">
        <v>22.5651715473957</v>
      </c>
      <c r="S1095" s="0" t="n">
        <v>17.7960604287789</v>
      </c>
      <c r="T1095" s="0" t="n">
        <v>17.0938526214695</v>
      </c>
      <c r="U1095" s="0" t="n">
        <v>16.3946635570694</v>
      </c>
      <c r="V1095" s="0" t="n">
        <v>8.16912270058711</v>
      </c>
      <c r="W1095" s="0" t="n">
        <v>8.27482029279292</v>
      </c>
      <c r="X1095" s="0" t="n">
        <v>16.6476311604224</v>
      </c>
      <c r="Y1095" s="0" t="n">
        <v>23.9160658675296</v>
      </c>
      <c r="Z1095" s="0" t="n">
        <v>17.6714750324569</v>
      </c>
      <c r="AA1095" s="0" t="n">
        <v>15.2293814480172</v>
      </c>
      <c r="AB1095" s="0" t="n">
        <v>23.7601042491846</v>
      </c>
      <c r="AC1095" s="0" t="n">
        <v>18.995360870349</v>
      </c>
      <c r="AD1095" s="0" t="n">
        <v>19.6201891158723</v>
      </c>
      <c r="AE1095" s="0" t="n">
        <v>23.4842796164441</v>
      </c>
      <c r="AF1095" s="0" t="n">
        <v>6.67583314925444</v>
      </c>
      <c r="AG1095" s="0" t="n">
        <v>15.0694241994892</v>
      </c>
      <c r="AH1095" s="0" t="n">
        <v>13.0075759409701</v>
      </c>
    </row>
    <row r="1096" customFormat="false" ht="12.75" hidden="false" customHeight="false" outlineLevel="0" collapsed="false">
      <c r="A1096" s="0" t="n">
        <v>180161042</v>
      </c>
      <c r="B1096" s="0" t="n">
        <v>18</v>
      </c>
      <c r="C1096" s="0" t="s">
        <v>74</v>
      </c>
      <c r="D1096" s="0" t="n">
        <v>1610</v>
      </c>
      <c r="E1096" s="0" t="s">
        <v>7</v>
      </c>
      <c r="F1096" s="0" t="n">
        <v>0</v>
      </c>
      <c r="G1096" s="0" t="s">
        <v>6</v>
      </c>
      <c r="H1096" s="0" t="n">
        <v>42</v>
      </c>
      <c r="I1096" s="0" t="s">
        <v>160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0161043</v>
      </c>
      <c r="B1097" s="0" t="n">
        <v>18</v>
      </c>
      <c r="C1097" s="0" t="s">
        <v>74</v>
      </c>
      <c r="D1097" s="0" t="n">
        <v>1610</v>
      </c>
      <c r="E1097" s="0" t="s">
        <v>7</v>
      </c>
      <c r="F1097" s="0" t="n">
        <v>0</v>
      </c>
      <c r="G1097" s="0" t="s">
        <v>6</v>
      </c>
      <c r="H1097" s="0" t="n">
        <v>43</v>
      </c>
      <c r="I1097" s="0" t="s">
        <v>161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0161044</v>
      </c>
      <c r="B1098" s="0" t="n">
        <v>18</v>
      </c>
      <c r="C1098" s="0" t="s">
        <v>74</v>
      </c>
      <c r="D1098" s="0" t="n">
        <v>1610</v>
      </c>
      <c r="E1098" s="0" t="s">
        <v>7</v>
      </c>
      <c r="F1098" s="0" t="n">
        <v>0</v>
      </c>
      <c r="G1098" s="0" t="s">
        <v>6</v>
      </c>
      <c r="H1098" s="0" t="n">
        <v>44</v>
      </c>
      <c r="I1098" s="0" t="s">
        <v>162</v>
      </c>
      <c r="J1098" s="0" t="n">
        <v>13.5198066008827</v>
      </c>
      <c r="K1098" s="0" t="n">
        <v>0</v>
      </c>
      <c r="L1098" s="0" t="n">
        <v>0.539956803455724</v>
      </c>
      <c r="M1098" s="0" t="n">
        <v>15.2269794437164</v>
      </c>
      <c r="N1098" s="0" t="n">
        <v>18.4501260981564</v>
      </c>
      <c r="O1098" s="0" t="n">
        <v>13.7788218120785</v>
      </c>
      <c r="P1098" s="0" t="n">
        <v>6.74200730115007</v>
      </c>
      <c r="Q1098" s="0" t="n">
        <v>10.20845864049</v>
      </c>
      <c r="R1098" s="0" t="n">
        <v>15.8822360462689</v>
      </c>
      <c r="S1098" s="0" t="n">
        <v>11.5788179142993</v>
      </c>
      <c r="T1098" s="0" t="n">
        <v>11.2624096274359</v>
      </c>
      <c r="U1098" s="0" t="n">
        <v>11.3198277270927</v>
      </c>
      <c r="V1098" s="0" t="n">
        <v>5.6254858597112</v>
      </c>
      <c r="W1098" s="0" t="n">
        <v>5.76607887543694</v>
      </c>
      <c r="X1098" s="0" t="n">
        <v>12.2216866934283</v>
      </c>
      <c r="Y1098" s="0" t="n">
        <v>16.6886105112629</v>
      </c>
      <c r="Z1098" s="0" t="n">
        <v>12.1420766854497</v>
      </c>
      <c r="AA1098" s="0" t="n">
        <v>11.0329405347066</v>
      </c>
      <c r="AB1098" s="0" t="n">
        <v>16.7698747749048</v>
      </c>
      <c r="AC1098" s="0" t="n">
        <v>18.03649283366</v>
      </c>
      <c r="AD1098" s="0" t="n">
        <v>13.2969857214267</v>
      </c>
      <c r="AE1098" s="0" t="n">
        <v>16.8663638974162</v>
      </c>
      <c r="AF1098" s="0" t="n">
        <v>4.63365160580772</v>
      </c>
      <c r="AG1098" s="0" t="n">
        <v>9.69698060962626</v>
      </c>
      <c r="AH1098" s="0" t="n">
        <v>8.24103679913825</v>
      </c>
    </row>
    <row r="1099" customFormat="false" ht="12.75" hidden="false" customHeight="false" outlineLevel="0" collapsed="false">
      <c r="A1099" s="0" t="n">
        <v>180161046</v>
      </c>
      <c r="B1099" s="0" t="n">
        <v>18</v>
      </c>
      <c r="C1099" s="0" t="s">
        <v>74</v>
      </c>
      <c r="D1099" s="0" t="n">
        <v>1610</v>
      </c>
      <c r="E1099" s="0" t="s">
        <v>7</v>
      </c>
      <c r="F1099" s="0" t="n">
        <v>0</v>
      </c>
      <c r="G1099" s="0" t="s">
        <v>6</v>
      </c>
      <c r="H1099" s="0" t="n">
        <v>46</v>
      </c>
      <c r="I1099" s="0" t="s">
        <v>163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0161047</v>
      </c>
      <c r="B1100" s="0" t="n">
        <v>18</v>
      </c>
      <c r="C1100" s="0" t="s">
        <v>74</v>
      </c>
      <c r="D1100" s="0" t="n">
        <v>1610</v>
      </c>
      <c r="E1100" s="0" t="s">
        <v>7</v>
      </c>
      <c r="F1100" s="0" t="n">
        <v>0</v>
      </c>
      <c r="G1100" s="0" t="s">
        <v>6</v>
      </c>
      <c r="H1100" s="0" t="n">
        <v>47</v>
      </c>
      <c r="I1100" s="0" t="s">
        <v>164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0161048</v>
      </c>
      <c r="B1101" s="0" t="n">
        <v>18</v>
      </c>
      <c r="C1101" s="0" t="s">
        <v>74</v>
      </c>
      <c r="D1101" s="0" t="n">
        <v>1610</v>
      </c>
      <c r="E1101" s="0" t="s">
        <v>7</v>
      </c>
      <c r="F1101" s="0" t="n">
        <v>0</v>
      </c>
      <c r="G1101" s="0" t="s">
        <v>6</v>
      </c>
      <c r="H1101" s="0" t="n">
        <v>48</v>
      </c>
      <c r="I1101" s="0" t="s">
        <v>165</v>
      </c>
      <c r="J1101" s="0" t="n">
        <v>115.849160164554</v>
      </c>
      <c r="K1101" s="0" t="n">
        <v>0</v>
      </c>
      <c r="L1101" s="0" t="n">
        <v>22.7070761377141</v>
      </c>
      <c r="M1101" s="0" t="n">
        <v>173.957009906737</v>
      </c>
      <c r="N1101" s="0" t="n">
        <v>158.613024108599</v>
      </c>
      <c r="O1101" s="0" t="n">
        <v>85.0204506866761</v>
      </c>
      <c r="P1101" s="0" t="n">
        <v>77.6997492179279</v>
      </c>
      <c r="Q1101" s="0" t="n">
        <v>126.92307246599</v>
      </c>
      <c r="R1101" s="0" t="n">
        <v>159.400380632655</v>
      </c>
      <c r="S1101" s="0" t="n">
        <v>117.67648106782</v>
      </c>
      <c r="T1101" s="0" t="n">
        <v>130.035803214039</v>
      </c>
      <c r="U1101" s="0" t="n">
        <v>112.250183258656</v>
      </c>
      <c r="V1101" s="0" t="n">
        <v>56.8236843629763</v>
      </c>
      <c r="W1101" s="0" t="n">
        <v>77.2265752134982</v>
      </c>
      <c r="X1101" s="0" t="n">
        <v>100.31105256619</v>
      </c>
      <c r="Y1101" s="0" t="n">
        <v>153.805809595631</v>
      </c>
      <c r="Z1101" s="0" t="n">
        <v>110.632411845523</v>
      </c>
      <c r="AA1101" s="0" t="n">
        <v>108.807922190931</v>
      </c>
      <c r="AB1101" s="0" t="n">
        <v>152.897724272327</v>
      </c>
      <c r="AC1101" s="0" t="n">
        <v>89.7219473462709</v>
      </c>
      <c r="AD1101" s="0" t="n">
        <v>133.568886384544</v>
      </c>
      <c r="AE1101" s="0" t="n">
        <v>158.675803371921</v>
      </c>
      <c r="AF1101" s="0" t="n">
        <v>49.150805639642</v>
      </c>
      <c r="AG1101" s="0" t="n">
        <v>114.552201259587</v>
      </c>
      <c r="AH1101" s="0" t="n">
        <v>99.1832871741916</v>
      </c>
    </row>
    <row r="1102" customFormat="false" ht="12.75" hidden="false" customHeight="false" outlineLevel="0" collapsed="false">
      <c r="A1102" s="0" t="n">
        <v>180161049</v>
      </c>
      <c r="B1102" s="0" t="n">
        <v>18</v>
      </c>
      <c r="C1102" s="0" t="s">
        <v>74</v>
      </c>
      <c r="D1102" s="0" t="n">
        <v>1610</v>
      </c>
      <c r="E1102" s="0" t="s">
        <v>7</v>
      </c>
      <c r="F1102" s="0" t="n">
        <v>0</v>
      </c>
      <c r="G1102" s="0" t="s">
        <v>6</v>
      </c>
      <c r="H1102" s="0" t="n">
        <v>49</v>
      </c>
      <c r="I1102" s="0" t="s">
        <v>166</v>
      </c>
      <c r="J1102" s="0" t="n">
        <v>51.0175200076147</v>
      </c>
      <c r="K1102" s="0" t="n">
        <v>0</v>
      </c>
      <c r="L1102" s="0" t="n">
        <v>5.4998645291586</v>
      </c>
      <c r="M1102" s="0" t="n">
        <v>89.4872498338201</v>
      </c>
      <c r="N1102" s="0" t="n">
        <v>78.2603951882378</v>
      </c>
      <c r="O1102" s="0" t="n">
        <v>34.5073861428883</v>
      </c>
      <c r="P1102" s="0" t="n">
        <v>31.5361213427301</v>
      </c>
      <c r="Q1102" s="0" t="n">
        <v>59.5346009222766</v>
      </c>
      <c r="R1102" s="0" t="n">
        <v>81.999004770937</v>
      </c>
      <c r="S1102" s="0" t="n">
        <v>55.1973900583583</v>
      </c>
      <c r="T1102" s="0" t="n">
        <v>64.1602630385693</v>
      </c>
      <c r="U1102" s="0" t="n">
        <v>52.6521280482491</v>
      </c>
      <c r="V1102" s="0" t="n">
        <v>20.6433886630265</v>
      </c>
      <c r="W1102" s="0" t="n">
        <v>31.3440734536427</v>
      </c>
      <c r="X1102" s="0" t="n">
        <v>44.1748660414226</v>
      </c>
      <c r="Y1102" s="0" t="n">
        <v>79.1210363787941</v>
      </c>
      <c r="Z1102" s="0" t="n">
        <v>51.8932953664281</v>
      </c>
      <c r="AA1102" s="0" t="n">
        <v>51.0374993211343</v>
      </c>
      <c r="AB1102" s="0" t="n">
        <v>81.4671131822099</v>
      </c>
      <c r="AC1102" s="0" t="n">
        <v>39.5116480547525</v>
      </c>
      <c r="AD1102" s="0" t="n">
        <v>68.7107252092167</v>
      </c>
      <c r="AE1102" s="0" t="n">
        <v>84.5457948710492</v>
      </c>
      <c r="AF1102" s="0" t="n">
        <v>17.8559203841611</v>
      </c>
      <c r="AG1102" s="0" t="n">
        <v>56.5205826611046</v>
      </c>
      <c r="AH1102" s="0" t="n">
        <v>46.5229631252215</v>
      </c>
    </row>
    <row r="1103" customFormat="false" ht="12.75" hidden="false" customHeight="false" outlineLevel="0" collapsed="false">
      <c r="A1103" s="0" t="n">
        <v>180161050</v>
      </c>
      <c r="B1103" s="0" t="n">
        <v>18</v>
      </c>
      <c r="C1103" s="0" t="s">
        <v>74</v>
      </c>
      <c r="D1103" s="0" t="n">
        <v>1610</v>
      </c>
      <c r="E1103" s="0" t="s">
        <v>7</v>
      </c>
      <c r="F1103" s="0" t="n">
        <v>0</v>
      </c>
      <c r="G1103" s="0" t="s">
        <v>6</v>
      </c>
      <c r="H1103" s="0" t="n">
        <v>50</v>
      </c>
      <c r="I1103" s="0" t="s">
        <v>167</v>
      </c>
      <c r="J1103" s="0" t="n">
        <v>237.295889359266</v>
      </c>
      <c r="K1103" s="0" t="n">
        <v>299.573227355399</v>
      </c>
      <c r="L1103" s="0" t="n">
        <v>83.7636666274142</v>
      </c>
      <c r="M1103" s="0" t="n">
        <v>313.615685097164</v>
      </c>
      <c r="N1103" s="0" t="n">
        <v>295.914666854196</v>
      </c>
      <c r="O1103" s="0" t="n">
        <v>186.349376920663</v>
      </c>
      <c r="P1103" s="0" t="n">
        <v>170.303729711018</v>
      </c>
      <c r="Q1103" s="0" t="n">
        <v>246.830093010184</v>
      </c>
      <c r="R1103" s="0" t="n">
        <v>287.372492799573</v>
      </c>
      <c r="S1103" s="0" t="n">
        <v>228.848043170909</v>
      </c>
      <c r="T1103" s="0" t="n">
        <v>242.5998848673</v>
      </c>
      <c r="U1103" s="0" t="n">
        <v>218.295402371137</v>
      </c>
      <c r="V1103" s="0" t="n">
        <v>136.844457217278</v>
      </c>
      <c r="W1103" s="0" t="n">
        <v>169.266618284433</v>
      </c>
      <c r="X1103" s="0" t="n">
        <v>205.468907995943</v>
      </c>
      <c r="Y1103" s="0" t="n">
        <v>277.286407567699</v>
      </c>
      <c r="Z1103" s="0" t="n">
        <v>215.149286691659</v>
      </c>
      <c r="AA1103" s="0" t="n">
        <v>211.601161497482</v>
      </c>
      <c r="AB1103" s="0" t="n">
        <v>267.795084337959</v>
      </c>
      <c r="AC1103" s="0" t="n">
        <v>183.779055975347</v>
      </c>
      <c r="AD1103" s="0" t="n">
        <v>240.802585843548</v>
      </c>
      <c r="AE1103" s="0" t="n">
        <v>277.915190357531</v>
      </c>
      <c r="AF1103" s="0" t="n">
        <v>118.366406454473</v>
      </c>
      <c r="AG1103" s="0" t="n">
        <v>213.713070938844</v>
      </c>
      <c r="AH1103" s="0" t="n">
        <v>192.883921911215</v>
      </c>
    </row>
    <row r="1104" customFormat="false" ht="12.75" hidden="false" customHeight="false" outlineLevel="0" collapsed="false">
      <c r="A1104" s="0" t="n">
        <v>181161018</v>
      </c>
      <c r="B1104" s="0" t="n">
        <v>18</v>
      </c>
      <c r="C1104" s="0" t="s">
        <v>74</v>
      </c>
      <c r="D1104" s="0" t="n">
        <v>1610</v>
      </c>
      <c r="E1104" s="0" t="s">
        <v>7</v>
      </c>
      <c r="F1104" s="0" t="n">
        <v>1</v>
      </c>
      <c r="G1104" s="0" t="s">
        <v>80</v>
      </c>
      <c r="H1104" s="0" t="n">
        <v>18</v>
      </c>
      <c r="I1104" s="0" t="s">
        <v>137</v>
      </c>
      <c r="J1104" s="0" t="n">
        <v>3</v>
      </c>
      <c r="K1104" s="0" t="n">
        <v>0</v>
      </c>
      <c r="L1104" s="0" t="n">
        <v>0</v>
      </c>
      <c r="M1104" s="0" t="n">
        <v>4</v>
      </c>
      <c r="N1104" s="0" t="n">
        <v>4</v>
      </c>
      <c r="O1104" s="0" t="n">
        <v>3</v>
      </c>
      <c r="P1104" s="0" t="n">
        <v>3</v>
      </c>
      <c r="Q1104" s="0" t="n">
        <v>3</v>
      </c>
      <c r="R1104" s="0" t="n">
        <v>5</v>
      </c>
      <c r="S1104" s="0" t="n">
        <v>4</v>
      </c>
      <c r="T1104" s="0" t="n">
        <v>4</v>
      </c>
      <c r="U1104" s="0" t="n">
        <v>4</v>
      </c>
      <c r="V1104" s="0" t="n">
        <v>1</v>
      </c>
      <c r="W1104" s="0" t="n">
        <v>1</v>
      </c>
      <c r="X1104" s="0" t="n">
        <v>3</v>
      </c>
      <c r="Y1104" s="0" t="n">
        <v>6</v>
      </c>
      <c r="Z1104" s="0" t="n">
        <v>4</v>
      </c>
      <c r="AA1104" s="0" t="n">
        <v>0</v>
      </c>
      <c r="AB1104" s="0" t="n">
        <v>2</v>
      </c>
      <c r="AC1104" s="0" t="n">
        <v>3</v>
      </c>
      <c r="AD1104" s="0" t="n">
        <v>4</v>
      </c>
      <c r="AE1104" s="0" t="n">
        <v>7</v>
      </c>
      <c r="AF1104" s="0" t="n">
        <v>1</v>
      </c>
      <c r="AG1104" s="0" t="n">
        <v>5</v>
      </c>
      <c r="AH1104" s="0" t="n">
        <v>6</v>
      </c>
    </row>
    <row r="1105" customFormat="false" ht="12.75" hidden="false" customHeight="false" outlineLevel="0" collapsed="false">
      <c r="A1105" s="0" t="n">
        <v>181161037</v>
      </c>
      <c r="B1105" s="0" t="n">
        <v>18</v>
      </c>
      <c r="C1105" s="0" t="s">
        <v>74</v>
      </c>
      <c r="D1105" s="0" t="n">
        <v>1610</v>
      </c>
      <c r="E1105" s="0" t="s">
        <v>7</v>
      </c>
      <c r="F1105" s="0" t="n">
        <v>1</v>
      </c>
      <c r="G1105" s="0" t="s">
        <v>80</v>
      </c>
      <c r="H1105" s="0" t="n">
        <v>37</v>
      </c>
      <c r="I1105" s="0" t="s">
        <v>156</v>
      </c>
      <c r="J1105" s="0" t="n">
        <v>19.7070222689352</v>
      </c>
      <c r="K1105" s="0" t="n">
        <v>0</v>
      </c>
      <c r="L1105" s="0" t="n">
        <v>0</v>
      </c>
      <c r="M1105" s="0" t="n">
        <v>26.9869113479962</v>
      </c>
      <c r="N1105" s="0" t="n">
        <v>27.4291983816773</v>
      </c>
      <c r="O1105" s="0" t="n">
        <v>20.6228088265622</v>
      </c>
      <c r="P1105" s="0" t="n">
        <v>20.639834881321</v>
      </c>
      <c r="Q1105" s="0" t="n">
        <v>20.708221163802</v>
      </c>
      <c r="R1105" s="0" t="n">
        <v>35.0017500875044</v>
      </c>
      <c r="S1105" s="0" t="n">
        <v>28.3005518607613</v>
      </c>
      <c r="T1105" s="0" t="n">
        <v>28.9582277564613</v>
      </c>
      <c r="U1105" s="0" t="n">
        <v>29.3987946494194</v>
      </c>
      <c r="V1105" s="0" t="n">
        <v>7.44490768314473</v>
      </c>
      <c r="W1105" s="0" t="n">
        <v>7.56200846944949</v>
      </c>
      <c r="X1105" s="0" t="n">
        <v>22.9779411764706</v>
      </c>
      <c r="Y1105" s="0" t="n">
        <v>46.5766185374942</v>
      </c>
      <c r="Z1105" s="0" t="n">
        <v>31.2085511430132</v>
      </c>
      <c r="AA1105" s="0" t="n">
        <v>0</v>
      </c>
      <c r="AB1105" s="0" t="n">
        <v>15.420200462606</v>
      </c>
      <c r="AC1105" s="0" t="n">
        <v>23.1320842007865</v>
      </c>
      <c r="AD1105" s="0" t="n">
        <v>30.9549605324253</v>
      </c>
      <c r="AE1105" s="0" t="n">
        <v>54.3436068628212</v>
      </c>
      <c r="AF1105" s="0" t="n">
        <v>7.77967947720554</v>
      </c>
      <c r="AG1105" s="0" t="n">
        <v>38.8138487812452</v>
      </c>
      <c r="AH1105" s="0" t="n">
        <v>46.8091745982213</v>
      </c>
    </row>
    <row r="1106" customFormat="false" ht="12.75" hidden="false" customHeight="false" outlineLevel="0" collapsed="false">
      <c r="A1106" s="0" t="n">
        <v>181161038</v>
      </c>
      <c r="B1106" s="0" t="n">
        <v>18</v>
      </c>
      <c r="C1106" s="0" t="s">
        <v>74</v>
      </c>
      <c r="D1106" s="0" t="n">
        <v>1610</v>
      </c>
      <c r="E1106" s="0" t="s">
        <v>7</v>
      </c>
      <c r="F1106" s="0" t="n">
        <v>1</v>
      </c>
      <c r="G1106" s="0" t="s">
        <v>80</v>
      </c>
      <c r="H1106" s="0" t="n">
        <v>38</v>
      </c>
      <c r="I1106" s="0" t="s">
        <v>157</v>
      </c>
      <c r="J1106" s="0" t="n">
        <v>4.064061767691</v>
      </c>
      <c r="K1106" s="0" t="n">
        <v>0</v>
      </c>
      <c r="L1106" s="0" t="n">
        <v>0</v>
      </c>
      <c r="M1106" s="0" t="n">
        <v>7.3530250548261</v>
      </c>
      <c r="N1106" s="0" t="n">
        <v>7.47353338562933</v>
      </c>
      <c r="O1106" s="0" t="n">
        <v>4.25291897226646</v>
      </c>
      <c r="P1106" s="0" t="n">
        <v>4.2564301540805</v>
      </c>
      <c r="Q1106" s="0" t="n">
        <v>4.27053304960034</v>
      </c>
      <c r="R1106" s="0" t="n">
        <v>11.3649729794779</v>
      </c>
      <c r="S1106" s="0" t="n">
        <v>7.71094788188995</v>
      </c>
      <c r="T1106" s="0" t="n">
        <v>7.89014242833798</v>
      </c>
      <c r="U1106" s="0" t="n">
        <v>8.01018207868826</v>
      </c>
      <c r="V1106" s="0" t="n">
        <v>0.188488743182623</v>
      </c>
      <c r="W1106" s="0" t="n">
        <v>0.191453478405096</v>
      </c>
      <c r="X1106" s="0" t="n">
        <v>4.73860388247244</v>
      </c>
      <c r="Y1106" s="0" t="n">
        <v>17.0927981174573</v>
      </c>
      <c r="Z1106" s="0" t="n">
        <v>8.50327981295408</v>
      </c>
      <c r="AA1106" s="0" t="n">
        <v>0</v>
      </c>
      <c r="AB1106" s="0" t="n">
        <v>1.86745781452556</v>
      </c>
      <c r="AC1106" s="0" t="n">
        <v>4.77039187983346</v>
      </c>
      <c r="AD1106" s="0" t="n">
        <v>8.43418490656497</v>
      </c>
      <c r="AE1106" s="0" t="n">
        <v>21.8489484630065</v>
      </c>
      <c r="AF1106" s="0" t="n">
        <v>0.196964431183211</v>
      </c>
      <c r="AG1106" s="0" t="n">
        <v>12.6027510488932</v>
      </c>
      <c r="AH1106" s="0" t="n">
        <v>17.1781420930789</v>
      </c>
    </row>
    <row r="1107" customFormat="false" ht="12.75" hidden="false" customHeight="false" outlineLevel="0" collapsed="false">
      <c r="A1107" s="0" t="n">
        <v>181161039</v>
      </c>
      <c r="B1107" s="0" t="n">
        <v>18</v>
      </c>
      <c r="C1107" s="0" t="s">
        <v>74</v>
      </c>
      <c r="D1107" s="0" t="n">
        <v>1610</v>
      </c>
      <c r="E1107" s="0" t="s">
        <v>7</v>
      </c>
      <c r="F1107" s="0" t="n">
        <v>1</v>
      </c>
      <c r="G1107" s="0" t="s">
        <v>80</v>
      </c>
      <c r="H1107" s="0" t="n">
        <v>39</v>
      </c>
      <c r="I1107" s="0" t="s">
        <v>158</v>
      </c>
      <c r="J1107" s="0" t="n">
        <v>57.5922818744158</v>
      </c>
      <c r="K1107" s="0" t="n">
        <v>19.8143546104504</v>
      </c>
      <c r="L1107" s="0" t="n">
        <v>20.0624984834851</v>
      </c>
      <c r="M1107" s="0" t="n">
        <v>69.0972114114404</v>
      </c>
      <c r="N1107" s="0" t="n">
        <v>70.2296418802969</v>
      </c>
      <c r="O1107" s="0" t="n">
        <v>60.2685988158543</v>
      </c>
      <c r="P1107" s="0" t="n">
        <v>60.3183561729778</v>
      </c>
      <c r="Q1107" s="0" t="n">
        <v>60.5182099105565</v>
      </c>
      <c r="R1107" s="0" t="n">
        <v>81.6824086756925</v>
      </c>
      <c r="S1107" s="0" t="n">
        <v>72.4606528612119</v>
      </c>
      <c r="T1107" s="0" t="n">
        <v>74.1445643625838</v>
      </c>
      <c r="U1107" s="0" t="n">
        <v>75.2725905880031</v>
      </c>
      <c r="V1107" s="0" t="n">
        <v>41.4803706889436</v>
      </c>
      <c r="W1107" s="0" t="n">
        <v>42.1328145110322</v>
      </c>
      <c r="X1107" s="0" t="n">
        <v>67.1512949581979</v>
      </c>
      <c r="Y1107" s="0" t="n">
        <v>101.377689974528</v>
      </c>
      <c r="Z1107" s="0" t="n">
        <v>79.9062859905102</v>
      </c>
      <c r="AA1107" s="0" t="n">
        <v>23.2895302305371</v>
      </c>
      <c r="AB1107" s="0" t="n">
        <v>55.7030660580105</v>
      </c>
      <c r="AC1107" s="0" t="n">
        <v>67.6017662868558</v>
      </c>
      <c r="AD1107" s="0" t="n">
        <v>79.2569933091139</v>
      </c>
      <c r="AE1107" s="0" t="n">
        <v>111.968599966636</v>
      </c>
      <c r="AF1107" s="0" t="n">
        <v>43.3455997427952</v>
      </c>
      <c r="AG1107" s="0" t="n">
        <v>90.5785753712364</v>
      </c>
      <c r="AH1107" s="0" t="n">
        <v>101.883866613502</v>
      </c>
    </row>
    <row r="1108" customFormat="false" ht="12.75" hidden="false" customHeight="false" outlineLevel="0" collapsed="false">
      <c r="A1108" s="0" t="n">
        <v>181161040</v>
      </c>
      <c r="B1108" s="0" t="n">
        <v>18</v>
      </c>
      <c r="C1108" s="0" t="s">
        <v>74</v>
      </c>
      <c r="D1108" s="0" t="n">
        <v>1610</v>
      </c>
      <c r="E1108" s="0" t="s">
        <v>7</v>
      </c>
      <c r="F1108" s="0" t="n">
        <v>1</v>
      </c>
      <c r="G1108" s="0" t="s">
        <v>80</v>
      </c>
      <c r="H1108" s="0" t="n">
        <v>40</v>
      </c>
      <c r="I1108" s="0" t="s">
        <v>159</v>
      </c>
      <c r="J1108" s="0" t="n">
        <v>22.7796829777716</v>
      </c>
      <c r="K1108" s="0" t="n">
        <v>0</v>
      </c>
      <c r="L1108" s="0" t="n">
        <v>0</v>
      </c>
      <c r="M1108" s="0" t="n">
        <v>28.9294385666384</v>
      </c>
      <c r="N1108" s="0" t="n">
        <v>27.3608172835501</v>
      </c>
      <c r="O1108" s="0" t="n">
        <v>21.452477141921</v>
      </c>
      <c r="P1108" s="0" t="n">
        <v>17.8191987826447</v>
      </c>
      <c r="Q1108" s="0" t="n">
        <v>15.1993588175006</v>
      </c>
      <c r="R1108" s="0" t="n">
        <v>35.8470341801722</v>
      </c>
      <c r="S1108" s="0" t="n">
        <v>22.0304937679213</v>
      </c>
      <c r="T1108" s="0" t="n">
        <v>23.8078925165558</v>
      </c>
      <c r="U1108" s="0" t="n">
        <v>24.1810057368074</v>
      </c>
      <c r="V1108" s="0" t="n">
        <v>6.24219725343321</v>
      </c>
      <c r="W1108" s="0" t="n">
        <v>5.5944055944056</v>
      </c>
      <c r="X1108" s="0" t="n">
        <v>18.3908872679549</v>
      </c>
      <c r="Y1108" s="0" t="n">
        <v>35.5090810016518</v>
      </c>
      <c r="Z1108" s="0" t="n">
        <v>20.3282976963827</v>
      </c>
      <c r="AA1108" s="0" t="n">
        <v>0</v>
      </c>
      <c r="AB1108" s="0" t="n">
        <v>13.8915685896199</v>
      </c>
      <c r="AC1108" s="0" t="n">
        <v>20.3627585820086</v>
      </c>
      <c r="AD1108" s="0" t="n">
        <v>26.2995380907752</v>
      </c>
      <c r="AE1108" s="0" t="n">
        <v>40.5480134864998</v>
      </c>
      <c r="AF1108" s="0" t="n">
        <v>5.01504513540622</v>
      </c>
      <c r="AG1108" s="0" t="n">
        <v>24.1185187638857</v>
      </c>
      <c r="AH1108" s="0" t="n">
        <v>26.0151518819402</v>
      </c>
    </row>
    <row r="1109" customFormat="false" ht="12.75" hidden="false" customHeight="false" outlineLevel="0" collapsed="false">
      <c r="A1109" s="0" t="n">
        <v>181161042</v>
      </c>
      <c r="B1109" s="0" t="n">
        <v>18</v>
      </c>
      <c r="C1109" s="0" t="s">
        <v>74</v>
      </c>
      <c r="D1109" s="0" t="n">
        <v>1610</v>
      </c>
      <c r="E1109" s="0" t="s">
        <v>7</v>
      </c>
      <c r="F1109" s="0" t="n">
        <v>1</v>
      </c>
      <c r="G1109" s="0" t="s">
        <v>80</v>
      </c>
      <c r="H1109" s="0" t="n">
        <v>42</v>
      </c>
      <c r="I1109" s="0" t="s">
        <v>160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s">
        <v>168</v>
      </c>
      <c r="AA1109" s="0" t="s">
        <v>168</v>
      </c>
      <c r="AB1109" s="0" t="s">
        <v>168</v>
      </c>
      <c r="AC1109" s="0" t="s">
        <v>168</v>
      </c>
      <c r="AD1109" s="0" t="s">
        <v>168</v>
      </c>
      <c r="AE1109" s="0" t="s">
        <v>168</v>
      </c>
      <c r="AF1109" s="0" t="s">
        <v>168</v>
      </c>
      <c r="AG1109" s="0" t="s">
        <v>168</v>
      </c>
      <c r="AH1109" s="0" t="s">
        <v>168</v>
      </c>
    </row>
    <row r="1110" customFormat="false" ht="12.75" hidden="false" customHeight="false" outlineLevel="0" collapsed="false">
      <c r="A1110" s="0" t="n">
        <v>181161043</v>
      </c>
      <c r="B1110" s="0" t="n">
        <v>18</v>
      </c>
      <c r="C1110" s="0" t="s">
        <v>74</v>
      </c>
      <c r="D1110" s="0" t="n">
        <v>1610</v>
      </c>
      <c r="E1110" s="0" t="s">
        <v>7</v>
      </c>
      <c r="F1110" s="0" t="n">
        <v>1</v>
      </c>
      <c r="G1110" s="0" t="s">
        <v>80</v>
      </c>
      <c r="H1110" s="0" t="n">
        <v>43</v>
      </c>
      <c r="I1110" s="0" t="s">
        <v>161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s">
        <v>168</v>
      </c>
      <c r="AA1110" s="0" t="s">
        <v>168</v>
      </c>
      <c r="AB1110" s="0" t="s">
        <v>168</v>
      </c>
      <c r="AC1110" s="0" t="s">
        <v>168</v>
      </c>
      <c r="AD1110" s="0" t="s">
        <v>168</v>
      </c>
      <c r="AE1110" s="0" t="s">
        <v>168</v>
      </c>
      <c r="AF1110" s="0" t="s">
        <v>168</v>
      </c>
      <c r="AG1110" s="0" t="s">
        <v>168</v>
      </c>
      <c r="AH1110" s="0" t="s">
        <v>168</v>
      </c>
    </row>
    <row r="1111" customFormat="false" ht="12.75" hidden="false" customHeight="false" outlineLevel="0" collapsed="false">
      <c r="A1111" s="0" t="n">
        <v>181161044</v>
      </c>
      <c r="B1111" s="0" t="n">
        <v>18</v>
      </c>
      <c r="C1111" s="0" t="s">
        <v>74</v>
      </c>
      <c r="D1111" s="0" t="n">
        <v>1610</v>
      </c>
      <c r="E1111" s="0" t="s">
        <v>7</v>
      </c>
      <c r="F1111" s="0" t="n">
        <v>1</v>
      </c>
      <c r="G1111" s="0" t="s">
        <v>80</v>
      </c>
      <c r="H1111" s="0" t="n">
        <v>44</v>
      </c>
      <c r="I1111" s="0" t="s">
        <v>162</v>
      </c>
      <c r="J1111" s="0" t="n">
        <v>23.0971593127529</v>
      </c>
      <c r="K1111" s="0" t="n">
        <v>0</v>
      </c>
      <c r="L1111" s="0" t="n">
        <v>0</v>
      </c>
      <c r="M1111" s="0" t="n">
        <v>21.934637396838</v>
      </c>
      <c r="N1111" s="0" t="n">
        <v>20.564973866995</v>
      </c>
      <c r="O1111" s="0" t="n">
        <v>21.5480282395415</v>
      </c>
      <c r="P1111" s="0" t="n">
        <v>12.573267789914</v>
      </c>
      <c r="Q1111" s="0" t="n">
        <v>9.56046372247579</v>
      </c>
      <c r="R1111" s="0" t="n">
        <v>26.4793169917276</v>
      </c>
      <c r="S1111" s="0" t="n">
        <v>13.2618502474734</v>
      </c>
      <c r="T1111" s="0" t="n">
        <v>15.4118359686033</v>
      </c>
      <c r="U1111" s="0" t="n">
        <v>16.9007745359645</v>
      </c>
      <c r="V1111" s="0" t="n">
        <v>4.99375780274657</v>
      </c>
      <c r="W1111" s="0" t="n">
        <v>4.1958041958042</v>
      </c>
      <c r="X1111" s="0" t="n">
        <v>13.0826219270953</v>
      </c>
      <c r="Y1111" s="0" t="n">
        <v>23.6687594286978</v>
      </c>
      <c r="Z1111" s="0" t="n">
        <v>12.4967024229809</v>
      </c>
      <c r="AA1111" s="0" t="n">
        <v>0</v>
      </c>
      <c r="AB1111" s="0" t="n">
        <v>9.46087483806951</v>
      </c>
      <c r="AC1111" s="0" t="n">
        <v>17.1238689528401</v>
      </c>
      <c r="AD1111" s="0" t="n">
        <v>18.4550307939483</v>
      </c>
      <c r="AE1111" s="0" t="n">
        <v>30.5224549216382</v>
      </c>
      <c r="AF1111" s="0" t="n">
        <v>4.01203610832498</v>
      </c>
      <c r="AG1111" s="0" t="n">
        <v>15.7117533909535</v>
      </c>
      <c r="AH1111" s="0" t="n">
        <v>16.4820735982765</v>
      </c>
    </row>
    <row r="1112" customFormat="false" ht="12.75" hidden="false" customHeight="false" outlineLevel="0" collapsed="false">
      <c r="A1112" s="0" t="n">
        <v>181161046</v>
      </c>
      <c r="B1112" s="0" t="n">
        <v>18</v>
      </c>
      <c r="C1112" s="0" t="s">
        <v>74</v>
      </c>
      <c r="D1112" s="0" t="n">
        <v>1610</v>
      </c>
      <c r="E1112" s="0" t="s">
        <v>7</v>
      </c>
      <c r="F1112" s="0" t="n">
        <v>1</v>
      </c>
      <c r="G1112" s="0" t="s">
        <v>80</v>
      </c>
      <c r="H1112" s="0" t="n">
        <v>46</v>
      </c>
      <c r="I1112" s="0" t="s">
        <v>163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s">
        <v>168</v>
      </c>
      <c r="AA1112" s="0" t="s">
        <v>168</v>
      </c>
      <c r="AB1112" s="0" t="s">
        <v>168</v>
      </c>
      <c r="AC1112" s="0" t="s">
        <v>168</v>
      </c>
      <c r="AD1112" s="0" t="s">
        <v>168</v>
      </c>
      <c r="AE1112" s="0" t="s">
        <v>168</v>
      </c>
      <c r="AF1112" s="0" t="s">
        <v>168</v>
      </c>
      <c r="AG1112" s="0" t="s">
        <v>168</v>
      </c>
      <c r="AH1112" s="0" t="s">
        <v>168</v>
      </c>
    </row>
    <row r="1113" customFormat="false" ht="12.75" hidden="false" customHeight="false" outlineLevel="0" collapsed="false">
      <c r="A1113" s="0" t="n">
        <v>181161047</v>
      </c>
      <c r="B1113" s="0" t="n">
        <v>18</v>
      </c>
      <c r="C1113" s="0" t="s">
        <v>74</v>
      </c>
      <c r="D1113" s="0" t="n">
        <v>1610</v>
      </c>
      <c r="E1113" s="0" t="s">
        <v>7</v>
      </c>
      <c r="F1113" s="0" t="n">
        <v>1</v>
      </c>
      <c r="G1113" s="0" t="s">
        <v>80</v>
      </c>
      <c r="H1113" s="0" t="n">
        <v>47</v>
      </c>
      <c r="I1113" s="0" t="s">
        <v>164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s">
        <v>168</v>
      </c>
      <c r="AA1113" s="0" t="s">
        <v>168</v>
      </c>
      <c r="AB1113" s="0" t="s">
        <v>168</v>
      </c>
      <c r="AC1113" s="0" t="s">
        <v>168</v>
      </c>
      <c r="AD1113" s="0" t="s">
        <v>168</v>
      </c>
      <c r="AE1113" s="0" t="s">
        <v>168</v>
      </c>
      <c r="AF1113" s="0" t="s">
        <v>168</v>
      </c>
      <c r="AG1113" s="0" t="s">
        <v>168</v>
      </c>
      <c r="AH1113" s="0" t="s">
        <v>168</v>
      </c>
    </row>
    <row r="1114" customFormat="false" ht="12.75" hidden="false" customHeight="false" outlineLevel="0" collapsed="false">
      <c r="A1114" s="0" t="n">
        <v>181161048</v>
      </c>
      <c r="B1114" s="0" t="n">
        <v>18</v>
      </c>
      <c r="C1114" s="0" t="s">
        <v>74</v>
      </c>
      <c r="D1114" s="0" t="n">
        <v>1610</v>
      </c>
      <c r="E1114" s="0" t="s">
        <v>7</v>
      </c>
      <c r="F1114" s="0" t="n">
        <v>1</v>
      </c>
      <c r="G1114" s="0" t="s">
        <v>80</v>
      </c>
      <c r="H1114" s="0" t="n">
        <v>48</v>
      </c>
      <c r="I1114" s="0" t="s">
        <v>165</v>
      </c>
      <c r="J1114" s="0" t="n">
        <v>131.531757679556</v>
      </c>
      <c r="K1114" s="0" t="n">
        <v>0</v>
      </c>
      <c r="L1114" s="0" t="n">
        <v>0</v>
      </c>
      <c r="M1114" s="0" t="n">
        <v>174.641469087438</v>
      </c>
      <c r="N1114" s="0" t="n">
        <v>198.559987425502</v>
      </c>
      <c r="O1114" s="0" t="n">
        <v>124.96024622714</v>
      </c>
      <c r="P1114" s="0" t="n">
        <v>117.682909668525</v>
      </c>
      <c r="Q1114" s="0" t="n">
        <v>135.889592550827</v>
      </c>
      <c r="R1114" s="0" t="n">
        <v>188.613460197548</v>
      </c>
      <c r="S1114" s="0" t="n">
        <v>154.899064188681</v>
      </c>
      <c r="T1114" s="0" t="n">
        <v>150.055615037191</v>
      </c>
      <c r="U1114" s="0" t="n">
        <v>148.574395967503</v>
      </c>
      <c r="V1114" s="0" t="n">
        <v>39.9985474066026</v>
      </c>
      <c r="W1114" s="0" t="n">
        <v>40.7253004769198</v>
      </c>
      <c r="X1114" s="0" t="n">
        <v>109.199004692538</v>
      </c>
      <c r="Y1114" s="0" t="n">
        <v>234.822598309105</v>
      </c>
      <c r="Z1114" s="0" t="n">
        <v>137.548461088907</v>
      </c>
      <c r="AA1114" s="0" t="n">
        <v>0</v>
      </c>
      <c r="AB1114" s="0" t="n">
        <v>66.4343800522255</v>
      </c>
      <c r="AC1114" s="0" t="n">
        <v>106.968454937799</v>
      </c>
      <c r="AD1114" s="0" t="n">
        <v>135.877639355435</v>
      </c>
      <c r="AE1114" s="0" t="n">
        <v>233.516530898139</v>
      </c>
      <c r="AF1114" s="0" t="n">
        <v>32.6927164204807</v>
      </c>
      <c r="AG1114" s="0" t="n">
        <v>161.960399584169</v>
      </c>
      <c r="AH1114" s="0" t="n">
        <v>192.47130078082</v>
      </c>
    </row>
    <row r="1115" customFormat="false" ht="12.75" hidden="false" customHeight="false" outlineLevel="0" collapsed="false">
      <c r="A1115" s="0" t="n">
        <v>181161049</v>
      </c>
      <c r="B1115" s="0" t="n">
        <v>18</v>
      </c>
      <c r="C1115" s="0" t="s">
        <v>74</v>
      </c>
      <c r="D1115" s="0" t="n">
        <v>1610</v>
      </c>
      <c r="E1115" s="0" t="s">
        <v>7</v>
      </c>
      <c r="F1115" s="0" t="n">
        <v>1</v>
      </c>
      <c r="G1115" s="0" t="s">
        <v>80</v>
      </c>
      <c r="H1115" s="0" t="n">
        <v>49</v>
      </c>
      <c r="I1115" s="0" t="s">
        <v>166</v>
      </c>
      <c r="J1115" s="0" t="n">
        <v>47.7839694090521</v>
      </c>
      <c r="K1115" s="0" t="n">
        <v>0</v>
      </c>
      <c r="L1115" s="0" t="n">
        <v>0</v>
      </c>
      <c r="M1115" s="0" t="n">
        <v>70.8820120534357</v>
      </c>
      <c r="N1115" s="0" t="n">
        <v>80.5898593018466</v>
      </c>
      <c r="O1115" s="0" t="n">
        <v>45.396615147593</v>
      </c>
      <c r="P1115" s="0" t="n">
        <v>42.7528427717733</v>
      </c>
      <c r="Q1115" s="0" t="n">
        <v>49.3671205191121</v>
      </c>
      <c r="R1115" s="0" t="n">
        <v>83.0613788280014</v>
      </c>
      <c r="S1115" s="0" t="n">
        <v>62.8691306381008</v>
      </c>
      <c r="T1115" s="0" t="n">
        <v>60.9033121934323</v>
      </c>
      <c r="U1115" s="0" t="n">
        <v>60.3021274433264</v>
      </c>
      <c r="V1115" s="0" t="n">
        <v>9.68801931015979</v>
      </c>
      <c r="W1115" s="0" t="n">
        <v>9.86404564700094</v>
      </c>
      <c r="X1115" s="0" t="n">
        <v>39.6707380162853</v>
      </c>
      <c r="Y1115" s="0" t="n">
        <v>110.146007390506</v>
      </c>
      <c r="Z1115" s="0" t="n">
        <v>55.8270136398932</v>
      </c>
      <c r="AA1115" s="0" t="n">
        <v>0</v>
      </c>
      <c r="AB1115" s="0" t="n">
        <v>20.5505494700818</v>
      </c>
      <c r="AC1115" s="0" t="n">
        <v>38.8604050356715</v>
      </c>
      <c r="AD1115" s="0" t="n">
        <v>55.1488745537418</v>
      </c>
      <c r="AE1115" s="0" t="n">
        <v>115.218129745526</v>
      </c>
      <c r="AF1115" s="0" t="n">
        <v>7.91847925784707</v>
      </c>
      <c r="AG1115" s="0" t="n">
        <v>71.3239346274926</v>
      </c>
      <c r="AH1115" s="0" t="n">
        <v>90.2806862325846</v>
      </c>
    </row>
    <row r="1116" customFormat="false" ht="12.75" hidden="false" customHeight="false" outlineLevel="0" collapsed="false">
      <c r="A1116" s="0" t="n">
        <v>181161050</v>
      </c>
      <c r="B1116" s="0" t="n">
        <v>18</v>
      </c>
      <c r="C1116" s="0" t="s">
        <v>74</v>
      </c>
      <c r="D1116" s="0" t="n">
        <v>1610</v>
      </c>
      <c r="E1116" s="0" t="s">
        <v>7</v>
      </c>
      <c r="F1116" s="0" t="n">
        <v>1</v>
      </c>
      <c r="G1116" s="0" t="s">
        <v>80</v>
      </c>
      <c r="H1116" s="0" t="n">
        <v>50</v>
      </c>
      <c r="I1116" s="0" t="s">
        <v>167</v>
      </c>
      <c r="J1116" s="0" t="n">
        <v>316.758622540514</v>
      </c>
      <c r="K1116" s="0" t="n">
        <v>299.573227355399</v>
      </c>
      <c r="L1116" s="0" t="n">
        <v>299.573227355399</v>
      </c>
      <c r="M1116" s="0" t="n">
        <v>382.782362197633</v>
      </c>
      <c r="N1116" s="0" t="n">
        <v>435.207407620994</v>
      </c>
      <c r="O1116" s="0" t="n">
        <v>300.932916624322</v>
      </c>
      <c r="P1116" s="0" t="n">
        <v>283.407422061355</v>
      </c>
      <c r="Q1116" s="0" t="n">
        <v>327.253287824665</v>
      </c>
      <c r="R1116" s="0" t="n">
        <v>386.340295597583</v>
      </c>
      <c r="S1116" s="0" t="n">
        <v>339.510598497428</v>
      </c>
      <c r="T1116" s="0" t="n">
        <v>328.894638169797</v>
      </c>
      <c r="U1116" s="0" t="n">
        <v>325.648075154779</v>
      </c>
      <c r="V1116" s="0" t="n">
        <v>147.549819722618</v>
      </c>
      <c r="W1116" s="0" t="n">
        <v>150.230724191926</v>
      </c>
      <c r="X1116" s="0" t="n">
        <v>262.976234176637</v>
      </c>
      <c r="Y1116" s="0" t="n">
        <v>456.664676133339</v>
      </c>
      <c r="Z1116" s="0" t="n">
        <v>301.481229672318</v>
      </c>
      <c r="AA1116" s="0" t="n">
        <v>299.573227355399</v>
      </c>
      <c r="AB1116" s="0" t="n">
        <v>185.074337274553</v>
      </c>
      <c r="AC1116" s="0" t="n">
        <v>257.604559074866</v>
      </c>
      <c r="AD1116" s="0" t="n">
        <v>297.819092075265</v>
      </c>
      <c r="AE1116" s="0" t="n">
        <v>435.65758129899</v>
      </c>
      <c r="AF1116" s="0" t="n">
        <v>120.599489902685</v>
      </c>
      <c r="AG1116" s="0" t="n">
        <v>331.746358849016</v>
      </c>
      <c r="AH1116" s="0" t="n">
        <v>374.303175541635</v>
      </c>
    </row>
    <row r="1117" customFormat="false" ht="12.75" hidden="false" customHeight="false" outlineLevel="0" collapsed="false">
      <c r="A1117" s="0" t="n">
        <v>182161018</v>
      </c>
      <c r="B1117" s="0" t="n">
        <v>18</v>
      </c>
      <c r="C1117" s="0" t="s">
        <v>74</v>
      </c>
      <c r="D1117" s="0" t="n">
        <v>1610</v>
      </c>
      <c r="E1117" s="0" t="s">
        <v>7</v>
      </c>
      <c r="F1117" s="0" t="n">
        <v>2</v>
      </c>
      <c r="G1117" s="0" t="s">
        <v>81</v>
      </c>
      <c r="H1117" s="0" t="n">
        <v>18</v>
      </c>
      <c r="I1117" s="0" t="s">
        <v>137</v>
      </c>
      <c r="J1117" s="0" t="n">
        <v>2</v>
      </c>
      <c r="K1117" s="0" t="n">
        <v>0</v>
      </c>
      <c r="L1117" s="0" t="n">
        <v>1</v>
      </c>
      <c r="M1117" s="0" t="n">
        <v>4</v>
      </c>
      <c r="N1117" s="0" t="n">
        <v>3</v>
      </c>
      <c r="O1117" s="0" t="n">
        <v>1</v>
      </c>
      <c r="P1117" s="0" t="n">
        <v>1</v>
      </c>
      <c r="Q1117" s="0" t="n">
        <v>3</v>
      </c>
      <c r="R1117" s="0" t="n">
        <v>3</v>
      </c>
      <c r="S1117" s="0" t="n">
        <v>2</v>
      </c>
      <c r="T1117" s="0" t="n">
        <v>3</v>
      </c>
      <c r="U1117" s="0" t="n">
        <v>2</v>
      </c>
      <c r="V1117" s="0" t="n">
        <v>2</v>
      </c>
      <c r="W1117" s="0" t="n">
        <v>3</v>
      </c>
      <c r="X1117" s="0" t="n">
        <v>2</v>
      </c>
      <c r="Y1117" s="0" t="n">
        <v>2</v>
      </c>
      <c r="Z1117" s="0" t="n">
        <v>2</v>
      </c>
      <c r="AA1117" s="0" t="n">
        <v>6</v>
      </c>
      <c r="AB1117" s="0" t="n">
        <v>7</v>
      </c>
      <c r="AC1117" s="0" t="n">
        <v>2</v>
      </c>
      <c r="AD1117" s="0" t="n">
        <v>4</v>
      </c>
      <c r="AE1117" s="0" t="n">
        <v>2</v>
      </c>
      <c r="AF1117" s="0" t="n">
        <v>2</v>
      </c>
      <c r="AG1117" s="0" t="n">
        <v>2</v>
      </c>
      <c r="AH1117" s="0" t="n">
        <v>0</v>
      </c>
    </row>
    <row r="1118" customFormat="false" ht="12.75" hidden="false" customHeight="false" outlineLevel="0" collapsed="false">
      <c r="A1118" s="0" t="n">
        <v>182161037</v>
      </c>
      <c r="B1118" s="0" t="n">
        <v>18</v>
      </c>
      <c r="C1118" s="0" t="s">
        <v>74</v>
      </c>
      <c r="D1118" s="0" t="n">
        <v>1610</v>
      </c>
      <c r="E1118" s="0" t="s">
        <v>7</v>
      </c>
      <c r="F1118" s="0" t="n">
        <v>2</v>
      </c>
      <c r="G1118" s="0" t="s">
        <v>81</v>
      </c>
      <c r="H1118" s="0" t="n">
        <v>37</v>
      </c>
      <c r="I1118" s="0" t="s">
        <v>156</v>
      </c>
      <c r="J1118" s="0" t="n">
        <v>13.1259434271838</v>
      </c>
      <c r="K1118" s="0" t="n">
        <v>0</v>
      </c>
      <c r="L1118" s="0" t="n">
        <v>6.65867625516047</v>
      </c>
      <c r="M1118" s="0" t="n">
        <v>26.8132457433972</v>
      </c>
      <c r="N1118" s="0" t="n">
        <v>20.3431206347054</v>
      </c>
      <c r="O1118" s="0" t="n">
        <v>6.80596202273191</v>
      </c>
      <c r="P1118" s="0" t="n">
        <v>6.7911714770798</v>
      </c>
      <c r="Q1118" s="0" t="n">
        <v>20.5016059591335</v>
      </c>
      <c r="R1118" s="0" t="n">
        <v>20.6540447504303</v>
      </c>
      <c r="S1118" s="0" t="n">
        <v>13.8255219134522</v>
      </c>
      <c r="T1118" s="0" t="n">
        <v>21.2811236433284</v>
      </c>
      <c r="U1118" s="0" t="n">
        <v>14.3533802210421</v>
      </c>
      <c r="V1118" s="0" t="n">
        <v>14.5158949049209</v>
      </c>
      <c r="W1118" s="0" t="n">
        <v>22.1141088014153</v>
      </c>
      <c r="X1118" s="0" t="n">
        <v>14.9320591309542</v>
      </c>
      <c r="Y1118" s="0" t="n">
        <v>15.0172698603394</v>
      </c>
      <c r="Z1118" s="0" t="n">
        <v>15.0568395693744</v>
      </c>
      <c r="AA1118" s="0" t="n">
        <v>44.7861461521236</v>
      </c>
      <c r="AB1118" s="0" t="n">
        <v>52.2388059701493</v>
      </c>
      <c r="AC1118" s="0" t="n">
        <v>14.9465660264554</v>
      </c>
      <c r="AD1118" s="0" t="n">
        <v>29.8998355509045</v>
      </c>
      <c r="AE1118" s="0" t="n">
        <v>15.0161423530295</v>
      </c>
      <c r="AF1118" s="0" t="n">
        <v>15.008254539997</v>
      </c>
      <c r="AG1118" s="0" t="n">
        <v>15.0285542530809</v>
      </c>
      <c r="AH1118" s="0" t="n">
        <v>0</v>
      </c>
    </row>
    <row r="1119" customFormat="false" ht="12.75" hidden="false" customHeight="false" outlineLevel="0" collapsed="false">
      <c r="A1119" s="0" t="n">
        <v>182161038</v>
      </c>
      <c r="B1119" s="0" t="n">
        <v>18</v>
      </c>
      <c r="C1119" s="0" t="s">
        <v>74</v>
      </c>
      <c r="D1119" s="0" t="n">
        <v>1610</v>
      </c>
      <c r="E1119" s="0" t="s">
        <v>7</v>
      </c>
      <c r="F1119" s="0" t="n">
        <v>2</v>
      </c>
      <c r="G1119" s="0" t="s">
        <v>81</v>
      </c>
      <c r="H1119" s="0" t="n">
        <v>38</v>
      </c>
      <c r="I1119" s="0" t="s">
        <v>157</v>
      </c>
      <c r="J1119" s="0" t="n">
        <v>1.58961264385355</v>
      </c>
      <c r="K1119" s="0" t="n">
        <v>0</v>
      </c>
      <c r="L1119" s="0" t="n">
        <v>0.168583086857704</v>
      </c>
      <c r="M1119" s="0" t="n">
        <v>7.30570702256552</v>
      </c>
      <c r="N1119" s="0" t="n">
        <v>4.19524054313149</v>
      </c>
      <c r="O1119" s="0" t="n">
        <v>0.172312039639896</v>
      </c>
      <c r="P1119" s="0" t="n">
        <v>0.171937575445093</v>
      </c>
      <c r="Q1119" s="0" t="n">
        <v>4.22792402716874</v>
      </c>
      <c r="R1119" s="0" t="n">
        <v>4.25936057070982</v>
      </c>
      <c r="S1119" s="0" t="n">
        <v>1.67433484407552</v>
      </c>
      <c r="T1119" s="0" t="n">
        <v>4.38867931400725</v>
      </c>
      <c r="U1119" s="0" t="n">
        <v>1.73826093400291</v>
      </c>
      <c r="V1119" s="0" t="n">
        <v>1.75794221617045</v>
      </c>
      <c r="W1119" s="0" t="n">
        <v>4.56046087937197</v>
      </c>
      <c r="X1119" s="0" t="n">
        <v>1.80834163464212</v>
      </c>
      <c r="Y1119" s="0" t="n">
        <v>1.81866104928642</v>
      </c>
      <c r="Z1119" s="0" t="n">
        <v>1.8234531246252</v>
      </c>
      <c r="AA1119" s="0" t="n">
        <v>16.4357263080604</v>
      </c>
      <c r="AB1119" s="0" t="n">
        <v>21.0027093397005</v>
      </c>
      <c r="AC1119" s="0" t="n">
        <v>1.81009848698875</v>
      </c>
      <c r="AD1119" s="0" t="n">
        <v>8.14669886101304</v>
      </c>
      <c r="AE1119" s="0" t="n">
        <v>1.81852450292038</v>
      </c>
      <c r="AF1119" s="0" t="n">
        <v>1.81756925216843</v>
      </c>
      <c r="AG1119" s="0" t="n">
        <v>1.82002764159877</v>
      </c>
      <c r="AH1119" s="0" t="n">
        <v>0</v>
      </c>
    </row>
    <row r="1120" customFormat="false" ht="12.75" hidden="false" customHeight="false" outlineLevel="0" collapsed="false">
      <c r="A1120" s="0" t="n">
        <v>182161039</v>
      </c>
      <c r="B1120" s="0" t="n">
        <v>18</v>
      </c>
      <c r="C1120" s="0" t="s">
        <v>74</v>
      </c>
      <c r="D1120" s="0" t="n">
        <v>1610</v>
      </c>
      <c r="E1120" s="0" t="s">
        <v>7</v>
      </c>
      <c r="F1120" s="0" t="n">
        <v>2</v>
      </c>
      <c r="G1120" s="0" t="s">
        <v>81</v>
      </c>
      <c r="H1120" s="0" t="n">
        <v>39</v>
      </c>
      <c r="I1120" s="0" t="s">
        <v>158</v>
      </c>
      <c r="J1120" s="0" t="n">
        <v>47.4154208028087</v>
      </c>
      <c r="K1120" s="0" t="n">
        <v>19.7855641870021</v>
      </c>
      <c r="L1120" s="0" t="n">
        <v>37.0997695494666</v>
      </c>
      <c r="M1120" s="0" t="n">
        <v>68.6525584890984</v>
      </c>
      <c r="N1120" s="0" t="n">
        <v>59.4512312317239</v>
      </c>
      <c r="O1120" s="0" t="n">
        <v>37.9203933229354</v>
      </c>
      <c r="P1120" s="0" t="n">
        <v>37.8379856770044</v>
      </c>
      <c r="Q1120" s="0" t="n">
        <v>59.9143926039932</v>
      </c>
      <c r="R1120" s="0" t="n">
        <v>60.3598834405668</v>
      </c>
      <c r="S1120" s="0" t="n">
        <v>49.9425388339828</v>
      </c>
      <c r="T1120" s="0" t="n">
        <v>62.1924740706698</v>
      </c>
      <c r="U1120" s="0" t="n">
        <v>51.8493445365578</v>
      </c>
      <c r="V1120" s="0" t="n">
        <v>52.4364034527795</v>
      </c>
      <c r="W1120" s="0" t="n">
        <v>64.6268101853334</v>
      </c>
      <c r="X1120" s="0" t="n">
        <v>53.9397317285647</v>
      </c>
      <c r="Y1120" s="0" t="n">
        <v>54.2475421814384</v>
      </c>
      <c r="Z1120" s="0" t="n">
        <v>54.3904815758786</v>
      </c>
      <c r="AA1120" s="0" t="n">
        <v>97.4805853737306</v>
      </c>
      <c r="AB1120" s="0" t="n">
        <v>107.631905684346</v>
      </c>
      <c r="AC1120" s="0" t="n">
        <v>53.9921356230772</v>
      </c>
      <c r="AD1120" s="0" t="n">
        <v>76.555454293644</v>
      </c>
      <c r="AE1120" s="0" t="n">
        <v>54.2434692373599</v>
      </c>
      <c r="AF1120" s="0" t="n">
        <v>54.2149757445892</v>
      </c>
      <c r="AG1120" s="0" t="n">
        <v>54.2883052879769</v>
      </c>
      <c r="AH1120" s="0" t="n">
        <v>22.5888423582717</v>
      </c>
    </row>
    <row r="1121" customFormat="false" ht="12.75" hidden="false" customHeight="false" outlineLevel="0" collapsed="false">
      <c r="A1121" s="0" t="n">
        <v>182161040</v>
      </c>
      <c r="B1121" s="0" t="n">
        <v>18</v>
      </c>
      <c r="C1121" s="0" t="s">
        <v>74</v>
      </c>
      <c r="D1121" s="0" t="n">
        <v>1610</v>
      </c>
      <c r="E1121" s="0" t="s">
        <v>7</v>
      </c>
      <c r="F1121" s="0" t="n">
        <v>2</v>
      </c>
      <c r="G1121" s="0" t="s">
        <v>81</v>
      </c>
      <c r="H1121" s="0" t="n">
        <v>40</v>
      </c>
      <c r="I1121" s="0" t="s">
        <v>159</v>
      </c>
      <c r="J1121" s="0" t="n">
        <v>6.53172780508856</v>
      </c>
      <c r="K1121" s="0" t="n">
        <v>0</v>
      </c>
      <c r="L1121" s="0" t="n">
        <v>2.15982721382289</v>
      </c>
      <c r="M1121" s="0" t="n">
        <v>13.2745275483162</v>
      </c>
      <c r="N1121" s="0" t="n">
        <v>20.093499109252</v>
      </c>
      <c r="O1121" s="0" t="n">
        <v>8.41346153846154</v>
      </c>
      <c r="P1121" s="0" t="n">
        <v>1.82149362477231</v>
      </c>
      <c r="Q1121" s="0" t="n">
        <v>15.6815440289505</v>
      </c>
      <c r="R1121" s="0" t="n">
        <v>9.28330891461918</v>
      </c>
      <c r="S1121" s="0" t="n">
        <v>13.5616270896366</v>
      </c>
      <c r="T1121" s="0" t="n">
        <v>10.3798127263831</v>
      </c>
      <c r="U1121" s="0" t="n">
        <v>8.60832137733142</v>
      </c>
      <c r="V1121" s="0" t="n">
        <v>10.096048147741</v>
      </c>
      <c r="W1121" s="0" t="n">
        <v>10.9552349911802</v>
      </c>
      <c r="X1121" s="0" t="n">
        <v>14.9043750528899</v>
      </c>
      <c r="Y1121" s="0" t="n">
        <v>12.3230507334073</v>
      </c>
      <c r="Z1121" s="0" t="n">
        <v>15.0146523685312</v>
      </c>
      <c r="AA1121" s="0" t="n">
        <v>30.4587628960344</v>
      </c>
      <c r="AB1121" s="0" t="n">
        <v>33.6286399087492</v>
      </c>
      <c r="AC1121" s="0" t="n">
        <v>17.6279631586894</v>
      </c>
      <c r="AD1121" s="0" t="n">
        <v>12.9408401409693</v>
      </c>
      <c r="AE1121" s="0" t="n">
        <v>6.42054574638844</v>
      </c>
      <c r="AF1121" s="0" t="n">
        <v>8.33662116310266</v>
      </c>
      <c r="AG1121" s="0" t="n">
        <v>6.02032963509267</v>
      </c>
      <c r="AH1121" s="0" t="n">
        <v>0</v>
      </c>
    </row>
    <row r="1122" customFormat="false" ht="12.75" hidden="false" customHeight="false" outlineLevel="0" collapsed="false">
      <c r="A1122" s="0" t="n">
        <v>182161042</v>
      </c>
      <c r="B1122" s="0" t="n">
        <v>18</v>
      </c>
      <c r="C1122" s="0" t="s">
        <v>74</v>
      </c>
      <c r="D1122" s="0" t="n">
        <v>1610</v>
      </c>
      <c r="E1122" s="0" t="s">
        <v>7</v>
      </c>
      <c r="F1122" s="0" t="n">
        <v>2</v>
      </c>
      <c r="G1122" s="0" t="s">
        <v>81</v>
      </c>
      <c r="H1122" s="0" t="n">
        <v>42</v>
      </c>
      <c r="I1122" s="0" t="s">
        <v>160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2161043</v>
      </c>
      <c r="B1123" s="0" t="n">
        <v>18</v>
      </c>
      <c r="C1123" s="0" t="s">
        <v>74</v>
      </c>
      <c r="D1123" s="0" t="n">
        <v>1610</v>
      </c>
      <c r="E1123" s="0" t="s">
        <v>7</v>
      </c>
      <c r="F1123" s="0" t="n">
        <v>2</v>
      </c>
      <c r="G1123" s="0" t="s">
        <v>81</v>
      </c>
      <c r="H1123" s="0" t="n">
        <v>43</v>
      </c>
      <c r="I1123" s="0" t="s">
        <v>161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2161044</v>
      </c>
      <c r="B1124" s="0" t="n">
        <v>18</v>
      </c>
      <c r="C1124" s="0" t="s">
        <v>74</v>
      </c>
      <c r="D1124" s="0" t="n">
        <v>1610</v>
      </c>
      <c r="E1124" s="0" t="s">
        <v>7</v>
      </c>
      <c r="F1124" s="0" t="n">
        <v>2</v>
      </c>
      <c r="G1124" s="0" t="s">
        <v>81</v>
      </c>
      <c r="H1124" s="0" t="n">
        <v>44</v>
      </c>
      <c r="I1124" s="0" t="s">
        <v>162</v>
      </c>
      <c r="J1124" s="0" t="n">
        <v>3.94245388901248</v>
      </c>
      <c r="K1124" s="0" t="n">
        <v>0</v>
      </c>
      <c r="L1124" s="0" t="n">
        <v>1.07991360691145</v>
      </c>
      <c r="M1124" s="0" t="n">
        <v>8.51932149059474</v>
      </c>
      <c r="N1124" s="0" t="n">
        <v>16.3352783293178</v>
      </c>
      <c r="O1124" s="0" t="n">
        <v>6.00961538461539</v>
      </c>
      <c r="P1124" s="0" t="n">
        <v>0.910746812386157</v>
      </c>
      <c r="Q1124" s="0" t="n">
        <v>10.8564535585042</v>
      </c>
      <c r="R1124" s="0" t="n">
        <v>5.28515510081023</v>
      </c>
      <c r="S1124" s="0" t="n">
        <v>9.89578558112527</v>
      </c>
      <c r="T1124" s="0" t="n">
        <v>7.11298328626849</v>
      </c>
      <c r="U1124" s="0" t="n">
        <v>5.73888091822095</v>
      </c>
      <c r="V1124" s="0" t="n">
        <v>6.25721391667583</v>
      </c>
      <c r="W1124" s="0" t="n">
        <v>7.33635355506968</v>
      </c>
      <c r="X1124" s="0" t="n">
        <v>11.3607514597614</v>
      </c>
      <c r="Y1124" s="0" t="n">
        <v>9.7084615938281</v>
      </c>
      <c r="Z1124" s="0" t="n">
        <v>11.7874509479185</v>
      </c>
      <c r="AA1124" s="0" t="n">
        <v>22.0658810694133</v>
      </c>
      <c r="AB1124" s="0" t="n">
        <v>24.0788747117401</v>
      </c>
      <c r="AC1124" s="0" t="n">
        <v>18.9491167144798</v>
      </c>
      <c r="AD1124" s="0" t="n">
        <v>8.13894064890512</v>
      </c>
      <c r="AE1124" s="0" t="n">
        <v>3.21027287319422</v>
      </c>
      <c r="AF1124" s="0" t="n">
        <v>5.25526710329046</v>
      </c>
      <c r="AG1124" s="0" t="n">
        <v>3.68220782829902</v>
      </c>
      <c r="AH1124" s="0" t="n">
        <v>0</v>
      </c>
    </row>
    <row r="1125" customFormat="false" ht="12.75" hidden="false" customHeight="false" outlineLevel="0" collapsed="false">
      <c r="A1125" s="0" t="n">
        <v>182161046</v>
      </c>
      <c r="B1125" s="0" t="n">
        <v>18</v>
      </c>
      <c r="C1125" s="0" t="s">
        <v>74</v>
      </c>
      <c r="D1125" s="0" t="n">
        <v>1610</v>
      </c>
      <c r="E1125" s="0" t="s">
        <v>7</v>
      </c>
      <c r="F1125" s="0" t="n">
        <v>2</v>
      </c>
      <c r="G1125" s="0" t="s">
        <v>81</v>
      </c>
      <c r="H1125" s="0" t="n">
        <v>46</v>
      </c>
      <c r="I1125" s="0" t="s">
        <v>163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2161047</v>
      </c>
      <c r="B1126" s="0" t="n">
        <v>18</v>
      </c>
      <c r="C1126" s="0" t="s">
        <v>74</v>
      </c>
      <c r="D1126" s="0" t="n">
        <v>1610</v>
      </c>
      <c r="E1126" s="0" t="s">
        <v>7</v>
      </c>
      <c r="F1126" s="0" t="n">
        <v>2</v>
      </c>
      <c r="G1126" s="0" t="s">
        <v>81</v>
      </c>
      <c r="H1126" s="0" t="n">
        <v>47</v>
      </c>
      <c r="I1126" s="0" t="s">
        <v>164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2161048</v>
      </c>
      <c r="B1127" s="0" t="n">
        <v>18</v>
      </c>
      <c r="C1127" s="0" t="s">
        <v>74</v>
      </c>
      <c r="D1127" s="0" t="n">
        <v>1610</v>
      </c>
      <c r="E1127" s="0" t="s">
        <v>7</v>
      </c>
      <c r="F1127" s="0" t="n">
        <v>2</v>
      </c>
      <c r="G1127" s="0" t="s">
        <v>81</v>
      </c>
      <c r="H1127" s="0" t="n">
        <v>48</v>
      </c>
      <c r="I1127" s="0" t="s">
        <v>165</v>
      </c>
      <c r="J1127" s="0" t="n">
        <v>98.2733829677419</v>
      </c>
      <c r="K1127" s="0" t="n">
        <v>0</v>
      </c>
      <c r="L1127" s="0" t="n">
        <v>43.0445780297603</v>
      </c>
      <c r="M1127" s="0" t="n">
        <v>173.277894879917</v>
      </c>
      <c r="N1127" s="0" t="n">
        <v>125.065023649648</v>
      </c>
      <c r="O1127" s="0" t="n">
        <v>43.4030247064048</v>
      </c>
      <c r="P1127" s="0" t="n">
        <v>38.4793189565588</v>
      </c>
      <c r="Q1127" s="0" t="n">
        <v>119.06659849476</v>
      </c>
      <c r="R1127" s="0" t="n">
        <v>126.695378487219</v>
      </c>
      <c r="S1127" s="0" t="n">
        <v>79.478680410728</v>
      </c>
      <c r="T1127" s="0" t="n">
        <v>110.39743266942</v>
      </c>
      <c r="U1127" s="0" t="n">
        <v>75.3878061515957</v>
      </c>
      <c r="V1127" s="0" t="n">
        <v>71.9580304274056</v>
      </c>
      <c r="W1127" s="0" t="n">
        <v>110.128597055916</v>
      </c>
      <c r="X1127" s="0" t="n">
        <v>89.3967493941491</v>
      </c>
      <c r="Y1127" s="0" t="n">
        <v>75.5788306331276</v>
      </c>
      <c r="Z1127" s="0" t="n">
        <v>79.5133948277999</v>
      </c>
      <c r="AA1127" s="0" t="n">
        <v>223.846758800262</v>
      </c>
      <c r="AB1127" s="0" t="n">
        <v>243.410673564636</v>
      </c>
      <c r="AC1127" s="0" t="n">
        <v>72.2489231423711</v>
      </c>
      <c r="AD1127" s="0" t="n">
        <v>131.337280521857</v>
      </c>
      <c r="AE1127" s="0" t="n">
        <v>74.7860415582715</v>
      </c>
      <c r="AF1127" s="0" t="n">
        <v>65.6840625984451</v>
      </c>
      <c r="AG1127" s="0" t="n">
        <v>66.1468235227915</v>
      </c>
      <c r="AH1127" s="0" t="n">
        <v>0</v>
      </c>
    </row>
    <row r="1128" customFormat="false" ht="12.75" hidden="false" customHeight="false" outlineLevel="0" collapsed="false">
      <c r="A1128" s="0" t="n">
        <v>182161049</v>
      </c>
      <c r="B1128" s="0" t="n">
        <v>18</v>
      </c>
      <c r="C1128" s="0" t="s">
        <v>74</v>
      </c>
      <c r="D1128" s="0" t="n">
        <v>1610</v>
      </c>
      <c r="E1128" s="0" t="s">
        <v>7</v>
      </c>
      <c r="F1128" s="0" t="n">
        <v>2</v>
      </c>
      <c r="G1128" s="0" t="s">
        <v>81</v>
      </c>
      <c r="H1128" s="0" t="n">
        <v>49</v>
      </c>
      <c r="I1128" s="0" t="s">
        <v>166</v>
      </c>
      <c r="J1128" s="0" t="n">
        <v>30.3995012323926</v>
      </c>
      <c r="K1128" s="0" t="n">
        <v>0</v>
      </c>
      <c r="L1128" s="0" t="n">
        <v>10.4257961898177</v>
      </c>
      <c r="M1128" s="0" t="n">
        <v>70.3285760114788</v>
      </c>
      <c r="N1128" s="0" t="n">
        <v>45.4346795758361</v>
      </c>
      <c r="O1128" s="0" t="n">
        <v>10.5126153007642</v>
      </c>
      <c r="P1128" s="0" t="n">
        <v>9.32004808333122</v>
      </c>
      <c r="Q1128" s="0" t="n">
        <v>43.2555209516359</v>
      </c>
      <c r="R1128" s="0" t="n">
        <v>46.0269686705673</v>
      </c>
      <c r="S1128" s="0" t="n">
        <v>24.5856219673231</v>
      </c>
      <c r="T1128" s="0" t="n">
        <v>40.1061130678813</v>
      </c>
      <c r="U1128" s="0" t="n">
        <v>23.3201670361249</v>
      </c>
      <c r="V1128" s="0" t="n">
        <v>22.2592137219546</v>
      </c>
      <c r="W1128" s="0" t="n">
        <v>40.0084481924296</v>
      </c>
      <c r="X1128" s="0" t="n">
        <v>27.6536383638221</v>
      </c>
      <c r="Y1128" s="0" t="n">
        <v>23.3792577968821</v>
      </c>
      <c r="Z1128" s="0" t="n">
        <v>24.5963603883756</v>
      </c>
      <c r="AA1128" s="0" t="n">
        <v>104.997674528323</v>
      </c>
      <c r="AB1128" s="0" t="n">
        <v>120.099945217366</v>
      </c>
      <c r="AC1128" s="0" t="n">
        <v>22.3491973287059</v>
      </c>
      <c r="AD1128" s="0" t="n">
        <v>53.3060718606002</v>
      </c>
      <c r="AE1128" s="0" t="n">
        <v>23.1340195469072</v>
      </c>
      <c r="AF1128" s="0" t="n">
        <v>20.3184492240938</v>
      </c>
      <c r="AG1128" s="0" t="n">
        <v>20.4615978658231</v>
      </c>
      <c r="AH1128" s="0" t="n">
        <v>0</v>
      </c>
    </row>
    <row r="1129" customFormat="false" ht="12.75" hidden="false" customHeight="false" outlineLevel="0" collapsed="false">
      <c r="A1129" s="0" t="n">
        <v>182161050</v>
      </c>
      <c r="B1129" s="0" t="n">
        <v>18</v>
      </c>
      <c r="C1129" s="0" t="s">
        <v>74</v>
      </c>
      <c r="D1129" s="0" t="n">
        <v>1610</v>
      </c>
      <c r="E1129" s="0" t="s">
        <v>7</v>
      </c>
      <c r="F1129" s="0" t="n">
        <v>2</v>
      </c>
      <c r="G1129" s="0" t="s">
        <v>81</v>
      </c>
      <c r="H1129" s="0" t="n">
        <v>50</v>
      </c>
      <c r="I1129" s="0" t="s">
        <v>167</v>
      </c>
      <c r="J1129" s="0" t="n">
        <v>273.772122358713</v>
      </c>
      <c r="K1129" s="0" t="n">
        <v>299.573227355399</v>
      </c>
      <c r="L1129" s="0" t="n">
        <v>158.786259504987</v>
      </c>
      <c r="M1129" s="0" t="n">
        <v>379.793655340584</v>
      </c>
      <c r="N1129" s="0" t="n">
        <v>301.185244675071</v>
      </c>
      <c r="O1129" s="0" t="n">
        <v>160.108526085856</v>
      </c>
      <c r="P1129" s="0" t="n">
        <v>141.945569107147</v>
      </c>
      <c r="Q1129" s="0" t="n">
        <v>286.739661927645</v>
      </c>
      <c r="R1129" s="0" t="n">
        <v>305.111512838078</v>
      </c>
      <c r="S1129" s="0" t="n">
        <v>221.413432215489</v>
      </c>
      <c r="T1129" s="0" t="n">
        <v>265.862323451714</v>
      </c>
      <c r="U1129" s="0" t="n">
        <v>210.01698595096</v>
      </c>
      <c r="V1129" s="0" t="n">
        <v>200.462242327917</v>
      </c>
      <c r="W1129" s="0" t="n">
        <v>265.214905671206</v>
      </c>
      <c r="X1129" s="0" t="n">
        <v>249.043403966666</v>
      </c>
      <c r="Y1129" s="0" t="n">
        <v>210.549146095978</v>
      </c>
      <c r="Z1129" s="0" t="n">
        <v>221.510140391713</v>
      </c>
      <c r="AA1129" s="0" t="n">
        <v>435.319719426917</v>
      </c>
      <c r="AB1129" s="0" t="n">
        <v>454.116481174448</v>
      </c>
      <c r="AC1129" s="0" t="n">
        <v>201.272617564322</v>
      </c>
      <c r="AD1129" s="0" t="n">
        <v>287.867450643118</v>
      </c>
      <c r="AE1129" s="0" t="n">
        <v>208.340577091313</v>
      </c>
      <c r="AF1129" s="0" t="n">
        <v>182.984086633322</v>
      </c>
      <c r="AG1129" s="0" t="n">
        <v>184.273256056181</v>
      </c>
      <c r="AH1129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3:17Z</dcterms:modified>
  <cp:revision>0</cp:revision>
  <dc:subject/>
  <dc:title/>
</cp:coreProperties>
</file>