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4" uniqueCount="169">
  <si>
    <t xml:space="preserve">Cancer of the Oesophagu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Oesophagu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3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11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2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13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11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13</v>
      </c>
      <c r="AB24" s="34" t="n">
        <f aca="false">VLOOKUP((10000000*$I$11)+(1000000*$N$11)+(100*$W$11)+$A24,data!$A$2:$AN$65536,(AB$14-$D$14+10),FALSE())</f>
        <v>1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0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22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20</v>
      </c>
      <c r="J25" s="33" t="n">
        <f aca="false">VLOOKUP((10000000*$I$11)+(1000000*$N$11)+(100*$W$11)+$A25,data!$A$2:$AN$65536,(J$14-$D$14+10),FALSE())</f>
        <v>19</v>
      </c>
      <c r="K25" s="33" t="n">
        <f aca="false">VLOOKUP((10000000*$I$11)+(1000000*$N$11)+(100*$W$11)+$A25,data!$A$2:$AN$65536,(K$14-$D$14+10),FALSE())</f>
        <v>18</v>
      </c>
      <c r="L25" s="33" t="n">
        <f aca="false">VLOOKUP((10000000*$I$11)+(1000000*$N$11)+(100*$W$11)+$A25,data!$A$2:$AN$65536,(L$14-$D$14+10),FALSE())</f>
        <v>12</v>
      </c>
      <c r="M25" s="33" t="n">
        <f aca="false">VLOOKUP((10000000*$I$11)+(1000000*$N$11)+(100*$W$11)+$A25,data!$A$2:$AN$65536,(M$14-$D$14+10),FALSE())</f>
        <v>18</v>
      </c>
      <c r="N25" s="33" t="n">
        <f aca="false">VLOOKUP((10000000*$I$11)+(1000000*$N$11)+(100*$W$11)+$A25,data!$A$2:$AN$65536,(N$14-$D$14+10),FALSE())</f>
        <v>27</v>
      </c>
      <c r="O25" s="33" t="n">
        <f aca="false">VLOOKUP((10000000*$I$11)+(1000000*$N$11)+(100*$W$11)+$A25,data!$A$2:$AN$65536,(O$14-$D$14+10),FALSE())</f>
        <v>20</v>
      </c>
      <c r="P25" s="33" t="n">
        <f aca="false">VLOOKUP((10000000*$I$11)+(1000000*$N$11)+(100*$W$11)+$A25,data!$A$2:$AN$65536,(P$14-$D$14+10),FALSE())</f>
        <v>27</v>
      </c>
      <c r="Q25" s="33" t="n">
        <f aca="false">VLOOKUP((10000000*$I$11)+(1000000*$N$11)+(100*$W$11)+$A25,data!$A$2:$AN$65536,(Q$14-$D$14+10),FALSE())</f>
        <v>19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22</v>
      </c>
      <c r="T25" s="33" t="n">
        <f aca="false">VLOOKUP((10000000*$I$11)+(1000000*$N$11)+(100*$W$11)+$A25,data!$A$2:$AN$65536,(T$14-$D$14+10),FALSE())</f>
        <v>20</v>
      </c>
      <c r="U25" s="33" t="n">
        <f aca="false">VLOOKUP((10000000*$I$11)+(1000000*$N$11)+(100*$W$11)+$A25,data!$A$2:$AN$65536,(U$14-$D$14+10),FALSE())</f>
        <v>18</v>
      </c>
      <c r="V25" s="33" t="n">
        <f aca="false">VLOOKUP((10000000*$I$11)+(1000000*$N$11)+(100*$W$11)+$A25,data!$A$2:$AN$65536,(V$14-$D$14+10),FALSE())</f>
        <v>23</v>
      </c>
      <c r="W25" s="33" t="n">
        <f aca="false">VLOOKUP((10000000*$I$11)+(1000000*$N$11)+(100*$W$11)+$A25,data!$A$2:$AN$65536,(W$14-$D$14+10),FALSE())</f>
        <v>23</v>
      </c>
      <c r="X25" s="33" t="n">
        <f aca="false">VLOOKUP((10000000*$I$11)+(1000000*$N$11)+(100*$W$11)+$A25,data!$A$2:$AN$65536,(X$14-$D$14+10),FALSE())</f>
        <v>19</v>
      </c>
      <c r="Y25" s="33" t="n">
        <f aca="false">VLOOKUP((10000000*$I$11)+(1000000*$N$11)+(100*$W$11)+$A25,data!$A$2:$AN$65536,(Y$14-$D$14+10),FALSE())</f>
        <v>22</v>
      </c>
      <c r="Z25" s="33" t="n">
        <f aca="false">VLOOKUP((10000000*$I$11)+(1000000*$N$11)+(100*$W$11)+$A25,data!$A$2:$AN$65536,(Z$14-$D$14+10),FALSE())</f>
        <v>28</v>
      </c>
      <c r="AA25" s="33" t="n">
        <f aca="false">VLOOKUP((10000000*$I$11)+(1000000*$N$11)+(100*$W$11)+$A25,data!$A$2:$AN$65536,(AA$14-$D$14+10),FALSE())</f>
        <v>17</v>
      </c>
      <c r="AB25" s="34" t="n">
        <f aca="false">VLOOKUP((10000000*$I$11)+(1000000*$N$11)+(100*$W$11)+$A25,data!$A$2:$AN$65536,(AB$14-$D$14+10),FALSE())</f>
        <v>2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2</v>
      </c>
      <c r="E26" s="33" t="n">
        <f aca="false">VLOOKUP((10000000*$I$11)+(1000000*$N$11)+(100*$W$11)+$A26,data!$A$2:$AN$65536,(E$14-$D$14+10),FALSE())</f>
        <v>30</v>
      </c>
      <c r="F26" s="33" t="n">
        <f aca="false">VLOOKUP((10000000*$I$11)+(1000000*$N$11)+(100*$W$11)+$A26,data!$A$2:$AN$65536,(F$14-$D$14+10),FALSE())</f>
        <v>28</v>
      </c>
      <c r="G26" s="33" t="n">
        <f aca="false">VLOOKUP((10000000*$I$11)+(1000000*$N$11)+(100*$W$11)+$A26,data!$A$2:$AN$65536,(G$14-$D$14+10),FALSE())</f>
        <v>37</v>
      </c>
      <c r="H26" s="33" t="n">
        <f aca="false">VLOOKUP((10000000*$I$11)+(1000000*$N$11)+(100*$W$11)+$A26,data!$A$2:$AN$65536,(H$14-$D$14+10),FALSE())</f>
        <v>43</v>
      </c>
      <c r="I26" s="33" t="n">
        <f aca="false">VLOOKUP((10000000*$I$11)+(1000000*$N$11)+(100*$W$11)+$A26,data!$A$2:$AN$65536,(I$14-$D$14+10),FALSE())</f>
        <v>44</v>
      </c>
      <c r="J26" s="33" t="n">
        <f aca="false">VLOOKUP((10000000*$I$11)+(1000000*$N$11)+(100*$W$11)+$A26,data!$A$2:$AN$65536,(J$14-$D$14+10),FALSE())</f>
        <v>48</v>
      </c>
      <c r="K26" s="33" t="n">
        <f aca="false">VLOOKUP((10000000*$I$11)+(1000000*$N$11)+(100*$W$11)+$A26,data!$A$2:$AN$65536,(K$14-$D$14+10),FALSE())</f>
        <v>43</v>
      </c>
      <c r="L26" s="33" t="n">
        <f aca="false">VLOOKUP((10000000*$I$11)+(1000000*$N$11)+(100*$W$11)+$A26,data!$A$2:$AN$65536,(L$14-$D$14+10),FALSE())</f>
        <v>39</v>
      </c>
      <c r="M26" s="33" t="n">
        <f aca="false">VLOOKUP((10000000*$I$11)+(1000000*$N$11)+(100*$W$11)+$A26,data!$A$2:$AN$65536,(M$14-$D$14+10),FALSE())</f>
        <v>49</v>
      </c>
      <c r="N26" s="33" t="n">
        <f aca="false">VLOOKUP((10000000*$I$11)+(1000000*$N$11)+(100*$W$11)+$A26,data!$A$2:$AN$65536,(N$14-$D$14+10),FALSE())</f>
        <v>49</v>
      </c>
      <c r="O26" s="33" t="n">
        <f aca="false">VLOOKUP((10000000*$I$11)+(1000000*$N$11)+(100*$W$11)+$A26,data!$A$2:$AN$65536,(O$14-$D$14+10),FALSE())</f>
        <v>39</v>
      </c>
      <c r="P26" s="33" t="n">
        <f aca="false">VLOOKUP((10000000*$I$11)+(1000000*$N$11)+(100*$W$11)+$A26,data!$A$2:$AN$65536,(P$14-$D$14+10),FALSE())</f>
        <v>35</v>
      </c>
      <c r="Q26" s="33" t="n">
        <f aca="false">VLOOKUP((10000000*$I$11)+(1000000*$N$11)+(100*$W$11)+$A26,data!$A$2:$AN$65536,(Q$14-$D$14+10),FALSE())</f>
        <v>52</v>
      </c>
      <c r="R26" s="33" t="n">
        <f aca="false">VLOOKUP((10000000*$I$11)+(1000000*$N$11)+(100*$W$11)+$A26,data!$A$2:$AN$65536,(R$14-$D$14+10),FALSE())</f>
        <v>46</v>
      </c>
      <c r="S26" s="33" t="n">
        <f aca="false">VLOOKUP((10000000*$I$11)+(1000000*$N$11)+(100*$W$11)+$A26,data!$A$2:$AN$65536,(S$14-$D$14+10),FALSE())</f>
        <v>40</v>
      </c>
      <c r="T26" s="33" t="n">
        <f aca="false">VLOOKUP((10000000*$I$11)+(1000000*$N$11)+(100*$W$11)+$A26,data!$A$2:$AN$65536,(T$14-$D$14+10),FALSE())</f>
        <v>43</v>
      </c>
      <c r="U26" s="33" t="n">
        <f aca="false">VLOOKUP((10000000*$I$11)+(1000000*$N$11)+(100*$W$11)+$A26,data!$A$2:$AN$65536,(U$14-$D$14+10),FALSE())</f>
        <v>44</v>
      </c>
      <c r="V26" s="33" t="n">
        <f aca="false">VLOOKUP((10000000*$I$11)+(1000000*$N$11)+(100*$W$11)+$A26,data!$A$2:$AN$65536,(V$14-$D$14+10),FALSE())</f>
        <v>41</v>
      </c>
      <c r="W26" s="33" t="n">
        <f aca="false">VLOOKUP((10000000*$I$11)+(1000000*$N$11)+(100*$W$11)+$A26,data!$A$2:$AN$65536,(W$14-$D$14+10),FALSE())</f>
        <v>44</v>
      </c>
      <c r="X26" s="33" t="n">
        <f aca="false">VLOOKUP((10000000*$I$11)+(1000000*$N$11)+(100*$W$11)+$A26,data!$A$2:$AN$65536,(X$14-$D$14+10),FALSE())</f>
        <v>44</v>
      </c>
      <c r="Y26" s="33" t="n">
        <f aca="false">VLOOKUP((10000000*$I$11)+(1000000*$N$11)+(100*$W$11)+$A26,data!$A$2:$AN$65536,(Y$14-$D$14+10),FALSE())</f>
        <v>52</v>
      </c>
      <c r="Z26" s="33" t="n">
        <f aca="false">VLOOKUP((10000000*$I$11)+(1000000*$N$11)+(100*$W$11)+$A26,data!$A$2:$AN$65536,(Z$14-$D$14+10),FALSE())</f>
        <v>41</v>
      </c>
      <c r="AA26" s="33" t="n">
        <f aca="false">VLOOKUP((10000000*$I$11)+(1000000*$N$11)+(100*$W$11)+$A26,data!$A$2:$AN$65536,(AA$14-$D$14+10),FALSE())</f>
        <v>36</v>
      </c>
      <c r="AB26" s="34" t="n">
        <f aca="false">VLOOKUP((10000000*$I$11)+(1000000*$N$11)+(100*$W$11)+$A26,data!$A$2:$AN$65536,(AB$14-$D$14+10),FALSE())</f>
        <v>3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4</v>
      </c>
      <c r="E27" s="33" t="n">
        <f aca="false">VLOOKUP((10000000*$I$11)+(1000000*$N$11)+(100*$W$11)+$A27,data!$A$2:$AN$65536,(E$14-$D$14+10),FALSE())</f>
        <v>61</v>
      </c>
      <c r="F27" s="33" t="n">
        <f aca="false">VLOOKUP((10000000*$I$11)+(1000000*$N$11)+(100*$W$11)+$A27,data!$A$2:$AN$65536,(F$14-$D$14+10),FALSE())</f>
        <v>55</v>
      </c>
      <c r="G27" s="33" t="n">
        <f aca="false">VLOOKUP((10000000*$I$11)+(1000000*$N$11)+(100*$W$11)+$A27,data!$A$2:$AN$65536,(G$14-$D$14+10),FALSE())</f>
        <v>55</v>
      </c>
      <c r="H27" s="33" t="n">
        <f aca="false">VLOOKUP((10000000*$I$11)+(1000000*$N$11)+(100*$W$11)+$A27,data!$A$2:$AN$65536,(H$14-$D$14+10),FALSE())</f>
        <v>50</v>
      </c>
      <c r="I27" s="33" t="n">
        <f aca="false">VLOOKUP((10000000*$I$11)+(1000000*$N$11)+(100*$W$11)+$A27,data!$A$2:$AN$65536,(I$14-$D$14+10),FALSE())</f>
        <v>52</v>
      </c>
      <c r="J27" s="33" t="n">
        <f aca="false">VLOOKUP((10000000*$I$11)+(1000000*$N$11)+(100*$W$11)+$A27,data!$A$2:$AN$65536,(J$14-$D$14+10),FALSE())</f>
        <v>51</v>
      </c>
      <c r="K27" s="33" t="n">
        <f aca="false">VLOOKUP((10000000*$I$11)+(1000000*$N$11)+(100*$W$11)+$A27,data!$A$2:$AN$65536,(K$14-$D$14+10),FALSE())</f>
        <v>64</v>
      </c>
      <c r="L27" s="33" t="n">
        <f aca="false">VLOOKUP((10000000*$I$11)+(1000000*$N$11)+(100*$W$11)+$A27,data!$A$2:$AN$65536,(L$14-$D$14+10),FALSE())</f>
        <v>62</v>
      </c>
      <c r="M27" s="33" t="n">
        <f aca="false">VLOOKUP((10000000*$I$11)+(1000000*$N$11)+(100*$W$11)+$A27,data!$A$2:$AN$65536,(M$14-$D$14+10),FALSE())</f>
        <v>64</v>
      </c>
      <c r="N27" s="33" t="n">
        <f aca="false">VLOOKUP((10000000*$I$11)+(1000000*$N$11)+(100*$W$11)+$A27,data!$A$2:$AN$65536,(N$14-$D$14+10),FALSE())</f>
        <v>67</v>
      </c>
      <c r="O27" s="33" t="n">
        <f aca="false">VLOOKUP((10000000*$I$11)+(1000000*$N$11)+(100*$W$11)+$A27,data!$A$2:$AN$65536,(O$14-$D$14+10),FALSE())</f>
        <v>72</v>
      </c>
      <c r="P27" s="33" t="n">
        <f aca="false">VLOOKUP((10000000*$I$11)+(1000000*$N$11)+(100*$W$11)+$A27,data!$A$2:$AN$65536,(P$14-$D$14+10),FALSE())</f>
        <v>60</v>
      </c>
      <c r="Q27" s="33" t="n">
        <f aca="false">VLOOKUP((10000000*$I$11)+(1000000*$N$11)+(100*$W$11)+$A27,data!$A$2:$AN$65536,(Q$14-$D$14+10),FALSE())</f>
        <v>45</v>
      </c>
      <c r="R27" s="33" t="n">
        <f aca="false">VLOOKUP((10000000*$I$11)+(1000000*$N$11)+(100*$W$11)+$A27,data!$A$2:$AN$65536,(R$14-$D$14+10),FALSE())</f>
        <v>67</v>
      </c>
      <c r="S27" s="33" t="n">
        <f aca="false">VLOOKUP((10000000*$I$11)+(1000000*$N$11)+(100*$W$11)+$A27,data!$A$2:$AN$65536,(S$14-$D$14+10),FALSE())</f>
        <v>82</v>
      </c>
      <c r="T27" s="33" t="n">
        <f aca="false">VLOOKUP((10000000*$I$11)+(1000000*$N$11)+(100*$W$11)+$A27,data!$A$2:$AN$65536,(T$14-$D$14+10),FALSE())</f>
        <v>67</v>
      </c>
      <c r="U27" s="33" t="n">
        <f aca="false">VLOOKUP((10000000*$I$11)+(1000000*$N$11)+(100*$W$11)+$A27,data!$A$2:$AN$65536,(U$14-$D$14+10),FALSE())</f>
        <v>80</v>
      </c>
      <c r="V27" s="33" t="n">
        <f aca="false">VLOOKUP((10000000*$I$11)+(1000000*$N$11)+(100*$W$11)+$A27,data!$A$2:$AN$65536,(V$14-$D$14+10),FALSE())</f>
        <v>76</v>
      </c>
      <c r="W27" s="33" t="n">
        <f aca="false">VLOOKUP((10000000*$I$11)+(1000000*$N$11)+(100*$W$11)+$A27,data!$A$2:$AN$65536,(W$14-$D$14+10),FALSE())</f>
        <v>75</v>
      </c>
      <c r="X27" s="33" t="n">
        <f aca="false">VLOOKUP((10000000*$I$11)+(1000000*$N$11)+(100*$W$11)+$A27,data!$A$2:$AN$65536,(X$14-$D$14+10),FALSE())</f>
        <v>70</v>
      </c>
      <c r="Y27" s="33" t="n">
        <f aca="false">VLOOKUP((10000000*$I$11)+(1000000*$N$11)+(100*$W$11)+$A27,data!$A$2:$AN$65536,(Y$14-$D$14+10),FALSE())</f>
        <v>64</v>
      </c>
      <c r="Z27" s="33" t="n">
        <f aca="false">VLOOKUP((10000000*$I$11)+(1000000*$N$11)+(100*$W$11)+$A27,data!$A$2:$AN$65536,(Z$14-$D$14+10),FALSE())</f>
        <v>79</v>
      </c>
      <c r="AA27" s="33" t="n">
        <f aca="false">VLOOKUP((10000000*$I$11)+(1000000*$N$11)+(100*$W$11)+$A27,data!$A$2:$AN$65536,(AA$14-$D$14+10),FALSE())</f>
        <v>77</v>
      </c>
      <c r="AB27" s="34" t="n">
        <f aca="false">VLOOKUP((10000000*$I$11)+(1000000*$N$11)+(100*$W$11)+$A27,data!$A$2:$AN$65536,(AB$14-$D$14+10),FALSE())</f>
        <v>6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7</v>
      </c>
      <c r="E28" s="33" t="n">
        <f aca="false">VLOOKUP((10000000*$I$11)+(1000000*$N$11)+(100*$W$11)+$A28,data!$A$2:$AN$65536,(E$14-$D$14+10),FALSE())</f>
        <v>66</v>
      </c>
      <c r="F28" s="33" t="n">
        <f aca="false">VLOOKUP((10000000*$I$11)+(1000000*$N$11)+(100*$W$11)+$A28,data!$A$2:$AN$65536,(F$14-$D$14+10),FALSE())</f>
        <v>64</v>
      </c>
      <c r="G28" s="33" t="n">
        <f aca="false">VLOOKUP((10000000*$I$11)+(1000000*$N$11)+(100*$W$11)+$A28,data!$A$2:$AN$65536,(G$14-$D$14+10),FALSE())</f>
        <v>77</v>
      </c>
      <c r="H28" s="33" t="n">
        <f aca="false">VLOOKUP((10000000*$I$11)+(1000000*$N$11)+(100*$W$11)+$A28,data!$A$2:$AN$65536,(H$14-$D$14+10),FALSE())</f>
        <v>79</v>
      </c>
      <c r="I28" s="33" t="n">
        <f aca="false">VLOOKUP((10000000*$I$11)+(1000000*$N$11)+(100*$W$11)+$A28,data!$A$2:$AN$65536,(I$14-$D$14+10),FALSE())</f>
        <v>69</v>
      </c>
      <c r="J28" s="33" t="n">
        <f aca="false">VLOOKUP((10000000*$I$11)+(1000000*$N$11)+(100*$W$11)+$A28,data!$A$2:$AN$65536,(J$14-$D$14+10),FALSE())</f>
        <v>92</v>
      </c>
      <c r="K28" s="33" t="n">
        <f aca="false">VLOOKUP((10000000*$I$11)+(1000000*$N$11)+(100*$W$11)+$A28,data!$A$2:$AN$65536,(K$14-$D$14+10),FALSE())</f>
        <v>87</v>
      </c>
      <c r="L28" s="33" t="n">
        <f aca="false">VLOOKUP((10000000*$I$11)+(1000000*$N$11)+(100*$W$11)+$A28,data!$A$2:$AN$65536,(L$14-$D$14+10),FALSE())</f>
        <v>93</v>
      </c>
      <c r="M28" s="33" t="n">
        <f aca="false">VLOOKUP((10000000*$I$11)+(1000000*$N$11)+(100*$W$11)+$A28,data!$A$2:$AN$65536,(M$14-$D$14+10),FALSE())</f>
        <v>89</v>
      </c>
      <c r="N28" s="33" t="n">
        <f aca="false">VLOOKUP((10000000*$I$11)+(1000000*$N$11)+(100*$W$11)+$A28,data!$A$2:$AN$65536,(N$14-$D$14+10),FALSE())</f>
        <v>80</v>
      </c>
      <c r="O28" s="33" t="n">
        <f aca="false">VLOOKUP((10000000*$I$11)+(1000000*$N$11)+(100*$W$11)+$A28,data!$A$2:$AN$65536,(O$14-$D$14+10),FALSE())</f>
        <v>85</v>
      </c>
      <c r="P28" s="33" t="n">
        <f aca="false">VLOOKUP((10000000*$I$11)+(1000000*$N$11)+(100*$W$11)+$A28,data!$A$2:$AN$65536,(P$14-$D$14+10),FALSE())</f>
        <v>100</v>
      </c>
      <c r="Q28" s="33" t="n">
        <f aca="false">VLOOKUP((10000000*$I$11)+(1000000*$N$11)+(100*$W$11)+$A28,data!$A$2:$AN$65536,(Q$14-$D$14+10),FALSE())</f>
        <v>86</v>
      </c>
      <c r="R28" s="33" t="n">
        <f aca="false">VLOOKUP((10000000*$I$11)+(1000000*$N$11)+(100*$W$11)+$A28,data!$A$2:$AN$65536,(R$14-$D$14+10),FALSE())</f>
        <v>91</v>
      </c>
      <c r="S28" s="33" t="n">
        <f aca="false">VLOOKUP((10000000*$I$11)+(1000000*$N$11)+(100*$W$11)+$A28,data!$A$2:$AN$65536,(S$14-$D$14+10),FALSE())</f>
        <v>95</v>
      </c>
      <c r="T28" s="33" t="n">
        <f aca="false">VLOOKUP((10000000*$I$11)+(1000000*$N$11)+(100*$W$11)+$A28,data!$A$2:$AN$65536,(T$14-$D$14+10),FALSE())</f>
        <v>93</v>
      </c>
      <c r="U28" s="33" t="n">
        <f aca="false">VLOOKUP((10000000*$I$11)+(1000000*$N$11)+(100*$W$11)+$A28,data!$A$2:$AN$65536,(U$14-$D$14+10),FALSE())</f>
        <v>93</v>
      </c>
      <c r="V28" s="33" t="n">
        <f aca="false">VLOOKUP((10000000*$I$11)+(1000000*$N$11)+(100*$W$11)+$A28,data!$A$2:$AN$65536,(V$14-$D$14+10),FALSE())</f>
        <v>90</v>
      </c>
      <c r="W28" s="33" t="n">
        <f aca="false">VLOOKUP((10000000*$I$11)+(1000000*$N$11)+(100*$W$11)+$A28,data!$A$2:$AN$65536,(W$14-$D$14+10),FALSE())</f>
        <v>107</v>
      </c>
      <c r="X28" s="33" t="n">
        <f aca="false">VLOOKUP((10000000*$I$11)+(1000000*$N$11)+(100*$W$11)+$A28,data!$A$2:$AN$65536,(X$14-$D$14+10),FALSE())</f>
        <v>106</v>
      </c>
      <c r="Y28" s="33" t="n">
        <f aca="false">VLOOKUP((10000000*$I$11)+(1000000*$N$11)+(100*$W$11)+$A28,data!$A$2:$AN$65536,(Y$14-$D$14+10),FALSE())</f>
        <v>88</v>
      </c>
      <c r="Z28" s="33" t="n">
        <f aca="false">VLOOKUP((10000000*$I$11)+(1000000*$N$11)+(100*$W$11)+$A28,data!$A$2:$AN$65536,(Z$14-$D$14+10),FALSE())</f>
        <v>125</v>
      </c>
      <c r="AA28" s="33" t="n">
        <f aca="false">VLOOKUP((10000000*$I$11)+(1000000*$N$11)+(100*$W$11)+$A28,data!$A$2:$AN$65536,(AA$14-$D$14+10),FALSE())</f>
        <v>112</v>
      </c>
      <c r="AB28" s="34" t="n">
        <f aca="false">VLOOKUP((10000000*$I$11)+(1000000*$N$11)+(100*$W$11)+$A28,data!$A$2:$AN$65536,(AB$14-$D$14+10),FALSE())</f>
        <v>11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6</v>
      </c>
      <c r="E29" s="33" t="n">
        <f aca="false">VLOOKUP((10000000*$I$11)+(1000000*$N$11)+(100*$W$11)+$A29,data!$A$2:$AN$65536,(E$14-$D$14+10),FALSE())</f>
        <v>102</v>
      </c>
      <c r="F29" s="33" t="n">
        <f aca="false">VLOOKUP((10000000*$I$11)+(1000000*$N$11)+(100*$W$11)+$A29,data!$A$2:$AN$65536,(F$14-$D$14+10),FALSE())</f>
        <v>105</v>
      </c>
      <c r="G29" s="33" t="n">
        <f aca="false">VLOOKUP((10000000*$I$11)+(1000000*$N$11)+(100*$W$11)+$A29,data!$A$2:$AN$65536,(G$14-$D$14+10),FALSE())</f>
        <v>109</v>
      </c>
      <c r="H29" s="33" t="n">
        <f aca="false">VLOOKUP((10000000*$I$11)+(1000000*$N$11)+(100*$W$11)+$A29,data!$A$2:$AN$65536,(H$14-$D$14+10),FALSE())</f>
        <v>108</v>
      </c>
      <c r="I29" s="33" t="n">
        <f aca="false">VLOOKUP((10000000*$I$11)+(1000000*$N$11)+(100*$W$11)+$A29,data!$A$2:$AN$65536,(I$14-$D$14+10),FALSE())</f>
        <v>129</v>
      </c>
      <c r="J29" s="33" t="n">
        <f aca="false">VLOOKUP((10000000*$I$11)+(1000000*$N$11)+(100*$W$11)+$A29,data!$A$2:$AN$65536,(J$14-$D$14+10),FALSE())</f>
        <v>129</v>
      </c>
      <c r="K29" s="33" t="n">
        <f aca="false">VLOOKUP((10000000*$I$11)+(1000000*$N$11)+(100*$W$11)+$A29,data!$A$2:$AN$65536,(K$14-$D$14+10),FALSE())</f>
        <v>120</v>
      </c>
      <c r="L29" s="33" t="n">
        <f aca="false">VLOOKUP((10000000*$I$11)+(1000000*$N$11)+(100*$W$11)+$A29,data!$A$2:$AN$65536,(L$14-$D$14+10),FALSE())</f>
        <v>142</v>
      </c>
      <c r="M29" s="33" t="n">
        <f aca="false">VLOOKUP((10000000*$I$11)+(1000000*$N$11)+(100*$W$11)+$A29,data!$A$2:$AN$65536,(M$14-$D$14+10),FALSE())</f>
        <v>137</v>
      </c>
      <c r="N29" s="33" t="n">
        <f aca="false">VLOOKUP((10000000*$I$11)+(1000000*$N$11)+(100*$W$11)+$A29,data!$A$2:$AN$65536,(N$14-$D$14+10),FALSE())</f>
        <v>103</v>
      </c>
      <c r="O29" s="33" t="n">
        <f aca="false">VLOOKUP((10000000*$I$11)+(1000000*$N$11)+(100*$W$11)+$A29,data!$A$2:$AN$65536,(O$14-$D$14+10),FALSE())</f>
        <v>105</v>
      </c>
      <c r="P29" s="33" t="n">
        <f aca="false">VLOOKUP((10000000*$I$11)+(1000000*$N$11)+(100*$W$11)+$A29,data!$A$2:$AN$65536,(P$14-$D$14+10),FALSE())</f>
        <v>119</v>
      </c>
      <c r="Q29" s="33" t="n">
        <f aca="false">VLOOKUP((10000000*$I$11)+(1000000*$N$11)+(100*$W$11)+$A29,data!$A$2:$AN$65536,(Q$14-$D$14+10),FALSE())</f>
        <v>118</v>
      </c>
      <c r="R29" s="33" t="n">
        <f aca="false">VLOOKUP((10000000*$I$11)+(1000000*$N$11)+(100*$W$11)+$A29,data!$A$2:$AN$65536,(R$14-$D$14+10),FALSE())</f>
        <v>108</v>
      </c>
      <c r="S29" s="33" t="n">
        <f aca="false">VLOOKUP((10000000*$I$11)+(1000000*$N$11)+(100*$W$11)+$A29,data!$A$2:$AN$65536,(S$14-$D$14+10),FALSE())</f>
        <v>117</v>
      </c>
      <c r="T29" s="33" t="n">
        <f aca="false">VLOOKUP((10000000*$I$11)+(1000000*$N$11)+(100*$W$11)+$A29,data!$A$2:$AN$65536,(T$14-$D$14+10),FALSE())</f>
        <v>98</v>
      </c>
      <c r="U29" s="33" t="n">
        <f aca="false">VLOOKUP((10000000*$I$11)+(1000000*$N$11)+(100*$W$11)+$A29,data!$A$2:$AN$65536,(U$14-$D$14+10),FALSE())</f>
        <v>127</v>
      </c>
      <c r="V29" s="33" t="n">
        <f aca="false">VLOOKUP((10000000*$I$11)+(1000000*$N$11)+(100*$W$11)+$A29,data!$A$2:$AN$65536,(V$14-$D$14+10),FALSE())</f>
        <v>119</v>
      </c>
      <c r="W29" s="33" t="n">
        <f aca="false">VLOOKUP((10000000*$I$11)+(1000000*$N$11)+(100*$W$11)+$A29,data!$A$2:$AN$65536,(W$14-$D$14+10),FALSE())</f>
        <v>94</v>
      </c>
      <c r="X29" s="33" t="n">
        <f aca="false">VLOOKUP((10000000*$I$11)+(1000000*$N$11)+(100*$W$11)+$A29,data!$A$2:$AN$65536,(X$14-$D$14+10),FALSE())</f>
        <v>138</v>
      </c>
      <c r="Y29" s="33" t="n">
        <f aca="false">VLOOKUP((10000000*$I$11)+(1000000*$N$11)+(100*$W$11)+$A29,data!$A$2:$AN$65536,(Y$14-$D$14+10),FALSE())</f>
        <v>124</v>
      </c>
      <c r="Z29" s="33" t="n">
        <f aca="false">VLOOKUP((10000000*$I$11)+(1000000*$N$11)+(100*$W$11)+$A29,data!$A$2:$AN$65536,(Z$14-$D$14+10),FALSE())</f>
        <v>106</v>
      </c>
      <c r="AA29" s="33" t="n">
        <f aca="false">VLOOKUP((10000000*$I$11)+(1000000*$N$11)+(100*$W$11)+$A29,data!$A$2:$AN$65536,(AA$14-$D$14+10),FALSE())</f>
        <v>140</v>
      </c>
      <c r="AB29" s="34" t="n">
        <f aca="false">VLOOKUP((10000000*$I$11)+(1000000*$N$11)+(100*$W$11)+$A29,data!$A$2:$AN$65536,(AB$14-$D$14+10),FALSE())</f>
        <v>11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1</v>
      </c>
      <c r="E30" s="33" t="n">
        <f aca="false">VLOOKUP((10000000*$I$11)+(1000000*$N$11)+(100*$W$11)+$A30,data!$A$2:$AN$65536,(E$14-$D$14+10),FALSE())</f>
        <v>89</v>
      </c>
      <c r="F30" s="33" t="n">
        <f aca="false">VLOOKUP((10000000*$I$11)+(1000000*$N$11)+(100*$W$11)+$A30,data!$A$2:$AN$65536,(F$14-$D$14+10),FALSE())</f>
        <v>104</v>
      </c>
      <c r="G30" s="33" t="n">
        <f aca="false">VLOOKUP((10000000*$I$11)+(1000000*$N$11)+(100*$W$11)+$A30,data!$A$2:$AN$65536,(G$14-$D$14+10),FALSE())</f>
        <v>115</v>
      </c>
      <c r="H30" s="33" t="n">
        <f aca="false">VLOOKUP((10000000*$I$11)+(1000000*$N$11)+(100*$W$11)+$A30,data!$A$2:$AN$65536,(H$14-$D$14+10),FALSE())</f>
        <v>93</v>
      </c>
      <c r="I30" s="33" t="n">
        <f aca="false">VLOOKUP((10000000*$I$11)+(1000000*$N$11)+(100*$W$11)+$A30,data!$A$2:$AN$65536,(I$14-$D$14+10),FALSE())</f>
        <v>116</v>
      </c>
      <c r="J30" s="33" t="n">
        <f aca="false">VLOOKUP((10000000*$I$11)+(1000000*$N$11)+(100*$W$11)+$A30,data!$A$2:$AN$65536,(J$14-$D$14+10),FALSE())</f>
        <v>129</v>
      </c>
      <c r="K30" s="33" t="n">
        <f aca="false">VLOOKUP((10000000*$I$11)+(1000000*$N$11)+(100*$W$11)+$A30,data!$A$2:$AN$65536,(K$14-$D$14+10),FALSE())</f>
        <v>146</v>
      </c>
      <c r="L30" s="33" t="n">
        <f aca="false">VLOOKUP((10000000*$I$11)+(1000000*$N$11)+(100*$W$11)+$A30,data!$A$2:$AN$65536,(L$14-$D$14+10),FALSE())</f>
        <v>151</v>
      </c>
      <c r="M30" s="33" t="n">
        <f aca="false">VLOOKUP((10000000*$I$11)+(1000000*$N$11)+(100*$W$11)+$A30,data!$A$2:$AN$65536,(M$14-$D$14+10),FALSE())</f>
        <v>152</v>
      </c>
      <c r="N30" s="33" t="n">
        <f aca="false">VLOOKUP((10000000*$I$11)+(1000000*$N$11)+(100*$W$11)+$A30,data!$A$2:$AN$65536,(N$14-$D$14+10),FALSE())</f>
        <v>113</v>
      </c>
      <c r="O30" s="33" t="n">
        <f aca="false">VLOOKUP((10000000*$I$11)+(1000000*$N$11)+(100*$W$11)+$A30,data!$A$2:$AN$65536,(O$14-$D$14+10),FALSE())</f>
        <v>128</v>
      </c>
      <c r="P30" s="33" t="n">
        <f aca="false">VLOOKUP((10000000*$I$11)+(1000000*$N$11)+(100*$W$11)+$A30,data!$A$2:$AN$65536,(P$14-$D$14+10),FALSE())</f>
        <v>134</v>
      </c>
      <c r="Q30" s="33" t="n">
        <f aca="false">VLOOKUP((10000000*$I$11)+(1000000*$N$11)+(100*$W$11)+$A30,data!$A$2:$AN$65536,(Q$14-$D$14+10),FALSE())</f>
        <v>124</v>
      </c>
      <c r="R30" s="33" t="n">
        <f aca="false">VLOOKUP((10000000*$I$11)+(1000000*$N$11)+(100*$W$11)+$A30,data!$A$2:$AN$65536,(R$14-$D$14+10),FALSE())</f>
        <v>120</v>
      </c>
      <c r="S30" s="33" t="n">
        <f aca="false">VLOOKUP((10000000*$I$11)+(1000000*$N$11)+(100*$W$11)+$A30,data!$A$2:$AN$65536,(S$14-$D$14+10),FALSE())</f>
        <v>137</v>
      </c>
      <c r="T30" s="33" t="n">
        <f aca="false">VLOOKUP((10000000*$I$11)+(1000000*$N$11)+(100*$W$11)+$A30,data!$A$2:$AN$65536,(T$14-$D$14+10),FALSE())</f>
        <v>125</v>
      </c>
      <c r="U30" s="33" t="n">
        <f aca="false">VLOOKUP((10000000*$I$11)+(1000000*$N$11)+(100*$W$11)+$A30,data!$A$2:$AN$65536,(U$14-$D$14+10),FALSE())</f>
        <v>136</v>
      </c>
      <c r="V30" s="33" t="n">
        <f aca="false">VLOOKUP((10000000*$I$11)+(1000000*$N$11)+(100*$W$11)+$A30,data!$A$2:$AN$65536,(V$14-$D$14+10),FALSE())</f>
        <v>140</v>
      </c>
      <c r="W30" s="33" t="n">
        <f aca="false">VLOOKUP((10000000*$I$11)+(1000000*$N$11)+(100*$W$11)+$A30,data!$A$2:$AN$65536,(W$14-$D$14+10),FALSE())</f>
        <v>139</v>
      </c>
      <c r="X30" s="33" t="n">
        <f aca="false">VLOOKUP((10000000*$I$11)+(1000000*$N$11)+(100*$W$11)+$A30,data!$A$2:$AN$65536,(X$14-$D$14+10),FALSE())</f>
        <v>116</v>
      </c>
      <c r="Y30" s="33" t="n">
        <f aca="false">VLOOKUP((10000000*$I$11)+(1000000*$N$11)+(100*$W$11)+$A30,data!$A$2:$AN$65536,(Y$14-$D$14+10),FALSE())</f>
        <v>148</v>
      </c>
      <c r="Z30" s="33" t="n">
        <f aca="false">VLOOKUP((10000000*$I$11)+(1000000*$N$11)+(100*$W$11)+$A30,data!$A$2:$AN$65536,(Z$14-$D$14+10),FALSE())</f>
        <v>149</v>
      </c>
      <c r="AA30" s="33" t="n">
        <f aca="false">VLOOKUP((10000000*$I$11)+(1000000*$N$11)+(100*$W$11)+$A30,data!$A$2:$AN$65536,(AA$14-$D$14+10),FALSE())</f>
        <v>132</v>
      </c>
      <c r="AB30" s="34" t="n">
        <f aca="false">VLOOKUP((10000000*$I$11)+(1000000*$N$11)+(100*$W$11)+$A30,data!$A$2:$AN$65536,(AB$14-$D$14+10),FALSE())</f>
        <v>13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5</v>
      </c>
      <c r="E31" s="33" t="n">
        <f aca="false">VLOOKUP((10000000*$I$11)+(1000000*$N$11)+(100*$W$11)+$A31,data!$A$2:$AN$65536,(E$14-$D$14+10),FALSE())</f>
        <v>94</v>
      </c>
      <c r="F31" s="33" t="n">
        <f aca="false">VLOOKUP((10000000*$I$11)+(1000000*$N$11)+(100*$W$11)+$A31,data!$A$2:$AN$65536,(F$14-$D$14+10),FALSE())</f>
        <v>100</v>
      </c>
      <c r="G31" s="33" t="n">
        <f aca="false">VLOOKUP((10000000*$I$11)+(1000000*$N$11)+(100*$W$11)+$A31,data!$A$2:$AN$65536,(G$14-$D$14+10),FALSE())</f>
        <v>102</v>
      </c>
      <c r="H31" s="33" t="n">
        <f aca="false">VLOOKUP((10000000*$I$11)+(1000000*$N$11)+(100*$W$11)+$A31,data!$A$2:$AN$65536,(H$14-$D$14+10),FALSE())</f>
        <v>99</v>
      </c>
      <c r="I31" s="33" t="n">
        <f aca="false">VLOOKUP((10000000*$I$11)+(1000000*$N$11)+(100*$W$11)+$A31,data!$A$2:$AN$65536,(I$14-$D$14+10),FALSE())</f>
        <v>81</v>
      </c>
      <c r="J31" s="33" t="n">
        <f aca="false">VLOOKUP((10000000*$I$11)+(1000000*$N$11)+(100*$W$11)+$A31,data!$A$2:$AN$65536,(J$14-$D$14+10),FALSE())</f>
        <v>135</v>
      </c>
      <c r="K31" s="33" t="n">
        <f aca="false">VLOOKUP((10000000*$I$11)+(1000000*$N$11)+(100*$W$11)+$A31,data!$A$2:$AN$65536,(K$14-$D$14+10),FALSE())</f>
        <v>126</v>
      </c>
      <c r="L31" s="33" t="n">
        <f aca="false">VLOOKUP((10000000*$I$11)+(1000000*$N$11)+(100*$W$11)+$A31,data!$A$2:$AN$65536,(L$14-$D$14+10),FALSE())</f>
        <v>109</v>
      </c>
      <c r="M31" s="33" t="n">
        <f aca="false">VLOOKUP((10000000*$I$11)+(1000000*$N$11)+(100*$W$11)+$A31,data!$A$2:$AN$65536,(M$14-$D$14+10),FALSE())</f>
        <v>126</v>
      </c>
      <c r="N31" s="33" t="n">
        <f aca="false">VLOOKUP((10000000*$I$11)+(1000000*$N$11)+(100*$W$11)+$A31,data!$A$2:$AN$65536,(N$14-$D$14+10),FALSE())</f>
        <v>120</v>
      </c>
      <c r="O31" s="33" t="n">
        <f aca="false">VLOOKUP((10000000*$I$11)+(1000000*$N$11)+(100*$W$11)+$A31,data!$A$2:$AN$65536,(O$14-$D$14+10),FALSE())</f>
        <v>128</v>
      </c>
      <c r="P31" s="33" t="n">
        <f aca="false">VLOOKUP((10000000*$I$11)+(1000000*$N$11)+(100*$W$11)+$A31,data!$A$2:$AN$65536,(P$14-$D$14+10),FALSE())</f>
        <v>142</v>
      </c>
      <c r="Q31" s="33" t="n">
        <f aca="false">VLOOKUP((10000000*$I$11)+(1000000*$N$11)+(100*$W$11)+$A31,data!$A$2:$AN$65536,(Q$14-$D$14+10),FALSE())</f>
        <v>125</v>
      </c>
      <c r="R31" s="33" t="n">
        <f aca="false">VLOOKUP((10000000*$I$11)+(1000000*$N$11)+(100*$W$11)+$A31,data!$A$2:$AN$65536,(R$14-$D$14+10),FALSE())</f>
        <v>134</v>
      </c>
      <c r="S31" s="33" t="n">
        <f aca="false">VLOOKUP((10000000*$I$11)+(1000000*$N$11)+(100*$W$11)+$A31,data!$A$2:$AN$65536,(S$14-$D$14+10),FALSE())</f>
        <v>146</v>
      </c>
      <c r="T31" s="33" t="n">
        <f aca="false">VLOOKUP((10000000*$I$11)+(1000000*$N$11)+(100*$W$11)+$A31,data!$A$2:$AN$65536,(T$14-$D$14+10),FALSE())</f>
        <v>144</v>
      </c>
      <c r="U31" s="33" t="n">
        <f aca="false">VLOOKUP((10000000*$I$11)+(1000000*$N$11)+(100*$W$11)+$A31,data!$A$2:$AN$65536,(U$14-$D$14+10),FALSE())</f>
        <v>147</v>
      </c>
      <c r="V31" s="33" t="n">
        <f aca="false">VLOOKUP((10000000*$I$11)+(1000000*$N$11)+(100*$W$11)+$A31,data!$A$2:$AN$65536,(V$14-$D$14+10),FALSE())</f>
        <v>145</v>
      </c>
      <c r="W31" s="33" t="n">
        <f aca="false">VLOOKUP((10000000*$I$11)+(1000000*$N$11)+(100*$W$11)+$A31,data!$A$2:$AN$65536,(W$14-$D$14+10),FALSE())</f>
        <v>120</v>
      </c>
      <c r="X31" s="33" t="n">
        <f aca="false">VLOOKUP((10000000*$I$11)+(1000000*$N$11)+(100*$W$11)+$A31,data!$A$2:$AN$65536,(X$14-$D$14+10),FALSE())</f>
        <v>131</v>
      </c>
      <c r="Y31" s="33" t="n">
        <f aca="false">VLOOKUP((10000000*$I$11)+(1000000*$N$11)+(100*$W$11)+$A31,data!$A$2:$AN$65536,(Y$14-$D$14+10),FALSE())</f>
        <v>127</v>
      </c>
      <c r="Z31" s="33" t="n">
        <f aca="false">VLOOKUP((10000000*$I$11)+(1000000*$N$11)+(100*$W$11)+$A31,data!$A$2:$AN$65536,(Z$14-$D$14+10),FALSE())</f>
        <v>139</v>
      </c>
      <c r="AA31" s="33" t="n">
        <f aca="false">VLOOKUP((10000000*$I$11)+(1000000*$N$11)+(100*$W$11)+$A31,data!$A$2:$AN$65536,(AA$14-$D$14+10),FALSE())</f>
        <v>127</v>
      </c>
      <c r="AB31" s="34" t="n">
        <f aca="false">VLOOKUP((10000000*$I$11)+(1000000*$N$11)+(100*$W$11)+$A31,data!$A$2:$AN$65536,(AB$14-$D$14+10),FALSE())</f>
        <v>14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5</v>
      </c>
      <c r="E32" s="33" t="n">
        <f aca="false">VLOOKUP((10000000*$I$11)+(1000000*$N$11)+(100*$W$11)+$A32,data!$A$2:$AN$65536,(E$14-$D$14+10),FALSE())</f>
        <v>82</v>
      </c>
      <c r="F32" s="33" t="n">
        <f aca="false">VLOOKUP((10000000*$I$11)+(1000000*$N$11)+(100*$W$11)+$A32,data!$A$2:$AN$65536,(F$14-$D$14+10),FALSE())</f>
        <v>63</v>
      </c>
      <c r="G32" s="33" t="n">
        <f aca="false">VLOOKUP((10000000*$I$11)+(1000000*$N$11)+(100*$W$11)+$A32,data!$A$2:$AN$65536,(G$14-$D$14+10),FALSE())</f>
        <v>87</v>
      </c>
      <c r="H32" s="33" t="n">
        <f aca="false">VLOOKUP((10000000*$I$11)+(1000000*$N$11)+(100*$W$11)+$A32,data!$A$2:$AN$65536,(H$14-$D$14+10),FALSE())</f>
        <v>75</v>
      </c>
      <c r="I32" s="33" t="n">
        <f aca="false">VLOOKUP((10000000*$I$11)+(1000000*$N$11)+(100*$W$11)+$A32,data!$A$2:$AN$65536,(I$14-$D$14+10),FALSE())</f>
        <v>84</v>
      </c>
      <c r="J32" s="33" t="n">
        <f aca="false">VLOOKUP((10000000*$I$11)+(1000000*$N$11)+(100*$W$11)+$A32,data!$A$2:$AN$65536,(J$14-$D$14+10),FALSE())</f>
        <v>99</v>
      </c>
      <c r="K32" s="33" t="n">
        <f aca="false">VLOOKUP((10000000*$I$11)+(1000000*$N$11)+(100*$W$11)+$A32,data!$A$2:$AN$65536,(K$14-$D$14+10),FALSE())</f>
        <v>102</v>
      </c>
      <c r="L32" s="33" t="n">
        <f aca="false">VLOOKUP((10000000*$I$11)+(1000000*$N$11)+(100*$W$11)+$A32,data!$A$2:$AN$65536,(L$14-$D$14+10),FALSE())</f>
        <v>112</v>
      </c>
      <c r="M32" s="33" t="n">
        <f aca="false">VLOOKUP((10000000*$I$11)+(1000000*$N$11)+(100*$W$11)+$A32,data!$A$2:$AN$65536,(M$14-$D$14+10),FALSE())</f>
        <v>109</v>
      </c>
      <c r="N32" s="33" t="n">
        <f aca="false">VLOOKUP((10000000*$I$11)+(1000000*$N$11)+(100*$W$11)+$A32,data!$A$2:$AN$65536,(N$14-$D$14+10),FALSE())</f>
        <v>91</v>
      </c>
      <c r="O32" s="33" t="n">
        <f aca="false">VLOOKUP((10000000*$I$11)+(1000000*$N$11)+(100*$W$11)+$A32,data!$A$2:$AN$65536,(O$14-$D$14+10),FALSE())</f>
        <v>97</v>
      </c>
      <c r="P32" s="33" t="n">
        <f aca="false">VLOOKUP((10000000*$I$11)+(1000000*$N$11)+(100*$W$11)+$A32,data!$A$2:$AN$65536,(P$14-$D$14+10),FALSE())</f>
        <v>79</v>
      </c>
      <c r="Q32" s="33" t="n">
        <f aca="false">VLOOKUP((10000000*$I$11)+(1000000*$N$11)+(100*$W$11)+$A32,data!$A$2:$AN$65536,(Q$14-$D$14+10),FALSE())</f>
        <v>94</v>
      </c>
      <c r="R32" s="33" t="n">
        <f aca="false">VLOOKUP((10000000*$I$11)+(1000000*$N$11)+(100*$W$11)+$A32,data!$A$2:$AN$65536,(R$14-$D$14+10),FALSE())</f>
        <v>104</v>
      </c>
      <c r="S32" s="33" t="n">
        <f aca="false">VLOOKUP((10000000*$I$11)+(1000000*$N$11)+(100*$W$11)+$A32,data!$A$2:$AN$65536,(S$14-$D$14+10),FALSE())</f>
        <v>102</v>
      </c>
      <c r="T32" s="33" t="n">
        <f aca="false">VLOOKUP((10000000*$I$11)+(1000000*$N$11)+(100*$W$11)+$A32,data!$A$2:$AN$65536,(T$14-$D$14+10),FALSE())</f>
        <v>110</v>
      </c>
      <c r="U32" s="33" t="n">
        <f aca="false">VLOOKUP((10000000*$I$11)+(1000000*$N$11)+(100*$W$11)+$A32,data!$A$2:$AN$65536,(U$14-$D$14+10),FALSE())</f>
        <v>126</v>
      </c>
      <c r="V32" s="33" t="n">
        <f aca="false">VLOOKUP((10000000*$I$11)+(1000000*$N$11)+(100*$W$11)+$A32,data!$A$2:$AN$65536,(V$14-$D$14+10),FALSE())</f>
        <v>101</v>
      </c>
      <c r="W32" s="33" t="n">
        <f aca="false">VLOOKUP((10000000*$I$11)+(1000000*$N$11)+(100*$W$11)+$A32,data!$A$2:$AN$65536,(W$14-$D$14+10),FALSE())</f>
        <v>132</v>
      </c>
      <c r="X32" s="33" t="n">
        <f aca="false">VLOOKUP((10000000*$I$11)+(1000000*$N$11)+(100*$W$11)+$A32,data!$A$2:$AN$65536,(X$14-$D$14+10),FALSE())</f>
        <v>118</v>
      </c>
      <c r="Y32" s="33" t="n">
        <f aca="false">VLOOKUP((10000000*$I$11)+(1000000*$N$11)+(100*$W$11)+$A32,data!$A$2:$AN$65536,(Y$14-$D$14+10),FALSE())</f>
        <v>102</v>
      </c>
      <c r="Z32" s="33" t="n">
        <f aca="false">VLOOKUP((10000000*$I$11)+(1000000*$N$11)+(100*$W$11)+$A32,data!$A$2:$AN$65536,(Z$14-$D$14+10),FALSE())</f>
        <v>83</v>
      </c>
      <c r="AA32" s="33" t="n">
        <f aca="false">VLOOKUP((10000000*$I$11)+(1000000*$N$11)+(100*$W$11)+$A32,data!$A$2:$AN$65536,(AA$14-$D$14+10),FALSE())</f>
        <v>123</v>
      </c>
      <c r="AB32" s="34" t="n">
        <f aca="false">VLOOKUP((10000000*$I$11)+(1000000*$N$11)+(100*$W$11)+$A32,data!$A$2:$AN$65536,(AB$14-$D$14+10),FALSE())</f>
        <v>9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7</v>
      </c>
      <c r="E33" s="39" t="n">
        <f aca="false">VLOOKUP((10000000*$I$11)+(1000000*$N$11)+(100*$W$11)+$A33,data!$A$2:$AN$65536,(E$14-$D$14+10),FALSE())</f>
        <v>47</v>
      </c>
      <c r="F33" s="39" t="n">
        <f aca="false">VLOOKUP((10000000*$I$11)+(1000000*$N$11)+(100*$W$11)+$A33,data!$A$2:$AN$65536,(F$14-$D$14+10),FALSE())</f>
        <v>60</v>
      </c>
      <c r="G33" s="39" t="n">
        <f aca="false">VLOOKUP((10000000*$I$11)+(1000000*$N$11)+(100*$W$11)+$A33,data!$A$2:$AN$65536,(G$14-$D$14+10),FALSE())</f>
        <v>56</v>
      </c>
      <c r="H33" s="39" t="n">
        <f aca="false">VLOOKUP((10000000*$I$11)+(1000000*$N$11)+(100*$W$11)+$A33,data!$A$2:$AN$65536,(H$14-$D$14+10),FALSE())</f>
        <v>65</v>
      </c>
      <c r="I33" s="39" t="n">
        <f aca="false">VLOOKUP((10000000*$I$11)+(1000000*$N$11)+(100*$W$11)+$A33,data!$A$2:$AN$65536,(I$14-$D$14+10),FALSE())</f>
        <v>78</v>
      </c>
      <c r="J33" s="39" t="n">
        <f aca="false">VLOOKUP((10000000*$I$11)+(1000000*$N$11)+(100*$W$11)+$A33,data!$A$2:$AN$65536,(J$14-$D$14+10),FALSE())</f>
        <v>92</v>
      </c>
      <c r="K33" s="39" t="n">
        <f aca="false">VLOOKUP((10000000*$I$11)+(1000000*$N$11)+(100*$W$11)+$A33,data!$A$2:$AN$65536,(K$14-$D$14+10),FALSE())</f>
        <v>57</v>
      </c>
      <c r="L33" s="39" t="n">
        <f aca="false">VLOOKUP((10000000*$I$11)+(1000000*$N$11)+(100*$W$11)+$A33,data!$A$2:$AN$65536,(L$14-$D$14+10),FALSE())</f>
        <v>54</v>
      </c>
      <c r="M33" s="39" t="n">
        <f aca="false">VLOOKUP((10000000*$I$11)+(1000000*$N$11)+(100*$W$11)+$A33,data!$A$2:$AN$65536,(M$14-$D$14+10),FALSE())</f>
        <v>75</v>
      </c>
      <c r="N33" s="39" t="n">
        <f aca="false">VLOOKUP((10000000*$I$11)+(1000000*$N$11)+(100*$W$11)+$A33,data!$A$2:$AN$65536,(N$14-$D$14+10),FALSE())</f>
        <v>84</v>
      </c>
      <c r="O33" s="39" t="n">
        <f aca="false">VLOOKUP((10000000*$I$11)+(1000000*$N$11)+(100*$W$11)+$A33,data!$A$2:$AN$65536,(O$14-$D$14+10),FALSE())</f>
        <v>68</v>
      </c>
      <c r="P33" s="39" t="n">
        <f aca="false">VLOOKUP((10000000*$I$11)+(1000000*$N$11)+(100*$W$11)+$A33,data!$A$2:$AN$65536,(P$14-$D$14+10),FALSE())</f>
        <v>78</v>
      </c>
      <c r="Q33" s="39" t="n">
        <f aca="false">VLOOKUP((10000000*$I$11)+(1000000*$N$11)+(100*$W$11)+$A33,data!$A$2:$AN$65536,(Q$14-$D$14+10),FALSE())</f>
        <v>63</v>
      </c>
      <c r="R33" s="39" t="n">
        <f aca="false">VLOOKUP((10000000*$I$11)+(1000000*$N$11)+(100*$W$11)+$A33,data!$A$2:$AN$65536,(R$14-$D$14+10),FALSE())</f>
        <v>85</v>
      </c>
      <c r="S33" s="39" t="n">
        <f aca="false">VLOOKUP((10000000*$I$11)+(1000000*$N$11)+(100*$W$11)+$A33,data!$A$2:$AN$65536,(S$14-$D$14+10),FALSE())</f>
        <v>80</v>
      </c>
      <c r="T33" s="39" t="n">
        <f aca="false">VLOOKUP((10000000*$I$11)+(1000000*$N$11)+(100*$W$11)+$A33,data!$A$2:$AN$65536,(T$14-$D$14+10),FALSE())</f>
        <v>93</v>
      </c>
      <c r="U33" s="39" t="n">
        <f aca="false">VLOOKUP((10000000*$I$11)+(1000000*$N$11)+(100*$W$11)+$A33,data!$A$2:$AN$65536,(U$14-$D$14+10),FALSE())</f>
        <v>87</v>
      </c>
      <c r="V33" s="39" t="n">
        <f aca="false">VLOOKUP((10000000*$I$11)+(1000000*$N$11)+(100*$W$11)+$A33,data!$A$2:$AN$65536,(V$14-$D$14+10),FALSE())</f>
        <v>74</v>
      </c>
      <c r="W33" s="39" t="n">
        <f aca="false">VLOOKUP((10000000*$I$11)+(1000000*$N$11)+(100*$W$11)+$A33,data!$A$2:$AN$65536,(W$14-$D$14+10),FALSE())</f>
        <v>95</v>
      </c>
      <c r="X33" s="39" t="n">
        <f aca="false">VLOOKUP((10000000*$I$11)+(1000000*$N$11)+(100*$W$11)+$A33,data!$A$2:$AN$65536,(X$14-$D$14+10),FALSE())</f>
        <v>84</v>
      </c>
      <c r="Y33" s="39" t="n">
        <f aca="false">VLOOKUP((10000000*$I$11)+(1000000*$N$11)+(100*$W$11)+$A33,data!$A$2:$AN$65536,(Y$14-$D$14+10),FALSE())</f>
        <v>89</v>
      </c>
      <c r="Z33" s="39" t="n">
        <f aca="false">VLOOKUP((10000000*$I$11)+(1000000*$N$11)+(100*$W$11)+$A33,data!$A$2:$AN$65536,(Z$14-$D$14+10),FALSE())</f>
        <v>88</v>
      </c>
      <c r="AA33" s="39" t="n">
        <f aca="false">VLOOKUP((10000000*$I$11)+(1000000*$N$11)+(100*$W$11)+$A33,data!$A$2:$AN$65536,(AA$14-$D$14+10),FALSE())</f>
        <v>110</v>
      </c>
      <c r="AB33" s="40" t="n">
        <f aca="false">VLOOKUP((10000000*$I$11)+(1000000*$N$11)+(100*$W$11)+$A33,data!$A$2:$AN$65536,(AB$14-$D$14+10),FALSE())</f>
        <v>8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97</v>
      </c>
      <c r="E34" s="45" t="n">
        <f aca="false">VLOOKUP((10000000*$I$11)+(1000000*$N$11)+(100*$W$11)+$A34,data!$A$2:$AN$65536,(E$14-$D$14+10),FALSE())</f>
        <v>598</v>
      </c>
      <c r="F34" s="45" t="n">
        <f aca="false">VLOOKUP((10000000*$I$11)+(1000000*$N$11)+(100*$W$11)+$A34,data!$A$2:$AN$65536,(F$14-$D$14+10),FALSE())</f>
        <v>614</v>
      </c>
      <c r="G34" s="45" t="n">
        <f aca="false">VLOOKUP((10000000*$I$11)+(1000000*$N$11)+(100*$W$11)+$A34,data!$A$2:$AN$65536,(G$14-$D$14+10),FALSE())</f>
        <v>664</v>
      </c>
      <c r="H34" s="45" t="n">
        <f aca="false">VLOOKUP((10000000*$I$11)+(1000000*$N$11)+(100*$W$11)+$A34,data!$A$2:$AN$65536,(H$14-$D$14+10),FALSE())</f>
        <v>638</v>
      </c>
      <c r="I34" s="45" t="n">
        <f aca="false">VLOOKUP((10000000*$I$11)+(1000000*$N$11)+(100*$W$11)+$A34,data!$A$2:$AN$65536,(I$14-$D$14+10),FALSE())</f>
        <v>683</v>
      </c>
      <c r="J34" s="45" t="n">
        <f aca="false">VLOOKUP((10000000*$I$11)+(1000000*$N$11)+(100*$W$11)+$A34,data!$A$2:$AN$65536,(J$14-$D$14+10),FALSE())</f>
        <v>804</v>
      </c>
      <c r="K34" s="45" t="n">
        <f aca="false">VLOOKUP((10000000*$I$11)+(1000000*$N$11)+(100*$W$11)+$A34,data!$A$2:$AN$65536,(K$14-$D$14+10),FALSE())</f>
        <v>775</v>
      </c>
      <c r="L34" s="45" t="n">
        <f aca="false">VLOOKUP((10000000*$I$11)+(1000000*$N$11)+(100*$W$11)+$A34,data!$A$2:$AN$65536,(L$14-$D$14+10),FALSE())</f>
        <v>786</v>
      </c>
      <c r="M34" s="45" t="n">
        <f aca="false">VLOOKUP((10000000*$I$11)+(1000000*$N$11)+(100*$W$11)+$A34,data!$A$2:$AN$65536,(M$14-$D$14+10),FALSE())</f>
        <v>836</v>
      </c>
      <c r="N34" s="45" t="n">
        <f aca="false">VLOOKUP((10000000*$I$11)+(1000000*$N$11)+(100*$W$11)+$A34,data!$A$2:$AN$65536,(N$14-$D$14+10),FALSE())</f>
        <v>752</v>
      </c>
      <c r="O34" s="45" t="n">
        <f aca="false">VLOOKUP((10000000*$I$11)+(1000000*$N$11)+(100*$W$11)+$A34,data!$A$2:$AN$65536,(O$14-$D$14+10),FALSE())</f>
        <v>759</v>
      </c>
      <c r="P34" s="45" t="n">
        <f aca="false">VLOOKUP((10000000*$I$11)+(1000000*$N$11)+(100*$W$11)+$A34,data!$A$2:$AN$65536,(P$14-$D$14+10),FALSE())</f>
        <v>785</v>
      </c>
      <c r="Q34" s="45" t="n">
        <f aca="false">VLOOKUP((10000000*$I$11)+(1000000*$N$11)+(100*$W$11)+$A34,data!$A$2:$AN$65536,(Q$14-$D$14+10),FALSE())</f>
        <v>745</v>
      </c>
      <c r="R34" s="45" t="n">
        <f aca="false">VLOOKUP((10000000*$I$11)+(1000000*$N$11)+(100*$W$11)+$A34,data!$A$2:$AN$65536,(R$14-$D$14+10),FALSE())</f>
        <v>781</v>
      </c>
      <c r="S34" s="45" t="n">
        <f aca="false">VLOOKUP((10000000*$I$11)+(1000000*$N$11)+(100*$W$11)+$A34,data!$A$2:$AN$65536,(S$14-$D$14+10),FALSE())</f>
        <v>830</v>
      </c>
      <c r="T34" s="45" t="n">
        <f aca="false">VLOOKUP((10000000*$I$11)+(1000000*$N$11)+(100*$W$11)+$A34,data!$A$2:$AN$65536,(T$14-$D$14+10),FALSE())</f>
        <v>811</v>
      </c>
      <c r="U34" s="45" t="n">
        <f aca="false">VLOOKUP((10000000*$I$11)+(1000000*$N$11)+(100*$W$11)+$A34,data!$A$2:$AN$65536,(U$14-$D$14+10),FALSE())</f>
        <v>869</v>
      </c>
      <c r="V34" s="45" t="n">
        <f aca="false">VLOOKUP((10000000*$I$11)+(1000000*$N$11)+(100*$W$11)+$A34,data!$A$2:$AN$65536,(V$14-$D$14+10),FALSE())</f>
        <v>824</v>
      </c>
      <c r="W34" s="45" t="n">
        <f aca="false">VLOOKUP((10000000*$I$11)+(1000000*$N$11)+(100*$W$11)+$A34,data!$A$2:$AN$65536,(W$14-$D$14+10),FALSE())</f>
        <v>838</v>
      </c>
      <c r="X34" s="45" t="n">
        <f aca="false">VLOOKUP((10000000*$I$11)+(1000000*$N$11)+(100*$W$11)+$A34,data!$A$2:$AN$65536,(X$14-$D$14+10),FALSE())</f>
        <v>835</v>
      </c>
      <c r="Y34" s="45" t="n">
        <f aca="false">VLOOKUP((10000000*$I$11)+(1000000*$N$11)+(100*$W$11)+$A34,data!$A$2:$AN$65536,(Y$14-$D$14+10),FALSE())</f>
        <v>825</v>
      </c>
      <c r="Z34" s="45" t="n">
        <f aca="false">VLOOKUP((10000000*$I$11)+(1000000*$N$11)+(100*$W$11)+$A34,data!$A$2:$AN$65536,(Z$14-$D$14+10),FALSE())</f>
        <v>845</v>
      </c>
      <c r="AA34" s="45" t="n">
        <f aca="false">VLOOKUP((10000000*$I$11)+(1000000*$N$11)+(100*$W$11)+$A34,data!$A$2:$AN$65536,(AA$14-$D$14+10),FALSE())</f>
        <v>890</v>
      </c>
      <c r="AB34" s="46" t="n">
        <f aca="false">VLOOKUP((10000000*$I$11)+(1000000*$N$11)+(100*$W$11)+$A34,data!$A$2:$AN$65536,(AB$14-$D$14+10),FALSE())</f>
        <v>83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.314856504148234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269011007930445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.308907979402016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30161636208441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2495663784175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.242974395358217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.251114950379686</v>
      </c>
      <c r="M43" s="59" t="n">
        <f aca="false">VLOOKUP((10000000*$I$11)+(1000000*$N$11)+(100*$W$11)+$A43,data!$A$2:$AN$65536,(M$14-$D$14+10),FALSE())</f>
        <v>0.255477436232832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317576257998952</v>
      </c>
      <c r="S43" s="59" t="n">
        <f aca="false">VLOOKUP((10000000*$I$11)+(1000000*$N$11)+(100*$W$11)+$A43,data!$A$2:$AN$65536,(S$14-$D$14+10),FALSE())</f>
        <v>0.33458691898981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.334765011700037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308649596286328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5579843373796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562243125172187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266624006825575</v>
      </c>
      <c r="H44" s="59" t="n">
        <f aca="false">VLOOKUP((10000000*$I$11)+(1000000*$N$11)+(100*$W$11)+$A44,data!$A$2:$AN$65536,(H$14-$D$14+10),FALSE())</f>
        <v>0.520950004428075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.251139545688562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979494287099571</v>
      </c>
      <c r="M44" s="59" t="n">
        <f aca="false">VLOOKUP((10000000*$I$11)+(1000000*$N$11)+(100*$W$11)+$A44,data!$A$2:$AN$65536,(M$14-$D$14+10),FALSE())</f>
        <v>0.245925627171831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504402169938135</v>
      </c>
      <c r="Q44" s="59" t="n">
        <f aca="false">VLOOKUP((10000000*$I$11)+(1000000*$N$11)+(100*$W$11)+$A44,data!$A$2:$AN$65536,(Q$14-$D$14+10),FALSE())</f>
        <v>0.517152660879728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270154906823573</v>
      </c>
      <c r="T44" s="59" t="n">
        <f aca="false">VLOOKUP((10000000*$I$11)+(1000000*$N$11)+(100*$W$11)+$A44,data!$A$2:$AN$65536,(T$14-$D$14+10),FALSE())</f>
        <v>0.279540435523999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302447404396375</v>
      </c>
      <c r="W44" s="59" t="n">
        <f aca="false">VLOOKUP((10000000*$I$11)+(1000000*$N$11)+(100*$W$11)+$A44,data!$A$2:$AN$65536,(W$14-$D$14+10),FALSE())</f>
        <v>0.315275408833386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.964499971065001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872552127718363</v>
      </c>
      <c r="E45" s="59" t="n">
        <f aca="false">VLOOKUP((10000000*$I$11)+(1000000*$N$11)+(100*$W$11)+$A45,data!$A$2:$AN$65536,(E$14-$D$14+10),FALSE())</f>
        <v>1.48900370761923</v>
      </c>
      <c r="F45" s="59" t="n">
        <f aca="false">VLOOKUP((10000000*$I$11)+(1000000*$N$11)+(100*$W$11)+$A45,data!$A$2:$AN$65536,(F$14-$D$14+10),FALSE())</f>
        <v>0.599272483205389</v>
      </c>
      <c r="G45" s="59" t="n">
        <f aca="false">VLOOKUP((10000000*$I$11)+(1000000*$N$11)+(100*$W$11)+$A45,data!$A$2:$AN$65536,(G$14-$D$14+10),FALSE())</f>
        <v>0.895185691351909</v>
      </c>
      <c r="H45" s="59" t="n">
        <f aca="false">VLOOKUP((10000000*$I$11)+(1000000*$N$11)+(100*$W$11)+$A45,data!$A$2:$AN$65536,(H$14-$D$14+10),FALSE())</f>
        <v>0.883990924359843</v>
      </c>
      <c r="I45" s="59" t="n">
        <f aca="false">VLOOKUP((10000000*$I$11)+(1000000*$N$11)+(100*$W$11)+$A45,data!$A$2:$AN$65536,(I$14-$D$14+10),FALSE())</f>
        <v>0.287809539159366</v>
      </c>
      <c r="J45" s="59" t="n">
        <f aca="false">VLOOKUP((10000000*$I$11)+(1000000*$N$11)+(100*$W$11)+$A45,data!$A$2:$AN$65536,(J$14-$D$14+10),FALSE())</f>
        <v>0.562396483897183</v>
      </c>
      <c r="K45" s="59" t="n">
        <f aca="false">VLOOKUP((10000000*$I$11)+(1000000*$N$11)+(100*$W$11)+$A45,data!$A$2:$AN$65536,(K$14-$D$14+10),FALSE())</f>
        <v>0.54783863960709</v>
      </c>
      <c r="L45" s="59" t="n">
        <f aca="false">VLOOKUP((10000000*$I$11)+(1000000*$N$11)+(100*$W$11)+$A45,data!$A$2:$AN$65536,(L$14-$D$14+10),FALSE())</f>
        <v>1.33370677122928</v>
      </c>
      <c r="M45" s="59" t="n">
        <f aca="false">VLOOKUP((10000000*$I$11)+(1000000*$N$11)+(100*$W$11)+$A45,data!$A$2:$AN$65536,(M$14-$D$14+10),FALSE())</f>
        <v>0.785069033737033</v>
      </c>
      <c r="N45" s="59" t="n">
        <f aca="false">VLOOKUP((10000000*$I$11)+(1000000*$N$11)+(100*$W$11)+$A45,data!$A$2:$AN$65536,(N$14-$D$14+10),FALSE())</f>
        <v>1.54415511552854</v>
      </c>
      <c r="O45" s="59" t="n">
        <f aca="false">VLOOKUP((10000000*$I$11)+(1000000*$N$11)+(100*$W$11)+$A45,data!$A$2:$AN$65536,(O$14-$D$14+10),FALSE())</f>
        <v>1.01441226221543</v>
      </c>
      <c r="P45" s="59" t="n">
        <f aca="false">VLOOKUP((10000000*$I$11)+(1000000*$N$11)+(100*$W$11)+$A45,data!$A$2:$AN$65536,(P$14-$D$14+10),FALSE())</f>
        <v>0.501145116591411</v>
      </c>
      <c r="Q45" s="59" t="n">
        <f aca="false">VLOOKUP((10000000*$I$11)+(1000000*$N$11)+(100*$W$11)+$A45,data!$A$2:$AN$65536,(Q$14-$D$14+10),FALSE())</f>
        <v>1.48861950389274</v>
      </c>
      <c r="R45" s="59" t="n">
        <f aca="false">VLOOKUP((10000000*$I$11)+(1000000*$N$11)+(100*$W$11)+$A45,data!$A$2:$AN$65536,(R$14-$D$14+10),FALSE())</f>
        <v>0.991984763114039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2485735047708</v>
      </c>
      <c r="U45" s="59" t="n">
        <f aca="false">VLOOKUP((10000000*$I$11)+(1000000*$N$11)+(100*$W$11)+$A45,data!$A$2:$AN$65536,(U$14-$D$14+10),FALSE())</f>
        <v>0.503538617635433</v>
      </c>
      <c r="V45" s="59" t="n">
        <f aca="false">VLOOKUP((10000000*$I$11)+(1000000*$N$11)+(100*$W$11)+$A45,data!$A$2:$AN$65536,(V$14-$D$14+10),FALSE())</f>
        <v>0.51391290717962</v>
      </c>
      <c r="W45" s="59" t="n">
        <f aca="false">VLOOKUP((10000000*$I$11)+(1000000*$N$11)+(100*$W$11)+$A45,data!$A$2:$AN$65536,(W$14-$D$14+10),FALSE())</f>
        <v>0.519784289519849</v>
      </c>
      <c r="X45" s="59" t="n">
        <f aca="false">VLOOKUP((10000000*$I$11)+(1000000*$N$11)+(100*$W$11)+$A45,data!$A$2:$AN$65536,(X$14-$D$14+10),FALSE())</f>
        <v>0.532924047664727</v>
      </c>
      <c r="Y45" s="59" t="n">
        <f aca="false">VLOOKUP((10000000*$I$11)+(1000000*$N$11)+(100*$W$11)+$A45,data!$A$2:$AN$65536,(Y$14-$D$14+10),FALSE())</f>
        <v>1.10184641913687</v>
      </c>
      <c r="Z45" s="59" t="n">
        <f aca="false">VLOOKUP((10000000*$I$11)+(1000000*$N$11)+(100*$W$11)+$A45,data!$A$2:$AN$65536,(Z$14-$D$14+10),FALSE())</f>
        <v>0.287126125893321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31083798813220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84301221917101</v>
      </c>
      <c r="E46" s="59" t="n">
        <f aca="false">VLOOKUP((10000000*$I$11)+(1000000*$N$11)+(100*$W$11)+$A46,data!$A$2:$AN$65536,(E$14-$D$14+10),FALSE())</f>
        <v>1.78596942420346</v>
      </c>
      <c r="F46" s="59" t="n">
        <f aca="false">VLOOKUP((10000000*$I$11)+(1000000*$N$11)+(100*$W$11)+$A46,data!$A$2:$AN$65536,(F$14-$D$14+10),FALSE())</f>
        <v>3.19672655201074</v>
      </c>
      <c r="G46" s="59" t="n">
        <f aca="false">VLOOKUP((10000000*$I$11)+(1000000*$N$11)+(100*$W$11)+$A46,data!$A$2:$AN$65536,(G$14-$D$14+10),FALSE())</f>
        <v>2.84041685957831</v>
      </c>
      <c r="H46" s="59" t="n">
        <f aca="false">VLOOKUP((10000000*$I$11)+(1000000*$N$11)+(100*$W$11)+$A46,data!$A$2:$AN$65536,(H$14-$D$14+10),FALSE())</f>
        <v>3.08339173090399</v>
      </c>
      <c r="I46" s="59" t="n">
        <f aca="false">VLOOKUP((10000000*$I$11)+(1000000*$N$11)+(100*$W$11)+$A46,data!$A$2:$AN$65536,(I$14-$D$14+10),FALSE())</f>
        <v>2.63435194942044</v>
      </c>
      <c r="J46" s="59" t="n">
        <f aca="false">VLOOKUP((10000000*$I$11)+(1000000*$N$11)+(100*$W$11)+$A46,data!$A$2:$AN$65536,(J$14-$D$14+10),FALSE())</f>
        <v>2.08472935745663</v>
      </c>
      <c r="K46" s="59" t="n">
        <f aca="false">VLOOKUP((10000000*$I$11)+(1000000*$N$11)+(100*$W$11)+$A46,data!$A$2:$AN$65536,(K$14-$D$14+10),FALSE())</f>
        <v>2.68940910693688</v>
      </c>
      <c r="L46" s="59" t="n">
        <f aca="false">VLOOKUP((10000000*$I$11)+(1000000*$N$11)+(100*$W$11)+$A46,data!$A$2:$AN$65536,(L$14-$D$14+10),FALSE())</f>
        <v>0.595727442780379</v>
      </c>
      <c r="M46" s="59" t="n">
        <f aca="false">VLOOKUP((10000000*$I$11)+(1000000*$N$11)+(100*$W$11)+$A46,data!$A$2:$AN$65536,(M$14-$D$14+10),FALSE())</f>
        <v>3.53133322543148</v>
      </c>
      <c r="N46" s="59" t="n">
        <f aca="false">VLOOKUP((10000000*$I$11)+(1000000*$N$11)+(100*$W$11)+$A46,data!$A$2:$AN$65536,(N$14-$D$14+10),FALSE())</f>
        <v>3.45411212047943</v>
      </c>
      <c r="O46" s="59" t="n">
        <f aca="false">VLOOKUP((10000000*$I$11)+(1000000*$N$11)+(100*$W$11)+$A46,data!$A$2:$AN$65536,(O$14-$D$14+10),FALSE())</f>
        <v>3.66095088975187</v>
      </c>
      <c r="P46" s="59" t="n">
        <f aca="false">VLOOKUP((10000000*$I$11)+(1000000*$N$11)+(100*$W$11)+$A46,data!$A$2:$AN$65536,(P$14-$D$14+10),FALSE())</f>
        <v>1.927769240514</v>
      </c>
      <c r="Q46" s="59" t="n">
        <f aca="false">VLOOKUP((10000000*$I$11)+(1000000*$N$11)+(100*$W$11)+$A46,data!$A$2:$AN$65536,(Q$14-$D$14+10),FALSE())</f>
        <v>2.96253204921035</v>
      </c>
      <c r="R46" s="59" t="n">
        <f aca="false">VLOOKUP((10000000*$I$11)+(1000000*$N$11)+(100*$W$11)+$A46,data!$A$2:$AN$65536,(R$14-$D$14+10),FALSE())</f>
        <v>1.58358142775702</v>
      </c>
      <c r="S46" s="59" t="n">
        <f aca="false">VLOOKUP((10000000*$I$11)+(1000000*$N$11)+(100*$W$11)+$A46,data!$A$2:$AN$65536,(S$14-$D$14+10),FALSE())</f>
        <v>1.81622407015814</v>
      </c>
      <c r="T46" s="59" t="n">
        <f aca="false">VLOOKUP((10000000*$I$11)+(1000000*$N$11)+(100*$W$11)+$A46,data!$A$2:$AN$65536,(T$14-$D$14+10),FALSE())</f>
        <v>2.80424103216464</v>
      </c>
      <c r="U46" s="59" t="n">
        <f aca="false">VLOOKUP((10000000*$I$11)+(1000000*$N$11)+(100*$W$11)+$A46,data!$A$2:$AN$65536,(U$14-$D$14+10),FALSE())</f>
        <v>2.25494961440362</v>
      </c>
      <c r="V46" s="59" t="n">
        <f aca="false">VLOOKUP((10000000*$I$11)+(1000000*$N$11)+(100*$W$11)+$A46,data!$A$2:$AN$65536,(V$14-$D$14+10),FALSE())</f>
        <v>2.47210232525945</v>
      </c>
      <c r="W46" s="59" t="n">
        <f aca="false">VLOOKUP((10000000*$I$11)+(1000000*$N$11)+(100*$W$11)+$A46,data!$A$2:$AN$65536,(W$14-$D$14+10),FALSE())</f>
        <v>1.48101340810805</v>
      </c>
      <c r="X46" s="59" t="n">
        <f aca="false">VLOOKUP((10000000*$I$11)+(1000000*$N$11)+(100*$W$11)+$A46,data!$A$2:$AN$65536,(X$14-$D$14+10),FALSE())</f>
        <v>1.47977152327681</v>
      </c>
      <c r="Y46" s="59" t="n">
        <f aca="false">VLOOKUP((10000000*$I$11)+(1000000*$N$11)+(100*$W$11)+$A46,data!$A$2:$AN$65536,(Y$14-$D$14+10),FALSE())</f>
        <v>1.24103969341355</v>
      </c>
      <c r="Z46" s="59" t="n">
        <f aca="false">VLOOKUP((10000000*$I$11)+(1000000*$N$11)+(100*$W$11)+$A46,data!$A$2:$AN$65536,(Z$14-$D$14+10),FALSE())</f>
        <v>1.50855729123453</v>
      </c>
      <c r="AA46" s="59" t="n">
        <f aca="false">VLOOKUP((10000000*$I$11)+(1000000*$N$11)+(100*$W$11)+$A46,data!$A$2:$AN$65536,(AA$14-$D$14+10),FALSE())</f>
        <v>3.33595077163107</v>
      </c>
      <c r="AB46" s="60" t="n">
        <f aca="false">VLOOKUP((10000000*$I$11)+(1000000*$N$11)+(100*$W$11)+$A46,data!$A$2:$AN$65536,(AB$14-$D$14+10),FALSE())</f>
        <v>4.41968266678453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3.49651572208294</v>
      </c>
      <c r="E47" s="59" t="n">
        <f aca="false">VLOOKUP((10000000*$I$11)+(1000000*$N$11)+(100*$W$11)+$A47,data!$A$2:$AN$65536,(E$14-$D$14+10),FALSE())</f>
        <v>4.86133054617049</v>
      </c>
      <c r="F47" s="59" t="n">
        <f aca="false">VLOOKUP((10000000*$I$11)+(1000000*$N$11)+(100*$W$11)+$A47,data!$A$2:$AN$65536,(F$14-$D$14+10),FALSE())</f>
        <v>7.53695678240463</v>
      </c>
      <c r="G47" s="59" t="n">
        <f aca="false">VLOOKUP((10000000*$I$11)+(1000000*$N$11)+(100*$W$11)+$A47,data!$A$2:$AN$65536,(G$14-$D$14+10),FALSE())</f>
        <v>4.08701249604071</v>
      </c>
      <c r="H47" s="59" t="n">
        <f aca="false">VLOOKUP((10000000*$I$11)+(1000000*$N$11)+(100*$W$11)+$A47,data!$A$2:$AN$65536,(H$14-$D$14+10),FALSE())</f>
        <v>2.99964004319482</v>
      </c>
      <c r="I47" s="59" t="n">
        <f aca="false">VLOOKUP((10000000*$I$11)+(1000000*$N$11)+(100*$W$11)+$A47,data!$A$2:$AN$65536,(I$14-$D$14+10),FALSE())</f>
        <v>6.21160451956345</v>
      </c>
      <c r="J47" s="59" t="n">
        <f aca="false">VLOOKUP((10000000*$I$11)+(1000000*$N$11)+(100*$W$11)+$A47,data!$A$2:$AN$65536,(J$14-$D$14+10),FALSE())</f>
        <v>5.68297381046385</v>
      </c>
      <c r="K47" s="59" t="n">
        <f aca="false">VLOOKUP((10000000*$I$11)+(1000000*$N$11)+(100*$W$11)+$A47,data!$A$2:$AN$65536,(K$14-$D$14+10),FALSE())</f>
        <v>5.25144195843776</v>
      </c>
      <c r="L47" s="59" t="n">
        <f aca="false">VLOOKUP((10000000*$I$11)+(1000000*$N$11)+(100*$W$11)+$A47,data!$A$2:$AN$65536,(L$14-$D$14+10),FALSE())</f>
        <v>3.42141578185053</v>
      </c>
      <c r="M47" s="59" t="n">
        <f aca="false">VLOOKUP((10000000*$I$11)+(1000000*$N$11)+(100*$W$11)+$A47,data!$A$2:$AN$65536,(M$14-$D$14+10),FALSE())</f>
        <v>5.06795280046625</v>
      </c>
      <c r="N47" s="59" t="n">
        <f aca="false">VLOOKUP((10000000*$I$11)+(1000000*$N$11)+(100*$W$11)+$A47,data!$A$2:$AN$65536,(N$14-$D$14+10),FALSE())</f>
        <v>7.93774456337995</v>
      </c>
      <c r="O47" s="59" t="n">
        <f aca="false">VLOOKUP((10000000*$I$11)+(1000000*$N$11)+(100*$W$11)+$A47,data!$A$2:$AN$65536,(O$14-$D$14+10),FALSE())</f>
        <v>5.98447626855936</v>
      </c>
      <c r="P47" s="59" t="n">
        <f aca="false">VLOOKUP((10000000*$I$11)+(1000000*$N$11)+(100*$W$11)+$A47,data!$A$2:$AN$65536,(P$14-$D$14+10),FALSE())</f>
        <v>8.1186892225904</v>
      </c>
      <c r="Q47" s="59" t="n">
        <f aca="false">VLOOKUP((10000000*$I$11)+(1000000*$N$11)+(100*$W$11)+$A47,data!$A$2:$AN$65536,(Q$14-$D$14+10),FALSE())</f>
        <v>5.69961242635501</v>
      </c>
      <c r="R47" s="59" t="n">
        <f aca="false">VLOOKUP((10000000*$I$11)+(1000000*$N$11)+(100*$W$11)+$A47,data!$A$2:$AN$65536,(R$14-$D$14+10),FALSE())</f>
        <v>4.13946447156779</v>
      </c>
      <c r="S47" s="59" t="n">
        <f aca="false">VLOOKUP((10000000*$I$11)+(1000000*$N$11)+(100*$W$11)+$A47,data!$A$2:$AN$65536,(S$14-$D$14+10),FALSE())</f>
        <v>6.36760164284122</v>
      </c>
      <c r="T47" s="59" t="n">
        <f aca="false">VLOOKUP((10000000*$I$11)+(1000000*$N$11)+(100*$W$11)+$A47,data!$A$2:$AN$65536,(T$14-$D$14+10),FALSE())</f>
        <v>5.66522486693803</v>
      </c>
      <c r="U47" s="59" t="n">
        <f aca="false">VLOOKUP((10000000*$I$11)+(1000000*$N$11)+(100*$W$11)+$A47,data!$A$2:$AN$65536,(U$14-$D$14+10),FALSE())</f>
        <v>4.97293892402178</v>
      </c>
      <c r="V47" s="59" t="n">
        <f aca="false">VLOOKUP((10000000*$I$11)+(1000000*$N$11)+(100*$W$11)+$A47,data!$A$2:$AN$65536,(V$14-$D$14+10),FALSE())</f>
        <v>6.21029126266022</v>
      </c>
      <c r="W47" s="59" t="n">
        <f aca="false">VLOOKUP((10000000*$I$11)+(1000000*$N$11)+(100*$W$11)+$A47,data!$A$2:$AN$65536,(W$14-$D$14+10),FALSE())</f>
        <v>6.08586359727459</v>
      </c>
      <c r="X47" s="59" t="n">
        <f aca="false">VLOOKUP((10000000*$I$11)+(1000000*$N$11)+(100*$W$11)+$A47,data!$A$2:$AN$65536,(X$14-$D$14+10),FALSE())</f>
        <v>4.92927783485363</v>
      </c>
      <c r="Y47" s="59" t="n">
        <f aca="false">VLOOKUP((10000000*$I$11)+(1000000*$N$11)+(100*$W$11)+$A47,data!$A$2:$AN$65536,(Y$14-$D$14+10),FALSE())</f>
        <v>5.61102822092148</v>
      </c>
      <c r="Z47" s="59" t="n">
        <f aca="false">VLOOKUP((10000000*$I$11)+(1000000*$N$11)+(100*$W$11)+$A47,data!$A$2:$AN$65536,(Z$14-$D$14+10),FALSE())</f>
        <v>7.04289120745339</v>
      </c>
      <c r="AA47" s="59" t="n">
        <f aca="false">VLOOKUP((10000000*$I$11)+(1000000*$N$11)+(100*$W$11)+$A47,data!$A$2:$AN$65536,(AA$14-$D$14+10),FALSE())</f>
        <v>4.22939228608605</v>
      </c>
      <c r="AB47" s="60" t="n">
        <f aca="false">VLOOKUP((10000000*$I$11)+(1000000*$N$11)+(100*$W$11)+$A47,data!$A$2:$AN$65536,(AB$14-$D$14+10),FALSE())</f>
        <v>5.2167173433494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1.4355552855494</v>
      </c>
      <c r="E48" s="59" t="n">
        <f aca="false">VLOOKUP((10000000*$I$11)+(1000000*$N$11)+(100*$W$11)+$A48,data!$A$2:$AN$65536,(E$14-$D$14+10),FALSE())</f>
        <v>10.6813261934602</v>
      </c>
      <c r="F48" s="59" t="n">
        <f aca="false">VLOOKUP((10000000*$I$11)+(1000000*$N$11)+(100*$W$11)+$A48,data!$A$2:$AN$65536,(F$14-$D$14+10),FALSE())</f>
        <v>9.90929456439803</v>
      </c>
      <c r="G48" s="59" t="n">
        <f aca="false">VLOOKUP((10000000*$I$11)+(1000000*$N$11)+(100*$W$11)+$A48,data!$A$2:$AN$65536,(G$14-$D$14+10),FALSE())</f>
        <v>13.0680634189586</v>
      </c>
      <c r="H48" s="59" t="n">
        <f aca="false">VLOOKUP((10000000*$I$11)+(1000000*$N$11)+(100*$W$11)+$A48,data!$A$2:$AN$65536,(H$14-$D$14+10),FALSE())</f>
        <v>15.3306427461103</v>
      </c>
      <c r="I48" s="59" t="n">
        <f aca="false">VLOOKUP((10000000*$I$11)+(1000000*$N$11)+(100*$W$11)+$A48,data!$A$2:$AN$65536,(I$14-$D$14+10),FALSE())</f>
        <v>15.6747070789115</v>
      </c>
      <c r="J48" s="59" t="n">
        <f aca="false">VLOOKUP((10000000*$I$11)+(1000000*$N$11)+(100*$W$11)+$A48,data!$A$2:$AN$65536,(J$14-$D$14+10),FALSE())</f>
        <v>16.9117698871844</v>
      </c>
      <c r="K48" s="59" t="n">
        <f aca="false">VLOOKUP((10000000*$I$11)+(1000000*$N$11)+(100*$W$11)+$A48,data!$A$2:$AN$65536,(K$14-$D$14+10),FALSE())</f>
        <v>14.9304000305552</v>
      </c>
      <c r="L48" s="59" t="n">
        <f aca="false">VLOOKUP((10000000*$I$11)+(1000000*$N$11)+(100*$W$11)+$A48,data!$A$2:$AN$65536,(L$14-$D$14+10),FALSE())</f>
        <v>13.443732807534</v>
      </c>
      <c r="M48" s="59" t="n">
        <f aca="false">VLOOKUP((10000000*$I$11)+(1000000*$N$11)+(100*$W$11)+$A48,data!$A$2:$AN$65536,(M$14-$D$14+10),FALSE())</f>
        <v>16.5201765298864</v>
      </c>
      <c r="N48" s="59" t="n">
        <f aca="false">VLOOKUP((10000000*$I$11)+(1000000*$N$11)+(100*$W$11)+$A48,data!$A$2:$AN$65536,(N$14-$D$14+10),FALSE())</f>
        <v>15.3985393385542</v>
      </c>
      <c r="O48" s="59" t="n">
        <f aca="false">VLOOKUP((10000000*$I$11)+(1000000*$N$11)+(100*$W$11)+$A48,data!$A$2:$AN$65536,(O$14-$D$14+10),FALSE())</f>
        <v>11.8150311432103</v>
      </c>
      <c r="P48" s="59" t="n">
        <f aca="false">VLOOKUP((10000000*$I$11)+(1000000*$N$11)+(100*$W$11)+$A48,data!$A$2:$AN$65536,(P$14-$D$14+10),FALSE())</f>
        <v>10.3551214951612</v>
      </c>
      <c r="Q48" s="59" t="n">
        <f aca="false">VLOOKUP((10000000*$I$11)+(1000000*$N$11)+(100*$W$11)+$A48,data!$A$2:$AN$65536,(Q$14-$D$14+10),FALSE())</f>
        <v>15.0348548413678</v>
      </c>
      <c r="R48" s="59" t="n">
        <f aca="false">VLOOKUP((10000000*$I$11)+(1000000*$N$11)+(100*$W$11)+$A48,data!$A$2:$AN$65536,(R$14-$D$14+10),FALSE())</f>
        <v>13.1097830330908</v>
      </c>
      <c r="S48" s="59" t="n">
        <f aca="false">VLOOKUP((10000000*$I$11)+(1000000*$N$11)+(100*$W$11)+$A48,data!$A$2:$AN$65536,(S$14-$D$14+10),FALSE())</f>
        <v>11.889228062145</v>
      </c>
      <c r="T48" s="59" t="n">
        <f aca="false">VLOOKUP((10000000*$I$11)+(1000000*$N$11)+(100*$W$11)+$A48,data!$A$2:$AN$65536,(T$14-$D$14+10),FALSE())</f>
        <v>12.9899554414319</v>
      </c>
      <c r="U48" s="59" t="n">
        <f aca="false">VLOOKUP((10000000*$I$11)+(1000000*$N$11)+(100*$W$11)+$A48,data!$A$2:$AN$65536,(U$14-$D$14+10),FALSE())</f>
        <v>13.3253784861764</v>
      </c>
      <c r="V48" s="59" t="n">
        <f aca="false">VLOOKUP((10000000*$I$11)+(1000000*$N$11)+(100*$W$11)+$A48,data!$A$2:$AN$65536,(V$14-$D$14+10),FALSE())</f>
        <v>12.3811335682729</v>
      </c>
      <c r="W48" s="59" t="n">
        <f aca="false">VLOOKUP((10000000*$I$11)+(1000000*$N$11)+(100*$W$11)+$A48,data!$A$2:$AN$65536,(W$14-$D$14+10),FALSE())</f>
        <v>13.1192510100332</v>
      </c>
      <c r="X48" s="59" t="n">
        <f aca="false">VLOOKUP((10000000*$I$11)+(1000000*$N$11)+(100*$W$11)+$A48,data!$A$2:$AN$65536,(X$14-$D$14+10),FALSE())</f>
        <v>12.8153224655515</v>
      </c>
      <c r="Y48" s="59" t="n">
        <f aca="false">VLOOKUP((10000000*$I$11)+(1000000*$N$11)+(100*$W$11)+$A48,data!$A$2:$AN$65536,(Y$14-$D$14+10),FALSE())</f>
        <v>14.8326901080219</v>
      </c>
      <c r="Z48" s="59" t="n">
        <f aca="false">VLOOKUP((10000000*$I$11)+(1000000*$N$11)+(100*$W$11)+$A48,data!$A$2:$AN$65536,(Z$14-$D$14+10),FALSE())</f>
        <v>11.4383917063291</v>
      </c>
      <c r="AA48" s="59" t="n">
        <f aca="false">VLOOKUP((10000000*$I$11)+(1000000*$N$11)+(100*$W$11)+$A48,data!$A$2:$AN$65536,(AA$14-$D$14+10),FALSE())</f>
        <v>9.82953940416609</v>
      </c>
      <c r="AB48" s="60" t="n">
        <f aca="false">VLOOKUP((10000000*$I$11)+(1000000*$N$11)+(100*$W$11)+$A48,data!$A$2:$AN$65536,(AB$14-$D$14+10),FALSE())</f>
        <v>9.3575131473059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9.2875741589368</v>
      </c>
      <c r="E49" s="59" t="n">
        <f aca="false">VLOOKUP((10000000*$I$11)+(1000000*$N$11)+(100*$W$11)+$A49,data!$A$2:$AN$65536,(E$14-$D$14+10),FALSE())</f>
        <v>21.9501838777699</v>
      </c>
      <c r="F49" s="59" t="n">
        <f aca="false">VLOOKUP((10000000*$I$11)+(1000000*$N$11)+(100*$W$11)+$A49,data!$A$2:$AN$65536,(F$14-$D$14+10),FALSE())</f>
        <v>19.9312914027281</v>
      </c>
      <c r="G49" s="59" t="n">
        <f aca="false">VLOOKUP((10000000*$I$11)+(1000000*$N$11)+(100*$W$11)+$A49,data!$A$2:$AN$65536,(G$14-$D$14+10),FALSE())</f>
        <v>20.0859679427952</v>
      </c>
      <c r="H49" s="59" t="n">
        <f aca="false">VLOOKUP((10000000*$I$11)+(1000000*$N$11)+(100*$W$11)+$A49,data!$A$2:$AN$65536,(H$14-$D$14+10),FALSE())</f>
        <v>18.3769479564834</v>
      </c>
      <c r="I49" s="59" t="n">
        <f aca="false">VLOOKUP((10000000*$I$11)+(1000000*$N$11)+(100*$W$11)+$A49,data!$A$2:$AN$65536,(I$14-$D$14+10),FALSE())</f>
        <v>19.1761625548549</v>
      </c>
      <c r="J49" s="59" t="n">
        <f aca="false">VLOOKUP((10000000*$I$11)+(1000000*$N$11)+(100*$W$11)+$A49,data!$A$2:$AN$65536,(J$14-$D$14+10),FALSE())</f>
        <v>18.6656614049021</v>
      </c>
      <c r="K49" s="59" t="n">
        <f aca="false">VLOOKUP((10000000*$I$11)+(1000000*$N$11)+(100*$W$11)+$A49,data!$A$2:$AN$65536,(K$14-$D$14+10),FALSE())</f>
        <v>23.2807697204489</v>
      </c>
      <c r="L49" s="59" t="n">
        <f aca="false">VLOOKUP((10000000*$I$11)+(1000000*$N$11)+(100*$W$11)+$A49,data!$A$2:$AN$65536,(L$14-$D$14+10),FALSE())</f>
        <v>22.5015152230009</v>
      </c>
      <c r="M49" s="59" t="n">
        <f aca="false">VLOOKUP((10000000*$I$11)+(1000000*$N$11)+(100*$W$11)+$A49,data!$A$2:$AN$65536,(M$14-$D$14+10),FALSE())</f>
        <v>23.4433093161513</v>
      </c>
      <c r="N49" s="59" t="n">
        <f aca="false">VLOOKUP((10000000*$I$11)+(1000000*$N$11)+(100*$W$11)+$A49,data!$A$2:$AN$65536,(N$14-$D$14+10),FALSE())</f>
        <v>24.5230809774095</v>
      </c>
      <c r="O49" s="59" t="n">
        <f aca="false">VLOOKUP((10000000*$I$11)+(1000000*$N$11)+(100*$W$11)+$A49,data!$A$2:$AN$65536,(O$14-$D$14+10),FALSE())</f>
        <v>26.0454348140645</v>
      </c>
      <c r="P49" s="59" t="n">
        <f aca="false">VLOOKUP((10000000*$I$11)+(1000000*$N$11)+(100*$W$11)+$A49,data!$A$2:$AN$65536,(P$14-$D$14+10),FALSE())</f>
        <v>21.3697283551364</v>
      </c>
      <c r="Q49" s="59" t="n">
        <f aca="false">VLOOKUP((10000000*$I$11)+(1000000*$N$11)+(100*$W$11)+$A49,data!$A$2:$AN$65536,(Q$14-$D$14+10),FALSE())</f>
        <v>15.9014533928401</v>
      </c>
      <c r="R49" s="59" t="n">
        <f aca="false">VLOOKUP((10000000*$I$11)+(1000000*$N$11)+(100*$W$11)+$A49,data!$A$2:$AN$65536,(R$14-$D$14+10),FALSE())</f>
        <v>23.0924594503305</v>
      </c>
      <c r="S49" s="59" t="n">
        <f aca="false">VLOOKUP((10000000*$I$11)+(1000000*$N$11)+(100*$W$11)+$A49,data!$A$2:$AN$65536,(S$14-$D$14+10),FALSE())</f>
        <v>26.3270266191924</v>
      </c>
      <c r="T49" s="59" t="n">
        <f aca="false">VLOOKUP((10000000*$I$11)+(1000000*$N$11)+(100*$W$11)+$A49,data!$A$2:$AN$65536,(T$14-$D$14+10),FALSE())</f>
        <v>20.7132147218401</v>
      </c>
      <c r="U49" s="59" t="n">
        <f aca="false">VLOOKUP((10000000*$I$11)+(1000000*$N$11)+(100*$W$11)+$A49,data!$A$2:$AN$65536,(U$14-$D$14+10),FALSE())</f>
        <v>24.0537119387593</v>
      </c>
      <c r="V49" s="59" t="n">
        <f aca="false">VLOOKUP((10000000*$I$11)+(1000000*$N$11)+(100*$W$11)+$A49,data!$A$2:$AN$65536,(V$14-$D$14+10),FALSE())</f>
        <v>22.331135479473</v>
      </c>
      <c r="W49" s="59" t="n">
        <f aca="false">VLOOKUP((10000000*$I$11)+(1000000*$N$11)+(100*$W$11)+$A49,data!$A$2:$AN$65536,(W$14-$D$14+10),FALSE())</f>
        <v>21.7518032244873</v>
      </c>
      <c r="X49" s="59" t="n">
        <f aca="false">VLOOKUP((10000000*$I$11)+(1000000*$N$11)+(100*$W$11)+$A49,data!$A$2:$AN$65536,(X$14-$D$14+10),FALSE())</f>
        <v>21.1453531576054</v>
      </c>
      <c r="Y49" s="59" t="n">
        <f aca="false">VLOOKUP((10000000*$I$11)+(1000000*$N$11)+(100*$W$11)+$A49,data!$A$2:$AN$65536,(Y$14-$D$14+10),FALSE())</f>
        <v>19.6801362849438</v>
      </c>
      <c r="Z49" s="59" t="n">
        <f aca="false">VLOOKUP((10000000*$I$11)+(1000000*$N$11)+(100*$W$11)+$A49,data!$A$2:$AN$65536,(Z$14-$D$14+10),FALSE())</f>
        <v>24.4450358011474</v>
      </c>
      <c r="AA49" s="59" t="n">
        <f aca="false">VLOOKUP((10000000*$I$11)+(1000000*$N$11)+(100*$W$11)+$A49,data!$A$2:$AN$65536,(AA$14-$D$14+10),FALSE())</f>
        <v>23.7687333117254</v>
      </c>
      <c r="AB49" s="60" t="n">
        <f aca="false">VLOOKUP((10000000*$I$11)+(1000000*$N$11)+(100*$W$11)+$A49,data!$A$2:$AN$65536,(AB$14-$D$14+10),FALSE())</f>
        <v>19.814233935990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8.6694045327446</v>
      </c>
      <c r="E50" s="59" t="n">
        <f aca="false">VLOOKUP((10000000*$I$11)+(1000000*$N$11)+(100*$W$11)+$A50,data!$A$2:$AN$65536,(E$14-$D$14+10),FALSE())</f>
        <v>24.709383950132</v>
      </c>
      <c r="F50" s="59" t="n">
        <f aca="false">VLOOKUP((10000000*$I$11)+(1000000*$N$11)+(100*$W$11)+$A50,data!$A$2:$AN$65536,(F$14-$D$14+10),FALSE())</f>
        <v>24.0115855900472</v>
      </c>
      <c r="G50" s="59" t="n">
        <f aca="false">VLOOKUP((10000000*$I$11)+(1000000*$N$11)+(100*$W$11)+$A50,data!$A$2:$AN$65536,(G$14-$D$14+10),FALSE())</f>
        <v>28.9233381288478</v>
      </c>
      <c r="H50" s="59" t="n">
        <f aca="false">VLOOKUP((10000000*$I$11)+(1000000*$N$11)+(100*$W$11)+$A50,data!$A$2:$AN$65536,(H$14-$D$14+10),FALSE())</f>
        <v>29.8330482200244</v>
      </c>
      <c r="I50" s="59" t="n">
        <f aca="false">VLOOKUP((10000000*$I$11)+(1000000*$N$11)+(100*$W$11)+$A50,data!$A$2:$AN$65536,(I$14-$D$14+10),FALSE())</f>
        <v>26.0874496682357</v>
      </c>
      <c r="J50" s="59" t="n">
        <f aca="false">VLOOKUP((10000000*$I$11)+(1000000*$N$11)+(100*$W$11)+$A50,data!$A$2:$AN$65536,(J$14-$D$14+10),FALSE())</f>
        <v>35.0074771404979</v>
      </c>
      <c r="K50" s="59" t="n">
        <f aca="false">VLOOKUP((10000000*$I$11)+(1000000*$N$11)+(100*$W$11)+$A50,data!$A$2:$AN$65536,(K$14-$D$14+10),FALSE())</f>
        <v>33.3477712572876</v>
      </c>
      <c r="L50" s="59" t="n">
        <f aca="false">VLOOKUP((10000000*$I$11)+(1000000*$N$11)+(100*$W$11)+$A50,data!$A$2:$AN$65536,(L$14-$D$14+10),FALSE())</f>
        <v>35.8254491663842</v>
      </c>
      <c r="M50" s="59" t="n">
        <f aca="false">VLOOKUP((10000000*$I$11)+(1000000*$N$11)+(100*$W$11)+$A50,data!$A$2:$AN$65536,(M$14-$D$14+10),FALSE())</f>
        <v>34.4010544502982</v>
      </c>
      <c r="N50" s="59" t="n">
        <f aca="false">VLOOKUP((10000000*$I$11)+(1000000*$N$11)+(100*$W$11)+$A50,data!$A$2:$AN$65536,(N$14-$D$14+10),FALSE())</f>
        <v>31.000062000124</v>
      </c>
      <c r="O50" s="59" t="n">
        <f aca="false">VLOOKUP((10000000*$I$11)+(1000000*$N$11)+(100*$W$11)+$A50,data!$A$2:$AN$65536,(O$14-$D$14+10),FALSE())</f>
        <v>32.6294332843252</v>
      </c>
      <c r="P50" s="59" t="n">
        <f aca="false">VLOOKUP((10000000*$I$11)+(1000000*$N$11)+(100*$W$11)+$A50,data!$A$2:$AN$65536,(P$14-$D$14+10),FALSE())</f>
        <v>38.1141136562869</v>
      </c>
      <c r="Q50" s="59" t="n">
        <f aca="false">VLOOKUP((10000000*$I$11)+(1000000*$N$11)+(100*$W$11)+$A50,data!$A$2:$AN$65536,(Q$14-$D$14+10),FALSE())</f>
        <v>32.6703034539349</v>
      </c>
      <c r="R50" s="59" t="n">
        <f aca="false">VLOOKUP((10000000*$I$11)+(1000000*$N$11)+(100*$W$11)+$A50,data!$A$2:$AN$65536,(R$14-$D$14+10),FALSE())</f>
        <v>34.79244965609</v>
      </c>
      <c r="S50" s="59" t="n">
        <f aca="false">VLOOKUP((10000000*$I$11)+(1000000*$N$11)+(100*$W$11)+$A50,data!$A$2:$AN$65536,(S$14-$D$14+10),FALSE())</f>
        <v>36.2835001737789</v>
      </c>
      <c r="T50" s="59" t="n">
        <f aca="false">VLOOKUP((10000000*$I$11)+(1000000*$N$11)+(100*$W$11)+$A50,data!$A$2:$AN$65536,(T$14-$D$14+10),FALSE())</f>
        <v>35.0740892993856</v>
      </c>
      <c r="U50" s="59" t="n">
        <f aca="false">VLOOKUP((10000000*$I$11)+(1000000*$N$11)+(100*$W$11)+$A50,data!$A$2:$AN$65536,(U$14-$D$14+10),FALSE())</f>
        <v>34.3843355319589</v>
      </c>
      <c r="V50" s="59" t="n">
        <f aca="false">VLOOKUP((10000000*$I$11)+(1000000*$N$11)+(100*$W$11)+$A50,data!$A$2:$AN$65536,(V$14-$D$14+10),FALSE())</f>
        <v>32.9763339843106</v>
      </c>
      <c r="W50" s="59" t="n">
        <f aca="false">VLOOKUP((10000000*$I$11)+(1000000*$N$11)+(100*$W$11)+$A50,data!$A$2:$AN$65536,(W$14-$D$14+10),FALSE())</f>
        <v>38.2730622026684</v>
      </c>
      <c r="X50" s="59" t="n">
        <f aca="false">VLOOKUP((10000000*$I$11)+(1000000*$N$11)+(100*$W$11)+$A50,data!$A$2:$AN$65536,(X$14-$D$14+10),FALSE())</f>
        <v>35.2167658384082</v>
      </c>
      <c r="Y50" s="59" t="n">
        <f aca="false">VLOOKUP((10000000*$I$11)+(1000000*$N$11)+(100*$W$11)+$A50,data!$A$2:$AN$65536,(Y$14-$D$14+10),FALSE())</f>
        <v>28.170637232619</v>
      </c>
      <c r="Z50" s="59" t="n">
        <f aca="false">VLOOKUP((10000000*$I$11)+(1000000*$N$11)+(100*$W$11)+$A50,data!$A$2:$AN$65536,(Z$14-$D$14+10),FALSE())</f>
        <v>39.0390765540676</v>
      </c>
      <c r="AA50" s="59" t="n">
        <f aca="false">VLOOKUP((10000000*$I$11)+(1000000*$N$11)+(100*$W$11)+$A50,data!$A$2:$AN$65536,(AA$14-$D$14+10),FALSE())</f>
        <v>34.1996219720357</v>
      </c>
      <c r="AB50" s="60" t="n">
        <f aca="false">VLOOKUP((10000000*$I$11)+(1000000*$N$11)+(100*$W$11)+$A50,data!$A$2:$AN$65536,(AB$14-$D$14+10),FALSE())</f>
        <v>34.63991059890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5.8825222909739</v>
      </c>
      <c r="E51" s="59" t="n">
        <f aca="false">VLOOKUP((10000000*$I$11)+(1000000*$N$11)+(100*$W$11)+$A51,data!$A$2:$AN$65536,(E$14-$D$14+10),FALSE())</f>
        <v>41.1333446248397</v>
      </c>
      <c r="F51" s="59" t="n">
        <f aca="false">VLOOKUP((10000000*$I$11)+(1000000*$N$11)+(100*$W$11)+$A51,data!$A$2:$AN$65536,(F$14-$D$14+10),FALSE())</f>
        <v>40.8918313698764</v>
      </c>
      <c r="G51" s="59" t="n">
        <f aca="false">VLOOKUP((10000000*$I$11)+(1000000*$N$11)+(100*$W$11)+$A51,data!$A$2:$AN$65536,(G$14-$D$14+10),FALSE())</f>
        <v>43.709799015126</v>
      </c>
      <c r="H51" s="59" t="n">
        <f aca="false">VLOOKUP((10000000*$I$11)+(1000000*$N$11)+(100*$W$11)+$A51,data!$A$2:$AN$65536,(H$14-$D$14+10),FALSE())</f>
        <v>43.8345489303152</v>
      </c>
      <c r="I51" s="59" t="n">
        <f aca="false">VLOOKUP((10000000*$I$11)+(1000000*$N$11)+(100*$W$11)+$A51,data!$A$2:$AN$65536,(I$14-$D$14+10),FALSE())</f>
        <v>53.148973689198</v>
      </c>
      <c r="J51" s="59" t="n">
        <f aca="false">VLOOKUP((10000000*$I$11)+(1000000*$N$11)+(100*$W$11)+$A51,data!$A$2:$AN$65536,(J$14-$D$14+10),FALSE())</f>
        <v>53.4358417802006</v>
      </c>
      <c r="K51" s="59" t="n">
        <f aca="false">VLOOKUP((10000000*$I$11)+(1000000*$N$11)+(100*$W$11)+$A51,data!$A$2:$AN$65536,(K$14-$D$14+10),FALSE())</f>
        <v>49.9201277955272</v>
      </c>
      <c r="L51" s="59" t="n">
        <f aca="false">VLOOKUP((10000000*$I$11)+(1000000*$N$11)+(100*$W$11)+$A51,data!$A$2:$AN$65536,(L$14-$D$14+10),FALSE())</f>
        <v>59.082228315366</v>
      </c>
      <c r="M51" s="59" t="n">
        <f aca="false">VLOOKUP((10000000*$I$11)+(1000000*$N$11)+(100*$W$11)+$A51,data!$A$2:$AN$65536,(M$14-$D$14+10),FALSE())</f>
        <v>57.2732897443187</v>
      </c>
      <c r="N51" s="59" t="n">
        <f aca="false">VLOOKUP((10000000*$I$11)+(1000000*$N$11)+(100*$W$11)+$A51,data!$A$2:$AN$65536,(N$14-$D$14+10),FALSE())</f>
        <v>42.9329454084674</v>
      </c>
      <c r="O51" s="59" t="n">
        <f aca="false">VLOOKUP((10000000*$I$11)+(1000000*$N$11)+(100*$W$11)+$A51,data!$A$2:$AN$65536,(O$14-$D$14+10),FALSE())</f>
        <v>43.7928805288512</v>
      </c>
      <c r="P51" s="59" t="n">
        <f aca="false">VLOOKUP((10000000*$I$11)+(1000000*$N$11)+(100*$W$11)+$A51,data!$A$2:$AN$65536,(P$14-$D$14+10),FALSE())</f>
        <v>49.851492821804</v>
      </c>
      <c r="Q51" s="59" t="n">
        <f aca="false">VLOOKUP((10000000*$I$11)+(1000000*$N$11)+(100*$W$11)+$A51,data!$A$2:$AN$65536,(Q$14-$D$14+10),FALSE())</f>
        <v>49.4472799805563</v>
      </c>
      <c r="R51" s="59" t="n">
        <f aca="false">VLOOKUP((10000000*$I$11)+(1000000*$N$11)+(100*$W$11)+$A51,data!$A$2:$AN$65536,(R$14-$D$14+10),FALSE())</f>
        <v>45.1007249523937</v>
      </c>
      <c r="S51" s="59" t="n">
        <f aca="false">VLOOKUP((10000000*$I$11)+(1000000*$N$11)+(100*$W$11)+$A51,data!$A$2:$AN$65536,(S$14-$D$14+10),FALSE())</f>
        <v>48.8629956775042</v>
      </c>
      <c r="T51" s="59" t="n">
        <f aca="false">VLOOKUP((10000000*$I$11)+(1000000*$N$11)+(100*$W$11)+$A51,data!$A$2:$AN$65536,(T$14-$D$14+10),FALSE())</f>
        <v>40.4945291064758</v>
      </c>
      <c r="U51" s="59" t="n">
        <f aca="false">VLOOKUP((10000000*$I$11)+(1000000*$N$11)+(100*$W$11)+$A51,data!$A$2:$AN$65536,(U$14-$D$14+10),FALSE())</f>
        <v>51.9416780842928</v>
      </c>
      <c r="V51" s="59" t="n">
        <f aca="false">VLOOKUP((10000000*$I$11)+(1000000*$N$11)+(100*$W$11)+$A51,data!$A$2:$AN$65536,(V$14-$D$14+10),FALSE())</f>
        <v>48.5035236383349</v>
      </c>
      <c r="W51" s="59" t="n">
        <f aca="false">VLOOKUP((10000000*$I$11)+(1000000*$N$11)+(100*$W$11)+$A51,data!$A$2:$AN$65536,(W$14-$D$14+10),FALSE())</f>
        <v>38.6244755905641</v>
      </c>
      <c r="X51" s="59" t="n">
        <f aca="false">VLOOKUP((10000000*$I$11)+(1000000*$N$11)+(100*$W$11)+$A51,data!$A$2:$AN$65536,(X$14-$D$14+10),FALSE())</f>
        <v>56.4960186682497</v>
      </c>
      <c r="Y51" s="59" t="n">
        <f aca="false">VLOOKUP((10000000*$I$11)+(1000000*$N$11)+(100*$W$11)+$A51,data!$A$2:$AN$65536,(Y$14-$D$14+10),FALSE())</f>
        <v>50.0411628920564</v>
      </c>
      <c r="Z51" s="59" t="n">
        <f aca="false">VLOOKUP((10000000*$I$11)+(1000000*$N$11)+(100*$W$11)+$A51,data!$A$2:$AN$65536,(Z$14-$D$14+10),FALSE())</f>
        <v>42.0446387135927</v>
      </c>
      <c r="AA51" s="59" t="n">
        <f aca="false">VLOOKUP((10000000*$I$11)+(1000000*$N$11)+(100*$W$11)+$A51,data!$A$2:$AN$65536,(AA$14-$D$14+10),FALSE())</f>
        <v>54.951309214942</v>
      </c>
      <c r="AB51" s="60" t="n">
        <f aca="false">VLOOKUP((10000000*$I$11)+(1000000*$N$11)+(100*$W$11)+$A51,data!$A$2:$AN$65536,(AB$14-$D$14+10),FALSE())</f>
        <v>43.589145538039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5.9600602026283</v>
      </c>
      <c r="E52" s="59" t="n">
        <f aca="false">VLOOKUP((10000000*$I$11)+(1000000*$N$11)+(100*$W$11)+$A52,data!$A$2:$AN$65536,(E$14-$D$14+10),FALSE())</f>
        <v>47.2050875415697</v>
      </c>
      <c r="F52" s="59" t="n">
        <f aca="false">VLOOKUP((10000000*$I$11)+(1000000*$N$11)+(100*$W$11)+$A52,data!$A$2:$AN$65536,(F$14-$D$14+10),FALSE())</f>
        <v>57.5861438878399</v>
      </c>
      <c r="G52" s="59" t="n">
        <f aca="false">VLOOKUP((10000000*$I$11)+(1000000*$N$11)+(100*$W$11)+$A52,data!$A$2:$AN$65536,(G$14-$D$14+10),FALSE())</f>
        <v>61.2298141275816</v>
      </c>
      <c r="H52" s="59" t="n">
        <f aca="false">VLOOKUP((10000000*$I$11)+(1000000*$N$11)+(100*$W$11)+$A52,data!$A$2:$AN$65536,(H$14-$D$14+10),FALSE())</f>
        <v>47.7626044485987</v>
      </c>
      <c r="I52" s="59" t="n">
        <f aca="false">VLOOKUP((10000000*$I$11)+(1000000*$N$11)+(100*$W$11)+$A52,data!$A$2:$AN$65536,(I$14-$D$14+10),FALSE())</f>
        <v>57.2189611798944</v>
      </c>
      <c r="J52" s="59" t="n">
        <f aca="false">VLOOKUP((10000000*$I$11)+(1000000*$N$11)+(100*$W$11)+$A52,data!$A$2:$AN$65536,(J$14-$D$14+10),FALSE())</f>
        <v>61.4610579877935</v>
      </c>
      <c r="K52" s="59" t="n">
        <f aca="false">VLOOKUP((10000000*$I$11)+(1000000*$N$11)+(100*$W$11)+$A52,data!$A$2:$AN$65536,(K$14-$D$14+10),FALSE())</f>
        <v>67.3866888211945</v>
      </c>
      <c r="L52" s="59" t="n">
        <f aca="false">VLOOKUP((10000000*$I$11)+(1000000*$N$11)+(100*$W$11)+$A52,data!$A$2:$AN$65536,(L$14-$D$14+10),FALSE())</f>
        <v>71.5907851754922</v>
      </c>
      <c r="M52" s="59" t="n">
        <f aca="false">VLOOKUP((10000000*$I$11)+(1000000*$N$11)+(100*$W$11)+$A52,data!$A$2:$AN$65536,(M$14-$D$14+10),FALSE())</f>
        <v>72.8918898181539</v>
      </c>
      <c r="N52" s="59" t="n">
        <f aca="false">VLOOKUP((10000000*$I$11)+(1000000*$N$11)+(100*$W$11)+$A52,data!$A$2:$AN$65536,(N$14-$D$14+10),FALSE())</f>
        <v>54.8421226328102</v>
      </c>
      <c r="O52" s="59" t="n">
        <f aca="false">VLOOKUP((10000000*$I$11)+(1000000*$N$11)+(100*$W$11)+$A52,data!$A$2:$AN$65536,(O$14-$D$14+10),FALSE())</f>
        <v>62.220796328973</v>
      </c>
      <c r="P52" s="59" t="n">
        <f aca="false">VLOOKUP((10000000*$I$11)+(1000000*$N$11)+(100*$W$11)+$A52,data!$A$2:$AN$65536,(P$14-$D$14+10),FALSE())</f>
        <v>65.1399293183155</v>
      </c>
      <c r="Q52" s="59" t="n">
        <f aca="false">VLOOKUP((10000000*$I$11)+(1000000*$N$11)+(100*$W$11)+$A52,data!$A$2:$AN$65536,(Q$14-$D$14+10),FALSE())</f>
        <v>60.0269152942771</v>
      </c>
      <c r="R52" s="59" t="n">
        <f aca="false">VLOOKUP((10000000*$I$11)+(1000000*$N$11)+(100*$W$11)+$A52,data!$A$2:$AN$65536,(R$14-$D$14+10),FALSE())</f>
        <v>57.9212078502544</v>
      </c>
      <c r="S52" s="59" t="n">
        <f aca="false">VLOOKUP((10000000*$I$11)+(1000000*$N$11)+(100*$W$11)+$A52,data!$A$2:$AN$65536,(S$14-$D$14+10),FALSE())</f>
        <v>65.505732946993</v>
      </c>
      <c r="T52" s="59" t="n">
        <f aca="false">VLOOKUP((10000000*$I$11)+(1000000*$N$11)+(100*$W$11)+$A52,data!$A$2:$AN$65536,(T$14-$D$14+10),FALSE())</f>
        <v>59.4507700063731</v>
      </c>
      <c r="U52" s="59" t="n">
        <f aca="false">VLOOKUP((10000000*$I$11)+(1000000*$N$11)+(100*$W$11)+$A52,data!$A$2:$AN$65536,(U$14-$D$14+10),FALSE())</f>
        <v>64.5862915596165</v>
      </c>
      <c r="V52" s="59" t="n">
        <f aca="false">VLOOKUP((10000000*$I$11)+(1000000*$N$11)+(100*$W$11)+$A52,data!$A$2:$AN$65536,(V$14-$D$14+10),FALSE())</f>
        <v>66.2395790947888</v>
      </c>
      <c r="W52" s="59" t="n">
        <f aca="false">VLOOKUP((10000000*$I$11)+(1000000*$N$11)+(100*$W$11)+$A52,data!$A$2:$AN$65536,(W$14-$D$14+10),FALSE())</f>
        <v>65.4502648616833</v>
      </c>
      <c r="X52" s="59" t="n">
        <f aca="false">VLOOKUP((10000000*$I$11)+(1000000*$N$11)+(100*$W$11)+$A52,data!$A$2:$AN$65536,(X$14-$D$14+10),FALSE())</f>
        <v>54.4317280665944</v>
      </c>
      <c r="Y52" s="59" t="n">
        <f aca="false">VLOOKUP((10000000*$I$11)+(1000000*$N$11)+(100*$W$11)+$A52,data!$A$2:$AN$65536,(Y$14-$D$14+10),FALSE())</f>
        <v>68.6558301788763</v>
      </c>
      <c r="Z52" s="59" t="n">
        <f aca="false">VLOOKUP((10000000*$I$11)+(1000000*$N$11)+(100*$W$11)+$A52,data!$A$2:$AN$65536,(Z$14-$D$14+10),FALSE())</f>
        <v>68.386895418537</v>
      </c>
      <c r="AA52" s="59" t="n">
        <f aca="false">VLOOKUP((10000000*$I$11)+(1000000*$N$11)+(100*$W$11)+$A52,data!$A$2:$AN$65536,(AA$14-$D$14+10),FALSE())</f>
        <v>60.2503126626074</v>
      </c>
      <c r="AB52" s="60" t="n">
        <f aca="false">VLOOKUP((10000000*$I$11)+(1000000*$N$11)+(100*$W$11)+$A52,data!$A$2:$AN$65536,(AB$14-$D$14+10),FALSE())</f>
        <v>60.611626411975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72.928821470245</v>
      </c>
      <c r="E53" s="59" t="n">
        <f aca="false">VLOOKUP((10000000*$I$11)+(1000000*$N$11)+(100*$W$11)+$A53,data!$A$2:$AN$65536,(E$14-$D$14+10),FALSE())</f>
        <v>59.440625770673</v>
      </c>
      <c r="F53" s="59" t="n">
        <f aca="false">VLOOKUP((10000000*$I$11)+(1000000*$N$11)+(100*$W$11)+$A53,data!$A$2:$AN$65536,(F$14-$D$14+10),FALSE())</f>
        <v>62.9544524536498</v>
      </c>
      <c r="G53" s="59" t="n">
        <f aca="false">VLOOKUP((10000000*$I$11)+(1000000*$N$11)+(100*$W$11)+$A53,data!$A$2:$AN$65536,(G$14-$D$14+10),FALSE())</f>
        <v>64.5398058743878</v>
      </c>
      <c r="H53" s="59" t="n">
        <f aca="false">VLOOKUP((10000000*$I$11)+(1000000*$N$11)+(100*$W$11)+$A53,data!$A$2:$AN$65536,(H$14-$D$14+10),FALSE())</f>
        <v>63.5348479014247</v>
      </c>
      <c r="I53" s="59" t="n">
        <f aca="false">VLOOKUP((10000000*$I$11)+(1000000*$N$11)+(100*$W$11)+$A53,data!$A$2:$AN$65536,(I$14-$D$14+10),FALSE())</f>
        <v>53.5041944646278</v>
      </c>
      <c r="J53" s="59" t="n">
        <f aca="false">VLOOKUP((10000000*$I$11)+(1000000*$N$11)+(100*$W$11)+$A53,data!$A$2:$AN$65536,(J$14-$D$14+10),FALSE())</f>
        <v>93.6673905652654</v>
      </c>
      <c r="K53" s="59" t="n">
        <f aca="false">VLOOKUP((10000000*$I$11)+(1000000*$N$11)+(100*$W$11)+$A53,data!$A$2:$AN$65536,(K$14-$D$14+10),FALSE())</f>
        <v>91.3076560744955</v>
      </c>
      <c r="L53" s="59" t="n">
        <f aca="false">VLOOKUP((10000000*$I$11)+(1000000*$N$11)+(100*$W$11)+$A53,data!$A$2:$AN$65536,(L$14-$D$14+10),FALSE())</f>
        <v>75.1651564676514</v>
      </c>
      <c r="M53" s="59" t="n">
        <f aca="false">VLOOKUP((10000000*$I$11)+(1000000*$N$11)+(100*$W$11)+$A53,data!$A$2:$AN$65536,(M$14-$D$14+10),FALSE())</f>
        <v>83.3151494713455</v>
      </c>
      <c r="N53" s="59" t="n">
        <f aca="false">VLOOKUP((10000000*$I$11)+(1000000*$N$11)+(100*$W$11)+$A53,data!$A$2:$AN$65536,(N$14-$D$14+10),FALSE())</f>
        <v>75.7547062611265</v>
      </c>
      <c r="O53" s="59" t="n">
        <f aca="false">VLOOKUP((10000000*$I$11)+(1000000*$N$11)+(100*$W$11)+$A53,data!$A$2:$AN$65536,(O$14-$D$14+10),FALSE())</f>
        <v>77.8101311222288</v>
      </c>
      <c r="P53" s="59" t="n">
        <f aca="false">VLOOKUP((10000000*$I$11)+(1000000*$N$11)+(100*$W$11)+$A53,data!$A$2:$AN$65536,(P$14-$D$14+10),FALSE())</f>
        <v>83.4489081121741</v>
      </c>
      <c r="Q53" s="59" t="n">
        <f aca="false">VLOOKUP((10000000*$I$11)+(1000000*$N$11)+(100*$W$11)+$A53,data!$A$2:$AN$65536,(Q$14-$D$14+10),FALSE())</f>
        <v>75.2209992959315</v>
      </c>
      <c r="R53" s="59" t="n">
        <f aca="false">VLOOKUP((10000000*$I$11)+(1000000*$N$11)+(100*$W$11)+$A53,data!$A$2:$AN$65536,(R$14-$D$14+10),FALSE())</f>
        <v>80.9100569993237</v>
      </c>
      <c r="S53" s="59" t="n">
        <f aca="false">VLOOKUP((10000000*$I$11)+(1000000*$N$11)+(100*$W$11)+$A53,data!$A$2:$AN$65536,(S$14-$D$14+10),FALSE())</f>
        <v>88.7975234005802</v>
      </c>
      <c r="T53" s="59" t="n">
        <f aca="false">VLOOKUP((10000000*$I$11)+(1000000*$N$11)+(100*$W$11)+$A53,data!$A$2:$AN$65536,(T$14-$D$14+10),FALSE())</f>
        <v>87.4354101267206</v>
      </c>
      <c r="U53" s="59" t="n">
        <f aca="false">VLOOKUP((10000000*$I$11)+(1000000*$N$11)+(100*$W$11)+$A53,data!$A$2:$AN$65536,(U$14-$D$14+10),FALSE())</f>
        <v>88.7204340662325</v>
      </c>
      <c r="V53" s="59" t="n">
        <f aca="false">VLOOKUP((10000000*$I$11)+(1000000*$N$11)+(100*$W$11)+$A53,data!$A$2:$AN$65536,(V$14-$D$14+10),FALSE())</f>
        <v>86.6250866250866</v>
      </c>
      <c r="W53" s="59" t="n">
        <f aca="false">VLOOKUP((10000000*$I$11)+(1000000*$N$11)+(100*$W$11)+$A53,data!$A$2:$AN$65536,(W$14-$D$14+10),FALSE())</f>
        <v>71.228876186406</v>
      </c>
      <c r="X53" s="59" t="n">
        <f aca="false">VLOOKUP((10000000*$I$11)+(1000000*$N$11)+(100*$W$11)+$A53,data!$A$2:$AN$65536,(X$14-$D$14+10),FALSE())</f>
        <v>76.4383241918544</v>
      </c>
      <c r="Y53" s="59" t="n">
        <f aca="false">VLOOKUP((10000000*$I$11)+(1000000*$N$11)+(100*$W$11)+$A53,data!$A$2:$AN$65536,(Y$14-$D$14+10),FALSE())</f>
        <v>73.2634542276474</v>
      </c>
      <c r="Z53" s="59" t="n">
        <f aca="false">VLOOKUP((10000000*$I$11)+(1000000*$N$11)+(100*$W$11)+$A53,data!$A$2:$AN$65536,(Z$14-$D$14+10),FALSE())</f>
        <v>79.7709025589817</v>
      </c>
      <c r="AA53" s="59" t="n">
        <f aca="false">VLOOKUP((10000000*$I$11)+(1000000*$N$11)+(100*$W$11)+$A53,data!$A$2:$AN$65536,(AA$14-$D$14+10),FALSE())</f>
        <v>72.1201624123343</v>
      </c>
      <c r="AB53" s="60" t="n">
        <f aca="false">VLOOKUP((10000000*$I$11)+(1000000*$N$11)+(100*$W$11)+$A53,data!$A$2:$AN$65536,(AB$14-$D$14+10),FALSE())</f>
        <v>82.022932713105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77.1676389789178</v>
      </c>
      <c r="E54" s="59" t="n">
        <f aca="false">VLOOKUP((10000000*$I$11)+(1000000*$N$11)+(100*$W$11)+$A54,data!$A$2:$AN$65536,(E$14-$D$14+10),FALSE())</f>
        <v>82.5481195135701</v>
      </c>
      <c r="F54" s="59" t="n">
        <f aca="false">VLOOKUP((10000000*$I$11)+(1000000*$N$11)+(100*$W$11)+$A54,data!$A$2:$AN$65536,(F$14-$D$14+10),FALSE())</f>
        <v>62.2037914691943</v>
      </c>
      <c r="G54" s="59" t="n">
        <f aca="false">VLOOKUP((10000000*$I$11)+(1000000*$N$11)+(100*$W$11)+$A54,data!$A$2:$AN$65536,(G$14-$D$14+10),FALSE())</f>
        <v>85.0223794539022</v>
      </c>
      <c r="H54" s="59" t="n">
        <f aca="false">VLOOKUP((10000000*$I$11)+(1000000*$N$11)+(100*$W$11)+$A54,data!$A$2:$AN$65536,(H$14-$D$14+10),FALSE())</f>
        <v>72.6279704839928</v>
      </c>
      <c r="I54" s="59" t="n">
        <f aca="false">VLOOKUP((10000000*$I$11)+(1000000*$N$11)+(100*$W$11)+$A54,data!$A$2:$AN$65536,(I$14-$D$14+10),FALSE())</f>
        <v>80.4081671724085</v>
      </c>
      <c r="J54" s="59" t="n">
        <f aca="false">VLOOKUP((10000000*$I$11)+(1000000*$N$11)+(100*$W$11)+$A54,data!$A$2:$AN$65536,(J$14-$D$14+10),FALSE())</f>
        <v>94.0474607185606</v>
      </c>
      <c r="K54" s="59" t="n">
        <f aca="false">VLOOKUP((10000000*$I$11)+(1000000*$N$11)+(100*$W$11)+$A54,data!$A$2:$AN$65536,(K$14-$D$14+10),FALSE())</f>
        <v>96.5936532287849</v>
      </c>
      <c r="L54" s="59" t="n">
        <f aca="false">VLOOKUP((10000000*$I$11)+(1000000*$N$11)+(100*$W$11)+$A54,data!$A$2:$AN$65536,(L$14-$D$14+10),FALSE())</f>
        <v>105.406804385676</v>
      </c>
      <c r="M54" s="59" t="n">
        <f aca="false">VLOOKUP((10000000*$I$11)+(1000000*$N$11)+(100*$W$11)+$A54,data!$A$2:$AN$65536,(M$14-$D$14+10),FALSE())</f>
        <v>103.834246249107</v>
      </c>
      <c r="N54" s="59" t="n">
        <f aca="false">VLOOKUP((10000000*$I$11)+(1000000*$N$11)+(100*$W$11)+$A54,data!$A$2:$AN$65536,(N$14-$D$14+10),FALSE())</f>
        <v>89.2218093398567</v>
      </c>
      <c r="O54" s="59" t="n">
        <f aca="false">VLOOKUP((10000000*$I$11)+(1000000*$N$11)+(100*$W$11)+$A54,data!$A$2:$AN$65536,(O$14-$D$14+10),FALSE())</f>
        <v>99.167808289202</v>
      </c>
      <c r="P54" s="59" t="n">
        <f aca="false">VLOOKUP((10000000*$I$11)+(1000000*$N$11)+(100*$W$11)+$A54,data!$A$2:$AN$65536,(P$14-$D$14+10),FALSE())</f>
        <v>83.7290147532644</v>
      </c>
      <c r="Q54" s="59" t="n">
        <f aca="false">VLOOKUP((10000000*$I$11)+(1000000*$N$11)+(100*$W$11)+$A54,data!$A$2:$AN$65536,(Q$14-$D$14+10),FALSE())</f>
        <v>93.5928710111017</v>
      </c>
      <c r="R54" s="59" t="n">
        <f aca="false">VLOOKUP((10000000*$I$11)+(1000000*$N$11)+(100*$W$11)+$A54,data!$A$2:$AN$65536,(R$14-$D$14+10),FALSE())</f>
        <v>97.9939507580397</v>
      </c>
      <c r="S54" s="59" t="n">
        <f aca="false">VLOOKUP((10000000*$I$11)+(1000000*$N$11)+(100*$W$11)+$A54,data!$A$2:$AN$65536,(S$14-$D$14+10),FALSE())</f>
        <v>91.1788894053706</v>
      </c>
      <c r="T54" s="59" t="n">
        <f aca="false">VLOOKUP((10000000*$I$11)+(1000000*$N$11)+(100*$W$11)+$A54,data!$A$2:$AN$65536,(T$14-$D$14+10),FALSE())</f>
        <v>94.6619278331885</v>
      </c>
      <c r="U54" s="59" t="n">
        <f aca="false">VLOOKUP((10000000*$I$11)+(1000000*$N$11)+(100*$W$11)+$A54,data!$A$2:$AN$65536,(U$14-$D$14+10),FALSE())</f>
        <v>104.527015255967</v>
      </c>
      <c r="V54" s="59" t="n">
        <f aca="false">VLOOKUP((10000000*$I$11)+(1000000*$N$11)+(100*$W$11)+$A54,data!$A$2:$AN$65536,(V$14-$D$14+10),FALSE())</f>
        <v>85.3321617762608</v>
      </c>
      <c r="W54" s="59" t="n">
        <f aca="false">VLOOKUP((10000000*$I$11)+(1000000*$N$11)+(100*$W$11)+$A54,data!$A$2:$AN$65536,(W$14-$D$14+10),FALSE())</f>
        <v>111.345423871784</v>
      </c>
      <c r="X54" s="59" t="n">
        <f aca="false">VLOOKUP((10000000*$I$11)+(1000000*$N$11)+(100*$W$11)+$A54,data!$A$2:$AN$65536,(X$14-$D$14+10),FALSE())</f>
        <v>99.5050047644346</v>
      </c>
      <c r="Y54" s="59" t="n">
        <f aca="false">VLOOKUP((10000000*$I$11)+(1000000*$N$11)+(100*$W$11)+$A54,data!$A$2:$AN$65536,(Y$14-$D$14+10),FALSE())</f>
        <v>85.4636402483473</v>
      </c>
      <c r="Z54" s="59" t="n">
        <f aca="false">VLOOKUP((10000000*$I$11)+(1000000*$N$11)+(100*$W$11)+$A54,data!$A$2:$AN$65536,(Z$14-$D$14+10),FALSE())</f>
        <v>68.7342139041862</v>
      </c>
      <c r="AA54" s="59" t="n">
        <f aca="false">VLOOKUP((10000000*$I$11)+(1000000*$N$11)+(100*$W$11)+$A54,data!$A$2:$AN$65536,(AA$14-$D$14+10),FALSE())</f>
        <v>100.052059608251</v>
      </c>
      <c r="AB54" s="60" t="n">
        <f aca="false">VLOOKUP((10000000*$I$11)+(1000000*$N$11)+(100*$W$11)+$A54,data!$A$2:$AN$65536,(AB$14-$D$14+10),FALSE())</f>
        <v>79.298329929112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78.7032385545397</v>
      </c>
      <c r="E55" s="65" t="n">
        <f aca="false">VLOOKUP((10000000*$I$11)+(1000000*$N$11)+(100*$W$11)+$A55,data!$A$2:$AN$65536,(E$14-$D$14+10),FALSE())</f>
        <v>75.102666943641</v>
      </c>
      <c r="F55" s="65" t="n">
        <f aca="false">VLOOKUP((10000000*$I$11)+(1000000*$N$11)+(100*$W$11)+$A55,data!$A$2:$AN$65536,(F$14-$D$14+10),FALSE())</f>
        <v>91.1203243883548</v>
      </c>
      <c r="G55" s="65" t="n">
        <f aca="false">VLOOKUP((10000000*$I$11)+(1000000*$N$11)+(100*$W$11)+$A55,data!$A$2:$AN$65536,(G$14-$D$14+10),FALSE())</f>
        <v>83.1366261375614</v>
      </c>
      <c r="H55" s="65" t="n">
        <f aca="false">VLOOKUP((10000000*$I$11)+(1000000*$N$11)+(100*$W$11)+$A55,data!$A$2:$AN$65536,(H$14-$D$14+10),FALSE())</f>
        <v>92.5029885580919</v>
      </c>
      <c r="I55" s="65" t="n">
        <f aca="false">VLOOKUP((10000000*$I$11)+(1000000*$N$11)+(100*$W$11)+$A55,data!$A$2:$AN$65536,(I$14-$D$14+10),FALSE())</f>
        <v>107.598079788115</v>
      </c>
      <c r="J55" s="65" t="n">
        <f aca="false">VLOOKUP((10000000*$I$11)+(1000000*$N$11)+(100*$W$11)+$A55,data!$A$2:$AN$65536,(J$14-$D$14+10),FALSE())</f>
        <v>123.156006532623</v>
      </c>
      <c r="K55" s="65" t="n">
        <f aca="false">VLOOKUP((10000000*$I$11)+(1000000*$N$11)+(100*$W$11)+$A55,data!$A$2:$AN$65536,(K$14-$D$14+10),FALSE())</f>
        <v>74.3581715716969</v>
      </c>
      <c r="L55" s="65" t="n">
        <f aca="false">VLOOKUP((10000000*$I$11)+(1000000*$N$11)+(100*$W$11)+$A55,data!$A$2:$AN$65536,(L$14-$D$14+10),FALSE())</f>
        <v>67.9262371380412</v>
      </c>
      <c r="M55" s="65" t="n">
        <f aca="false">VLOOKUP((10000000*$I$11)+(1000000*$N$11)+(100*$W$11)+$A55,data!$A$2:$AN$65536,(M$14-$D$14+10),FALSE())</f>
        <v>92.5057970299472</v>
      </c>
      <c r="N55" s="65" t="n">
        <f aca="false">VLOOKUP((10000000*$I$11)+(1000000*$N$11)+(100*$W$11)+$A55,data!$A$2:$AN$65536,(N$14-$D$14+10),FALSE())</f>
        <v>101.60634797755</v>
      </c>
      <c r="O55" s="65" t="n">
        <f aca="false">VLOOKUP((10000000*$I$11)+(1000000*$N$11)+(100*$W$11)+$A55,data!$A$2:$AN$65536,(O$14-$D$14+10),FALSE())</f>
        <v>80.2094883106466</v>
      </c>
      <c r="P55" s="65" t="n">
        <f aca="false">VLOOKUP((10000000*$I$11)+(1000000*$N$11)+(100*$W$11)+$A55,data!$A$2:$AN$65536,(P$14-$D$14+10),FALSE())</f>
        <v>90.554471997771</v>
      </c>
      <c r="Q55" s="65" t="n">
        <f aca="false">VLOOKUP((10000000*$I$11)+(1000000*$N$11)+(100*$W$11)+$A55,data!$A$2:$AN$65536,(Q$14-$D$14+10),FALSE())</f>
        <v>71.8677633154995</v>
      </c>
      <c r="R55" s="65" t="n">
        <f aca="false">VLOOKUP((10000000*$I$11)+(1000000*$N$11)+(100*$W$11)+$A55,data!$A$2:$AN$65536,(R$14-$D$14+10),FALSE())</f>
        <v>95.7271887740163</v>
      </c>
      <c r="S55" s="65" t="n">
        <f aca="false">VLOOKUP((10000000*$I$11)+(1000000*$N$11)+(100*$W$11)+$A55,data!$A$2:$AN$65536,(S$14-$D$14+10),FALSE())</f>
        <v>90.9039259133004</v>
      </c>
      <c r="T55" s="65" t="n">
        <f aca="false">VLOOKUP((10000000*$I$11)+(1000000*$N$11)+(100*$W$11)+$A55,data!$A$2:$AN$65536,(T$14-$D$14+10),FALSE())</f>
        <v>108.26416456153</v>
      </c>
      <c r="U55" s="65" t="n">
        <f aca="false">VLOOKUP((10000000*$I$11)+(1000000*$N$11)+(100*$W$11)+$A55,data!$A$2:$AN$65536,(U$14-$D$14+10),FALSE())</f>
        <v>102.057574548952</v>
      </c>
      <c r="V55" s="65" t="n">
        <f aca="false">VLOOKUP((10000000*$I$11)+(1000000*$N$11)+(100*$W$11)+$A55,data!$A$2:$AN$65536,(V$14-$D$14+10),FALSE())</f>
        <v>81.6344541523255</v>
      </c>
      <c r="W55" s="65" t="n">
        <f aca="false">VLOOKUP((10000000*$I$11)+(1000000*$N$11)+(100*$W$11)+$A55,data!$A$2:$AN$65536,(W$14-$D$14+10),FALSE())</f>
        <v>99.7867714252702</v>
      </c>
      <c r="X55" s="65" t="n">
        <f aca="false">VLOOKUP((10000000*$I$11)+(1000000*$N$11)+(100*$W$11)+$A55,data!$A$2:$AN$65536,(X$14-$D$14+10),FALSE())</f>
        <v>85.4787829449476</v>
      </c>
      <c r="Y55" s="65" t="n">
        <f aca="false">VLOOKUP((10000000*$I$11)+(1000000*$N$11)+(100*$W$11)+$A55,data!$A$2:$AN$65536,(Y$14-$D$14+10),FALSE())</f>
        <v>88.5721962919101</v>
      </c>
      <c r="Z55" s="65" t="n">
        <f aca="false">VLOOKUP((10000000*$I$11)+(1000000*$N$11)+(100*$W$11)+$A55,data!$A$2:$AN$65536,(Z$14-$D$14+10),FALSE())</f>
        <v>85.0101915627385</v>
      </c>
      <c r="AA55" s="65" t="n">
        <f aca="false">VLOOKUP((10000000*$I$11)+(1000000*$N$11)+(100*$W$11)+$A55,data!$A$2:$AN$65536,(AA$14-$D$14+10),FALSE())</f>
        <v>103.185621552662</v>
      </c>
      <c r="AB55" s="66" t="n">
        <f aca="false">VLOOKUP((10000000*$I$11)+(1000000*$N$11)+(100*$W$11)+$A55,data!$A$2:$AN$65536,(AB$14-$D$14+10),FALSE())</f>
        <v>80.7402703438265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1.7081321508839</v>
      </c>
      <c r="E57" s="59" t="n">
        <f aca="false">VLOOKUP((10000000*$I$11)+(1000000*$N$11)+(100*$W$11)+$A57,data!$A$2:$AN$65536,(E$14-$D$14+10),FALSE())</f>
        <v>11.7775887061196</v>
      </c>
      <c r="F57" s="59" t="n">
        <f aca="false">VLOOKUP((10000000*$I$11)+(1000000*$N$11)+(100*$W$11)+$A57,data!$A$2:$AN$65536,(F$14-$D$14+10),FALSE())</f>
        <v>12.0909221592733</v>
      </c>
      <c r="G57" s="59" t="n">
        <f aca="false">VLOOKUP((10000000*$I$11)+(1000000*$N$11)+(100*$W$11)+$A57,data!$A$2:$AN$65536,(G$14-$D$14+10),FALSE())</f>
        <v>13.0675992419218</v>
      </c>
      <c r="H57" s="59" t="n">
        <f aca="false">VLOOKUP((10000000*$I$11)+(1000000*$N$11)+(100*$W$11)+$A57,data!$A$2:$AN$65536,(H$14-$D$14+10),FALSE())</f>
        <v>12.5508279021822</v>
      </c>
      <c r="I57" s="59" t="n">
        <f aca="false">VLOOKUP((10000000*$I$11)+(1000000*$N$11)+(100*$W$11)+$A57,data!$A$2:$AN$65536,(I$14-$D$14+10),FALSE())</f>
        <v>13.4300242644948</v>
      </c>
      <c r="J57" s="59" t="n">
        <f aca="false">VLOOKUP((10000000*$I$11)+(1000000*$N$11)+(100*$W$11)+$A57,data!$A$2:$AN$65536,(J$14-$D$14+10),FALSE())</f>
        <v>15.7880474269803</v>
      </c>
      <c r="K57" s="59" t="n">
        <f aca="false">VLOOKUP((10000000*$I$11)+(1000000*$N$11)+(100*$W$11)+$A57,data!$A$2:$AN$65536,(K$14-$D$14+10),FALSE())</f>
        <v>15.1894963163022</v>
      </c>
      <c r="L57" s="59" t="n">
        <f aca="false">VLOOKUP((10000000*$I$11)+(1000000*$N$11)+(100*$W$11)+$A57,data!$A$2:$AN$65536,(L$14-$D$14+10),FALSE())</f>
        <v>15.4006219029761</v>
      </c>
      <c r="M57" s="59" t="n">
        <f aca="false">VLOOKUP((10000000*$I$11)+(1000000*$N$11)+(100*$W$11)+$A57,data!$A$2:$AN$65536,(M$14-$D$14+10),FALSE())</f>
        <v>16.4172978620201</v>
      </c>
      <c r="N57" s="59" t="n">
        <f aca="false">VLOOKUP((10000000*$I$11)+(1000000*$N$11)+(100*$W$11)+$A57,data!$A$2:$AN$65536,(N$14-$D$14+10),FALSE())</f>
        <v>14.79342322174</v>
      </c>
      <c r="O57" s="59" t="n">
        <f aca="false">VLOOKUP((10000000*$I$11)+(1000000*$N$11)+(100*$W$11)+$A57,data!$A$2:$AN$65536,(O$14-$D$14+10),FALSE())</f>
        <v>14.9495673685807</v>
      </c>
      <c r="P57" s="59" t="n">
        <f aca="false">VLOOKUP((10000000*$I$11)+(1000000*$N$11)+(100*$W$11)+$A57,data!$A$2:$AN$65536,(P$14-$D$14+10),FALSE())</f>
        <v>15.4772819132681</v>
      </c>
      <c r="Q57" s="59" t="n">
        <f aca="false">VLOOKUP((10000000*$I$11)+(1000000*$N$11)+(100*$W$11)+$A57,data!$A$2:$AN$65536,(Q$14-$D$14+10),FALSE())</f>
        <v>14.714770469332</v>
      </c>
      <c r="R57" s="59" t="n">
        <f aca="false">VLOOKUP((10000000*$I$11)+(1000000*$N$11)+(100*$W$11)+$A57,data!$A$2:$AN$65536,(R$14-$D$14+10),FALSE())</f>
        <v>15.4219817542751</v>
      </c>
      <c r="S57" s="59" t="n">
        <f aca="false">VLOOKUP((10000000*$I$11)+(1000000*$N$11)+(100*$W$11)+$A57,data!$A$2:$AN$65536,(S$14-$D$14+10),FALSE())</f>
        <v>16.4200364010446</v>
      </c>
      <c r="T57" s="59" t="n">
        <f aca="false">VLOOKUP((10000000*$I$11)+(1000000*$N$11)+(100*$W$11)+$A57,data!$A$2:$AN$65536,(T$14-$D$14+10),FALSE())</f>
        <v>16.0359077787005</v>
      </c>
      <c r="U57" s="59" t="n">
        <f aca="false">VLOOKUP((10000000*$I$11)+(1000000*$N$11)+(100*$W$11)+$A57,data!$A$2:$AN$65536,(U$14-$D$14+10),FALSE())</f>
        <v>17.111688720857</v>
      </c>
      <c r="V57" s="59" t="n">
        <f aca="false">VLOOKUP((10000000*$I$11)+(1000000*$N$11)+(100*$W$11)+$A57,data!$A$2:$AN$65536,(V$14-$D$14+10),FALSE())</f>
        <v>16.1733532228939</v>
      </c>
      <c r="W57" s="59" t="n">
        <f aca="false">VLOOKUP((10000000*$I$11)+(1000000*$N$11)+(100*$W$11)+$A57,data!$A$2:$AN$65536,(W$14-$D$14+10),FALSE())</f>
        <v>16.3771033242784</v>
      </c>
      <c r="X57" s="59" t="n">
        <f aca="false">VLOOKUP((10000000*$I$11)+(1000000*$N$11)+(100*$W$11)+$A57,data!$A$2:$AN$65536,(X$14-$D$14+10),FALSE())</f>
        <v>16.2318727887718</v>
      </c>
      <c r="Y57" s="59" t="n">
        <f aca="false">VLOOKUP((10000000*$I$11)+(1000000*$N$11)+(100*$W$11)+$A57,data!$A$2:$AN$65536,(Y$14-$D$14+10),FALSE())</f>
        <v>15.9620779723324</v>
      </c>
      <c r="Z57" s="59" t="n">
        <f aca="false">VLOOKUP((10000000*$I$11)+(1000000*$N$11)+(100*$W$11)+$A57,data!$A$2:$AN$65536,(Z$14-$D$14+10),FALSE())</f>
        <v>16.2687716596072</v>
      </c>
      <c r="AA57" s="59" t="n">
        <f aca="false">VLOOKUP((10000000*$I$11)+(1000000*$N$11)+(100*$W$11)+$A57,data!$A$2:$AN$65536,(AA$14-$D$14+10),FALSE())</f>
        <v>17.042952069091</v>
      </c>
      <c r="AB57" s="60" t="n">
        <f aca="false">VLOOKUP((10000000*$I$11)+(1000000*$N$11)+(100*$W$11)+$A57,data!$A$2:$AN$65536,(AB$14-$D$14+10),FALSE())</f>
        <v>15.909263911090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0.7876637236725</v>
      </c>
      <c r="E58" s="74" t="n">
        <f aca="false">VLOOKUP((10000000*$I$11)+(1000000*$N$11)+(100*$W$11)+$A58,data!$A$2:$AN$65536,(E$14-$D$14+10),FALSE())</f>
        <v>10.8524184215146</v>
      </c>
      <c r="F58" s="74" t="n">
        <f aca="false">VLOOKUP((10000000*$I$11)+(1000000*$N$11)+(100*$W$11)+$A58,data!$A$2:$AN$65536,(F$14-$D$14+10),FALSE())</f>
        <v>11.1533437327992</v>
      </c>
      <c r="G58" s="74" t="n">
        <f aca="false">VLOOKUP((10000000*$I$11)+(1000000*$N$11)+(100*$W$11)+$A58,data!$A$2:$AN$65536,(G$14-$D$14+10),FALSE())</f>
        <v>12.0924293094086</v>
      </c>
      <c r="H58" s="74" t="n">
        <f aca="false">VLOOKUP((10000000*$I$11)+(1000000*$N$11)+(100*$W$11)+$A58,data!$A$2:$AN$65536,(H$14-$D$14+10),FALSE())</f>
        <v>11.5957017241454</v>
      </c>
      <c r="I58" s="74" t="n">
        <f aca="false">VLOOKUP((10000000*$I$11)+(1000000*$N$11)+(100*$W$11)+$A58,data!$A$2:$AN$65536,(I$14-$D$14+10),FALSE())</f>
        <v>12.4415785251788</v>
      </c>
      <c r="J58" s="74" t="n">
        <f aca="false">VLOOKUP((10000000*$I$11)+(1000000*$N$11)+(100*$W$11)+$A58,data!$A$2:$AN$65536,(J$14-$D$14+10),FALSE())</f>
        <v>14.715453057402</v>
      </c>
      <c r="K58" s="74" t="n">
        <f aca="false">VLOOKUP((10000000*$I$11)+(1000000*$N$11)+(100*$W$11)+$A58,data!$A$2:$AN$65536,(K$14-$D$14+10),FALSE())</f>
        <v>14.1387781443052</v>
      </c>
      <c r="L58" s="74" t="n">
        <f aca="false">VLOOKUP((10000000*$I$11)+(1000000*$N$11)+(100*$W$11)+$A58,data!$A$2:$AN$65536,(L$14-$D$14+10),FALSE())</f>
        <v>14.3426472351768</v>
      </c>
      <c r="M58" s="74" t="n">
        <f aca="false">VLOOKUP((10000000*$I$11)+(1000000*$N$11)+(100*$W$11)+$A58,data!$A$2:$AN$65536,(M$14-$D$14+10),FALSE())</f>
        <v>15.3231375143018</v>
      </c>
      <c r="N58" s="74" t="n">
        <f aca="false">VLOOKUP((10000000*$I$11)+(1000000*$N$11)+(100*$W$11)+$A58,data!$A$2:$AN$65536,(N$14-$D$14+10),FALSE())</f>
        <v>13.7548538371017</v>
      </c>
      <c r="O58" s="74" t="n">
        <f aca="false">VLOOKUP((10000000*$I$11)+(1000000*$N$11)+(100*$W$11)+$A58,data!$A$2:$AN$65536,(O$14-$D$14+10),FALSE())</f>
        <v>13.9047991164346</v>
      </c>
      <c r="P58" s="74" t="n">
        <f aca="false">VLOOKUP((10000000*$I$11)+(1000000*$N$11)+(100*$W$11)+$A58,data!$A$2:$AN$65536,(P$14-$D$14+10),FALSE())</f>
        <v>14.4133759677081</v>
      </c>
      <c r="Q58" s="74" t="n">
        <f aca="false">VLOOKUP((10000000*$I$11)+(1000000*$N$11)+(100*$W$11)+$A58,data!$A$2:$AN$65536,(Q$14-$D$14+10),FALSE())</f>
        <v>13.6769693950126</v>
      </c>
      <c r="R58" s="74" t="n">
        <f aca="false">VLOOKUP((10000000*$I$11)+(1000000*$N$11)+(100*$W$11)+$A58,data!$A$2:$AN$65536,(R$14-$D$14+10),FALSE())</f>
        <v>14.3592141808352</v>
      </c>
      <c r="S58" s="74" t="n">
        <f aca="false">VLOOKUP((10000000*$I$11)+(1000000*$N$11)+(100*$W$11)+$A58,data!$A$2:$AN$65536,(S$14-$D$14+10),FALSE())</f>
        <v>15.3218133962654</v>
      </c>
      <c r="T58" s="74" t="n">
        <f aca="false">VLOOKUP((10000000*$I$11)+(1000000*$N$11)+(100*$W$11)+$A58,data!$A$2:$AN$65536,(T$14-$D$14+10),FALSE())</f>
        <v>14.9511039367068</v>
      </c>
      <c r="U58" s="74" t="n">
        <f aca="false">VLOOKUP((10000000*$I$11)+(1000000*$N$11)+(100*$W$11)+$A58,data!$A$2:$AN$65536,(U$14-$D$14+10),FALSE())</f>
        <v>15.9927439477507</v>
      </c>
      <c r="V58" s="74" t="n">
        <f aca="false">VLOOKUP((10000000*$I$11)+(1000000*$N$11)+(100*$W$11)+$A58,data!$A$2:$AN$65536,(V$14-$D$14+10),FALSE())</f>
        <v>15.0877661310689</v>
      </c>
      <c r="W58" s="74" t="n">
        <f aca="false">VLOOKUP((10000000*$I$11)+(1000000*$N$11)+(100*$W$11)+$A58,data!$A$2:$AN$65536,(W$14-$D$14+10),FALSE())</f>
        <v>15.2869026756406</v>
      </c>
      <c r="X58" s="74" t="n">
        <f aca="false">VLOOKUP((10000000*$I$11)+(1000000*$N$11)+(100*$W$11)+$A58,data!$A$2:$AN$65536,(X$14-$D$14+10),FALSE())</f>
        <v>15.149433987348</v>
      </c>
      <c r="Y58" s="74" t="n">
        <f aca="false">VLOOKUP((10000000*$I$11)+(1000000*$N$11)+(100*$W$11)+$A58,data!$A$2:$AN$65536,(Y$14-$D$14+10),FALSE())</f>
        <v>14.8913103681534</v>
      </c>
      <c r="Z58" s="74" t="n">
        <f aca="false">VLOOKUP((10000000*$I$11)+(1000000*$N$11)+(100*$W$11)+$A58,data!$A$2:$AN$65536,(Z$14-$D$14+10),FALSE())</f>
        <v>15.1902006438647</v>
      </c>
      <c r="AA58" s="74" t="n">
        <f aca="false">VLOOKUP((10000000*$I$11)+(1000000*$N$11)+(100*$W$11)+$A58,data!$A$2:$AN$65536,(AA$14-$D$14+10),FALSE())</f>
        <v>15.9415080688779</v>
      </c>
      <c r="AB58" s="75" t="n">
        <f aca="false">VLOOKUP((10000000*$I$11)+(1000000*$N$11)+(100*$W$11)+$A58,data!$A$2:$AN$65536,(AB$14-$D$14+10),FALSE())</f>
        <v>14.848962399892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2.6861444764873</v>
      </c>
      <c r="E59" s="80" t="n">
        <f aca="false">VLOOKUP((10000000*$I$11)+(1000000*$N$11)+(100*$W$11)+$A59,data!$A$2:$AN$65536,(E$14-$D$14+10),FALSE())</f>
        <v>12.7605468079573</v>
      </c>
      <c r="F59" s="80" t="n">
        <f aca="false">VLOOKUP((10000000*$I$11)+(1000000*$N$11)+(100*$W$11)+$A59,data!$A$2:$AN$65536,(F$14-$D$14+10),FALSE())</f>
        <v>13.086269643474</v>
      </c>
      <c r="G59" s="80" t="n">
        <f aca="false">VLOOKUP((10000000*$I$11)+(1000000*$N$11)+(100*$W$11)+$A59,data!$A$2:$AN$65536,(G$14-$D$14+10),FALSE())</f>
        <v>14.1004736890334</v>
      </c>
      <c r="H59" s="80" t="n">
        <f aca="false">VLOOKUP((10000000*$I$11)+(1000000*$N$11)+(100*$W$11)+$A59,data!$A$2:$AN$65536,(H$14-$D$14+10),FALSE())</f>
        <v>13.5636501267352</v>
      </c>
      <c r="I59" s="80" t="n">
        <f aca="false">VLOOKUP((10000000*$I$11)+(1000000*$N$11)+(100*$W$11)+$A59,data!$A$2:$AN$65536,(I$14-$D$14+10),FALSE())</f>
        <v>14.4761148056161</v>
      </c>
      <c r="J59" s="80" t="n">
        <f aca="false">VLOOKUP((10000000*$I$11)+(1000000*$N$11)+(100*$W$11)+$A59,data!$A$2:$AN$65536,(J$14-$D$14+10),FALSE())</f>
        <v>16.9181521321084</v>
      </c>
      <c r="K59" s="80" t="n">
        <f aca="false">VLOOKUP((10000000*$I$11)+(1000000*$N$11)+(100*$W$11)+$A59,data!$A$2:$AN$65536,(K$14-$D$14+10),FALSE())</f>
        <v>16.2976273504556</v>
      </c>
      <c r="L59" s="80" t="n">
        <f aca="false">VLOOKUP((10000000*$I$11)+(1000000*$N$11)+(100*$W$11)+$A59,data!$A$2:$AN$65536,(L$14-$D$14+10),FALSE())</f>
        <v>16.5159879917806</v>
      </c>
      <c r="M59" s="80" t="n">
        <f aca="false">VLOOKUP((10000000*$I$11)+(1000000*$N$11)+(100*$W$11)+$A59,data!$A$2:$AN$65536,(M$14-$D$14+10),FALSE())</f>
        <v>17.5689586132624</v>
      </c>
      <c r="N59" s="80" t="n">
        <f aca="false">VLOOKUP((10000000*$I$11)+(1000000*$N$11)+(100*$W$11)+$A59,data!$A$2:$AN$65536,(N$14-$D$14+10),FALSE())</f>
        <v>15.8896289902206</v>
      </c>
      <c r="O59" s="80" t="n">
        <f aca="false">VLOOKUP((10000000*$I$11)+(1000000*$N$11)+(100*$W$11)+$A59,data!$A$2:$AN$65536,(O$14-$D$14+10),FALSE())</f>
        <v>16.0520399651048</v>
      </c>
      <c r="P59" s="80" t="n">
        <f aca="false">VLOOKUP((10000000*$I$11)+(1000000*$N$11)+(100*$W$11)+$A59,data!$A$2:$AN$65536,(P$14-$D$14+10),FALSE())</f>
        <v>16.5989388665739</v>
      </c>
      <c r="Q59" s="80" t="n">
        <f aca="false">VLOOKUP((10000000*$I$11)+(1000000*$N$11)+(100*$W$11)+$A59,data!$A$2:$AN$65536,(Q$14-$D$14+10),FALSE())</f>
        <v>15.8104434331137</v>
      </c>
      <c r="R59" s="80" t="n">
        <f aca="false">VLOOKUP((10000000*$I$11)+(1000000*$N$11)+(100*$W$11)+$A59,data!$A$2:$AN$65536,(R$14-$D$14+10),FALSE())</f>
        <v>16.5425904625241</v>
      </c>
      <c r="S59" s="80" t="n">
        <f aca="false">VLOOKUP((10000000*$I$11)+(1000000*$N$11)+(100*$W$11)+$A59,data!$A$2:$AN$65536,(S$14-$D$14+10),FALSE())</f>
        <v>17.5761875302806</v>
      </c>
      <c r="T59" s="80" t="n">
        <f aca="false">VLOOKUP((10000000*$I$11)+(1000000*$N$11)+(100*$W$11)+$A59,data!$A$2:$AN$65536,(T$14-$D$14+10),FALSE())</f>
        <v>17.1786177168591</v>
      </c>
      <c r="U59" s="80" t="n">
        <f aca="false">VLOOKUP((10000000*$I$11)+(1000000*$N$11)+(100*$W$11)+$A59,data!$A$2:$AN$65536,(U$14-$D$14+10),FALSE())</f>
        <v>18.2882773695986</v>
      </c>
      <c r="V59" s="80" t="n">
        <f aca="false">VLOOKUP((10000000*$I$11)+(1000000*$N$11)+(100*$W$11)+$A59,data!$A$2:$AN$65536,(V$14-$D$14+10),FALSE())</f>
        <v>17.3164160387251</v>
      </c>
      <c r="W59" s="80" t="n">
        <f aca="false">VLOOKUP((10000000*$I$11)+(1000000*$N$11)+(100*$W$11)+$A59,data!$A$2:$AN$65536,(W$14-$D$14+10),FALSE())</f>
        <v>17.5245259186393</v>
      </c>
      <c r="X59" s="80" t="n">
        <f aca="false">VLOOKUP((10000000*$I$11)+(1000000*$N$11)+(100*$W$11)+$A59,data!$A$2:$AN$65536,(X$14-$D$14+10),FALSE())</f>
        <v>17.3712310311332</v>
      </c>
      <c r="Y59" s="80" t="n">
        <f aca="false">VLOOKUP((10000000*$I$11)+(1000000*$N$11)+(100*$W$11)+$A59,data!$A$2:$AN$65536,(Y$14-$D$14+10),FALSE())</f>
        <v>17.0895013316128</v>
      </c>
      <c r="Z59" s="80" t="n">
        <f aca="false">VLOOKUP((10000000*$I$11)+(1000000*$N$11)+(100*$W$11)+$A59,data!$A$2:$AN$65536,(Z$14-$D$14+10),FALSE())</f>
        <v>17.4037125378284</v>
      </c>
      <c r="AA59" s="80" t="n">
        <f aca="false">VLOOKUP((10000000*$I$11)+(1000000*$N$11)+(100*$W$11)+$A59,data!$A$2:$AN$65536,(AA$14-$D$14+10),FALSE())</f>
        <v>18.2004462398188</v>
      </c>
      <c r="AB59" s="81" t="n">
        <f aca="false">VLOOKUP((10000000*$I$11)+(1000000*$N$11)+(100*$W$11)+$A59,data!$A$2:$AN$65536,(AB$14-$D$14+10),FALSE())</f>
        <v>17.0252864734849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0.1762094734024</v>
      </c>
      <c r="E61" s="59" t="n">
        <f aca="false">VLOOKUP((10000000*$I$11)+(1000000*$N$11)+(100*$W$11)+$A61,data!$A$2:$AN$65536,(E$14-$D$14+10),FALSE())</f>
        <v>10.047572421032</v>
      </c>
      <c r="F61" s="59" t="n">
        <f aca="false">VLOOKUP((10000000*$I$11)+(1000000*$N$11)+(100*$W$11)+$A61,data!$A$2:$AN$65536,(F$14-$D$14+10),FALSE())</f>
        <v>10.4304844670745</v>
      </c>
      <c r="G61" s="59" t="n">
        <f aca="false">VLOOKUP((10000000*$I$11)+(1000000*$N$11)+(100*$W$11)+$A61,data!$A$2:$AN$65536,(G$14-$D$14+10),FALSE())</f>
        <v>11.2469905939002</v>
      </c>
      <c r="H61" s="59" t="n">
        <f aca="false">VLOOKUP((10000000*$I$11)+(1000000*$N$11)+(100*$W$11)+$A61,data!$A$2:$AN$65536,(H$14-$D$14+10),FALSE())</f>
        <v>10.595395864838</v>
      </c>
      <c r="I61" s="59" t="n">
        <f aca="false">VLOOKUP((10000000*$I$11)+(1000000*$N$11)+(100*$W$11)+$A61,data!$A$2:$AN$65536,(I$14-$D$14+10),FALSE())</f>
        <v>11.4108962513499</v>
      </c>
      <c r="J61" s="59" t="n">
        <f aca="false">VLOOKUP((10000000*$I$11)+(1000000*$N$11)+(100*$W$11)+$A61,data!$A$2:$AN$65536,(J$14-$D$14+10),FALSE())</f>
        <v>13.0649387436097</v>
      </c>
      <c r="K61" s="59" t="n">
        <f aca="false">VLOOKUP((10000000*$I$11)+(1000000*$N$11)+(100*$W$11)+$A61,data!$A$2:$AN$65536,(K$14-$D$14+10),FALSE())</f>
        <v>12.7663003424619</v>
      </c>
      <c r="L61" s="59" t="n">
        <f aca="false">VLOOKUP((10000000*$I$11)+(1000000*$N$11)+(100*$W$11)+$A61,data!$A$2:$AN$65536,(L$14-$D$14+10),FALSE())</f>
        <v>12.7554450542633</v>
      </c>
      <c r="M61" s="59" t="n">
        <f aca="false">VLOOKUP((10000000*$I$11)+(1000000*$N$11)+(100*$W$11)+$A61,data!$A$2:$AN$65536,(M$14-$D$14+10),FALSE())</f>
        <v>13.6072237156695</v>
      </c>
      <c r="N61" s="59" t="n">
        <f aca="false">VLOOKUP((10000000*$I$11)+(1000000*$N$11)+(100*$W$11)+$A61,data!$A$2:$AN$65536,(N$14-$D$14+10),FALSE())</f>
        <v>12.2151268706788</v>
      </c>
      <c r="O61" s="59" t="n">
        <f aca="false">VLOOKUP((10000000*$I$11)+(1000000*$N$11)+(100*$W$11)+$A61,data!$A$2:$AN$65536,(O$14-$D$14+10),FALSE())</f>
        <v>12.3360356873484</v>
      </c>
      <c r="P61" s="59" t="n">
        <f aca="false">VLOOKUP((10000000*$I$11)+(1000000*$N$11)+(100*$W$11)+$A61,data!$A$2:$AN$65536,(P$14-$D$14+10),FALSE())</f>
        <v>12.4682247755082</v>
      </c>
      <c r="Q61" s="59" t="n">
        <f aca="false">VLOOKUP((10000000*$I$11)+(1000000*$N$11)+(100*$W$11)+$A61,data!$A$2:$AN$65536,(Q$14-$D$14+10),FALSE())</f>
        <v>11.7429321941739</v>
      </c>
      <c r="R61" s="59" t="n">
        <f aca="false">VLOOKUP((10000000*$I$11)+(1000000*$N$11)+(100*$W$11)+$A61,data!$A$2:$AN$65536,(R$14-$D$14+10),FALSE())</f>
        <v>12.1231782173506</v>
      </c>
      <c r="S61" s="59" t="n">
        <f aca="false">VLOOKUP((10000000*$I$11)+(1000000*$N$11)+(100*$W$11)+$A61,data!$A$2:$AN$65536,(S$14-$D$14+10),FALSE())</f>
        <v>12.8496692475899</v>
      </c>
      <c r="T61" s="59" t="n">
        <f aca="false">VLOOKUP((10000000*$I$11)+(1000000*$N$11)+(100*$W$11)+$A61,data!$A$2:$AN$65536,(T$14-$D$14+10),FALSE())</f>
        <v>12.3920028145602</v>
      </c>
      <c r="U61" s="59" t="n">
        <f aca="false">VLOOKUP((10000000*$I$11)+(1000000*$N$11)+(100*$W$11)+$A61,data!$A$2:$AN$65536,(U$14-$D$14+10),FALSE())</f>
        <v>13.1014478253684</v>
      </c>
      <c r="V61" s="59" t="n">
        <f aca="false">VLOOKUP((10000000*$I$11)+(1000000*$N$11)+(100*$W$11)+$A61,data!$A$2:$AN$65536,(V$14-$D$14+10),FALSE())</f>
        <v>12.3681174112348</v>
      </c>
      <c r="W61" s="59" t="n">
        <f aca="false">VLOOKUP((10000000*$I$11)+(1000000*$N$11)+(100*$W$11)+$A61,data!$A$2:$AN$65536,(W$14-$D$14+10),FALSE())</f>
        <v>12.2549262836281</v>
      </c>
      <c r="X61" s="59" t="n">
        <f aca="false">VLOOKUP((10000000*$I$11)+(1000000*$N$11)+(100*$W$11)+$A61,data!$A$2:$AN$65536,(X$14-$D$14+10),FALSE())</f>
        <v>12.1338002987688</v>
      </c>
      <c r="Y61" s="59" t="n">
        <f aca="false">VLOOKUP((10000000*$I$11)+(1000000*$N$11)+(100*$W$11)+$A61,data!$A$2:$AN$65536,(Y$14-$D$14+10),FALSE())</f>
        <v>11.9904852080827</v>
      </c>
      <c r="Z61" s="59" t="n">
        <f aca="false">VLOOKUP((10000000*$I$11)+(1000000*$N$11)+(100*$W$11)+$A61,data!$A$2:$AN$65536,(Z$14-$D$14+10),FALSE())</f>
        <v>12.0780450582826</v>
      </c>
      <c r="AA61" s="59" t="n">
        <f aca="false">VLOOKUP((10000000*$I$11)+(1000000*$N$11)+(100*$W$11)+$A61,data!$A$2:$AN$65536,(AA$14-$D$14+10),FALSE())</f>
        <v>12.2935239654803</v>
      </c>
      <c r="AB61" s="60" t="n">
        <f aca="false">VLOOKUP((10000000*$I$11)+(1000000*$N$11)+(100*$W$11)+$A61,data!$A$2:$AN$65536,(AB$14-$D$14+10),FALSE())</f>
        <v>11.504294609811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32953093587758</v>
      </c>
      <c r="E62" s="74" t="n">
        <f aca="false">VLOOKUP((10000000*$I$11)+(1000000*$N$11)+(100*$W$11)+$A62,data!$A$2:$AN$65536,(E$14-$D$14+10),FALSE())</f>
        <v>9.21447878468026</v>
      </c>
      <c r="F62" s="74" t="n">
        <f aca="false">VLOOKUP((10000000*$I$11)+(1000000*$N$11)+(100*$W$11)+$A62,data!$A$2:$AN$65536,(F$14-$D$14+10),FALSE())</f>
        <v>9.57764006337053</v>
      </c>
      <c r="G62" s="74" t="n">
        <f aca="false">VLOOKUP((10000000*$I$11)+(1000000*$N$11)+(100*$W$11)+$A62,data!$A$2:$AN$65536,(G$14-$D$14+10),FALSE())</f>
        <v>10.3622732360664</v>
      </c>
      <c r="H62" s="74" t="n">
        <f aca="false">VLOOKUP((10000000*$I$11)+(1000000*$N$11)+(100*$W$11)+$A62,data!$A$2:$AN$65536,(H$14-$D$14+10),FALSE())</f>
        <v>9.74580450356175</v>
      </c>
      <c r="I62" s="74" t="n">
        <f aca="false">VLOOKUP((10000000*$I$11)+(1000000*$N$11)+(100*$W$11)+$A62,data!$A$2:$AN$65536,(I$14-$D$14+10),FALSE())</f>
        <v>10.5268085469322</v>
      </c>
      <c r="J62" s="74" t="n">
        <f aca="false">VLOOKUP((10000000*$I$11)+(1000000*$N$11)+(100*$W$11)+$A62,data!$A$2:$AN$65536,(J$14-$D$14+10),FALSE())</f>
        <v>12.1301991999991</v>
      </c>
      <c r="K62" s="74" t="n">
        <f aca="false">VLOOKUP((10000000*$I$11)+(1000000*$N$11)+(100*$W$11)+$A62,data!$A$2:$AN$65536,(K$14-$D$14+10),FALSE())</f>
        <v>11.8429974504919</v>
      </c>
      <c r="L62" s="74" t="n">
        <f aca="false">VLOOKUP((10000000*$I$11)+(1000000*$N$11)+(100*$W$11)+$A62,data!$A$2:$AN$65536,(L$14-$D$14+10),FALSE())</f>
        <v>11.840877515771</v>
      </c>
      <c r="M62" s="74" t="n">
        <f aca="false">VLOOKUP((10000000*$I$11)+(1000000*$N$11)+(100*$W$11)+$A62,data!$A$2:$AN$65536,(M$14-$D$14+10),FALSE())</f>
        <v>12.6588450097681</v>
      </c>
      <c r="N62" s="74" t="n">
        <f aca="false">VLOOKUP((10000000*$I$11)+(1000000*$N$11)+(100*$W$11)+$A62,data!$A$2:$AN$65536,(N$14-$D$14+10),FALSE())</f>
        <v>11.3185187423346</v>
      </c>
      <c r="O62" s="74" t="n">
        <f aca="false">VLOOKUP((10000000*$I$11)+(1000000*$N$11)+(100*$W$11)+$A62,data!$A$2:$AN$65536,(O$14-$D$14+10),FALSE())</f>
        <v>11.4406444407791</v>
      </c>
      <c r="P62" s="74" t="n">
        <f aca="false">VLOOKUP((10000000*$I$11)+(1000000*$N$11)+(100*$W$11)+$A62,data!$A$2:$AN$65536,(P$14-$D$14+10),FALSE())</f>
        <v>11.5772020491687</v>
      </c>
      <c r="Q62" s="74" t="n">
        <f aca="false">VLOOKUP((10000000*$I$11)+(1000000*$N$11)+(100*$W$11)+$A62,data!$A$2:$AN$65536,(Q$14-$D$14+10),FALSE())</f>
        <v>10.8827074251242</v>
      </c>
      <c r="R62" s="74" t="n">
        <f aca="false">VLOOKUP((10000000*$I$11)+(1000000*$N$11)+(100*$W$11)+$A62,data!$A$2:$AN$65536,(R$14-$D$14+10),FALSE())</f>
        <v>11.2525098256324</v>
      </c>
      <c r="S62" s="74" t="n">
        <f aca="false">VLOOKUP((10000000*$I$11)+(1000000*$N$11)+(100*$W$11)+$A62,data!$A$2:$AN$65536,(S$14-$D$14+10),FALSE())</f>
        <v>11.9566412231723</v>
      </c>
      <c r="T62" s="74" t="n">
        <f aca="false">VLOOKUP((10000000*$I$11)+(1000000*$N$11)+(100*$W$11)+$A62,data!$A$2:$AN$65536,(T$14-$D$14+10),FALSE())</f>
        <v>11.5193160406322</v>
      </c>
      <c r="U62" s="74" t="n">
        <f aca="false">VLOOKUP((10000000*$I$11)+(1000000*$N$11)+(100*$W$11)+$A62,data!$A$2:$AN$65536,(U$14-$D$14+10),FALSE())</f>
        <v>12.2098095473146</v>
      </c>
      <c r="V62" s="74" t="n">
        <f aca="false">VLOOKUP((10000000*$I$11)+(1000000*$N$11)+(100*$W$11)+$A62,data!$A$2:$AN$65536,(V$14-$D$14+10),FALSE())</f>
        <v>11.5082928646527</v>
      </c>
      <c r="W62" s="74" t="n">
        <f aca="false">VLOOKUP((10000000*$I$11)+(1000000*$N$11)+(100*$W$11)+$A62,data!$A$2:$AN$65536,(W$14-$D$14+10),FALSE())</f>
        <v>11.4063225971747</v>
      </c>
      <c r="X62" s="74" t="n">
        <f aca="false">VLOOKUP((10000000*$I$11)+(1000000*$N$11)+(100*$W$11)+$A62,data!$A$2:$AN$65536,(X$14-$D$14+10),FALSE())</f>
        <v>11.2952064410548</v>
      </c>
      <c r="Y62" s="74" t="n">
        <f aca="false">VLOOKUP((10000000*$I$11)+(1000000*$N$11)+(100*$W$11)+$A62,data!$A$2:$AN$65536,(Y$14-$D$14+10),FALSE())</f>
        <v>11.1600101663783</v>
      </c>
      <c r="Z62" s="74" t="n">
        <f aca="false">VLOOKUP((10000000*$I$11)+(1000000*$N$11)+(100*$W$11)+$A62,data!$A$2:$AN$65536,(Z$14-$D$14+10),FALSE())</f>
        <v>11.2514583071191</v>
      </c>
      <c r="AA62" s="74" t="n">
        <f aca="false">VLOOKUP((10000000*$I$11)+(1000000*$N$11)+(100*$W$11)+$A62,data!$A$2:$AN$65536,(AA$14-$D$14+10),FALSE())</f>
        <v>11.4695799657671</v>
      </c>
      <c r="AB62" s="75" t="n">
        <f aca="false">VLOOKUP((10000000*$I$11)+(1000000*$N$11)+(100*$W$11)+$A62,data!$A$2:$AN$65536,(AB$14-$D$14+10),FALSE())</f>
        <v>10.712156526923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1.0591364574159</v>
      </c>
      <c r="E63" s="80" t="n">
        <f aca="false">VLOOKUP((10000000*$I$11)+(1000000*$N$11)+(100*$W$11)+$A63,data!$A$2:$AN$65536,(E$14-$D$14+10),FALSE())</f>
        <v>10.9162045298774</v>
      </c>
      <c r="F63" s="80" t="n">
        <f aca="false">VLOOKUP((10000000*$I$11)+(1000000*$N$11)+(100*$W$11)+$A63,data!$A$2:$AN$65536,(F$14-$D$14+10),FALSE())</f>
        <v>11.3191832647557</v>
      </c>
      <c r="G63" s="80" t="n">
        <f aca="false">VLOOKUP((10000000*$I$11)+(1000000*$N$11)+(100*$W$11)+$A63,data!$A$2:$AN$65536,(G$14-$D$14+10),FALSE())</f>
        <v>12.1674325131615</v>
      </c>
      <c r="H63" s="80" t="n">
        <f aca="false">VLOOKUP((10000000*$I$11)+(1000000*$N$11)+(100*$W$11)+$A63,data!$A$2:$AN$65536,(H$14-$D$14+10),FALSE())</f>
        <v>11.4799855257177</v>
      </c>
      <c r="I63" s="80" t="n">
        <f aca="false">VLOOKUP((10000000*$I$11)+(1000000*$N$11)+(100*$W$11)+$A63,data!$A$2:$AN$65536,(I$14-$D$14+10),FALSE())</f>
        <v>12.3301232682013</v>
      </c>
      <c r="J63" s="80" t="n">
        <f aca="false">VLOOKUP((10000000*$I$11)+(1000000*$N$11)+(100*$W$11)+$A63,data!$A$2:$AN$65536,(J$14-$D$14+10),FALSE())</f>
        <v>14.0338793554663</v>
      </c>
      <c r="K63" s="80" t="n">
        <f aca="false">VLOOKUP((10000000*$I$11)+(1000000*$N$11)+(100*$W$11)+$A63,data!$A$2:$AN$65536,(K$14-$D$14+10),FALSE())</f>
        <v>13.7237670697657</v>
      </c>
      <c r="L63" s="80" t="n">
        <f aca="false">VLOOKUP((10000000*$I$11)+(1000000*$N$11)+(100*$W$11)+$A63,data!$A$2:$AN$65536,(L$14-$D$14+10),FALSE())</f>
        <v>13.7035505895307</v>
      </c>
      <c r="M63" s="80" t="n">
        <f aca="false">VLOOKUP((10000000*$I$11)+(1000000*$N$11)+(100*$W$11)+$A63,data!$A$2:$AN$65536,(M$14-$D$14+10),FALSE())</f>
        <v>14.589373016889</v>
      </c>
      <c r="N63" s="80" t="n">
        <f aca="false">VLOOKUP((10000000*$I$11)+(1000000*$N$11)+(100*$W$11)+$A63,data!$A$2:$AN$65536,(N$14-$D$14+10),FALSE())</f>
        <v>13.1454246922486</v>
      </c>
      <c r="O63" s="80" t="n">
        <f aca="false">VLOOKUP((10000000*$I$11)+(1000000*$N$11)+(100*$W$11)+$A63,data!$A$2:$AN$65536,(O$14-$D$14+10),FALSE())</f>
        <v>13.2646816358008</v>
      </c>
      <c r="P63" s="80" t="n">
        <f aca="false">VLOOKUP((10000000*$I$11)+(1000000*$N$11)+(100*$W$11)+$A63,data!$A$2:$AN$65536,(P$14-$D$14+10),FALSE())</f>
        <v>13.3918102122018</v>
      </c>
      <c r="Q63" s="80" t="n">
        <f aca="false">VLOOKUP((10000000*$I$11)+(1000000*$N$11)+(100*$W$11)+$A63,data!$A$2:$AN$65536,(Q$14-$D$14+10),FALSE())</f>
        <v>12.6354124718368</v>
      </c>
      <c r="R63" s="80" t="n">
        <f aca="false">VLOOKUP((10000000*$I$11)+(1000000*$N$11)+(100*$W$11)+$A63,data!$A$2:$AN$65536,(R$14-$D$14+10),FALSE())</f>
        <v>13.0258295139255</v>
      </c>
      <c r="S63" s="80" t="n">
        <f aca="false">VLOOKUP((10000000*$I$11)+(1000000*$N$11)+(100*$W$11)+$A63,data!$A$2:$AN$65536,(S$14-$D$14+10),FALSE())</f>
        <v>13.7744030514247</v>
      </c>
      <c r="T63" s="80" t="n">
        <f aca="false">VLOOKUP((10000000*$I$11)+(1000000*$N$11)+(100*$W$11)+$A63,data!$A$2:$AN$65536,(T$14-$D$14+10),FALSE())</f>
        <v>13.2961009182125</v>
      </c>
      <c r="U63" s="80" t="n">
        <f aca="false">VLOOKUP((10000000*$I$11)+(1000000*$N$11)+(100*$W$11)+$A63,data!$A$2:$AN$65536,(U$14-$D$14+10),FALSE())</f>
        <v>14.0240624739066</v>
      </c>
      <c r="V63" s="80" t="n">
        <f aca="false">VLOOKUP((10000000*$I$11)+(1000000*$N$11)+(100*$W$11)+$A63,data!$A$2:$AN$65536,(V$14-$D$14+10),FALSE())</f>
        <v>13.2584786045057</v>
      </c>
      <c r="W63" s="80" t="n">
        <f aca="false">VLOOKUP((10000000*$I$11)+(1000000*$N$11)+(100*$W$11)+$A63,data!$A$2:$AN$65536,(W$14-$D$14+10),FALSE())</f>
        <v>13.1335452331228</v>
      </c>
      <c r="X63" s="80" t="n">
        <f aca="false">VLOOKUP((10000000*$I$11)+(1000000*$N$11)+(100*$W$11)+$A63,data!$A$2:$AN$65536,(X$14-$D$14+10),FALSE())</f>
        <v>13.0019960208556</v>
      </c>
      <c r="Y63" s="80" t="n">
        <f aca="false">VLOOKUP((10000000*$I$11)+(1000000*$N$11)+(100*$W$11)+$A63,data!$A$2:$AN$65536,(Y$14-$D$14+10),FALSE())</f>
        <v>12.850340993095</v>
      </c>
      <c r="Z63" s="80" t="n">
        <f aca="false">VLOOKUP((10000000*$I$11)+(1000000*$N$11)+(100*$W$11)+$A63,data!$A$2:$AN$65536,(Z$14-$D$14+10),FALSE())</f>
        <v>12.9335145969431</v>
      </c>
      <c r="AA63" s="80" t="n">
        <f aca="false">VLOOKUP((10000000*$I$11)+(1000000*$N$11)+(100*$W$11)+$A63,data!$A$2:$AN$65536,(AA$14-$D$14+10),FALSE())</f>
        <v>13.1456424778389</v>
      </c>
      <c r="AB63" s="81" t="n">
        <f aca="false">VLOOKUP((10000000*$I$11)+(1000000*$N$11)+(100*$W$11)+$A63,data!$A$2:$AN$65536,(AB$14-$D$14+10),FALSE())</f>
        <v>12.324287229220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67827337422686</v>
      </c>
      <c r="E65" s="59" t="n">
        <f aca="false">VLOOKUP((10000000*$I$11)+(1000000*$N$11)+(100*$W$11)+$A65,data!$A$2:$AN$65536,(E$14-$D$14+10),FALSE())</f>
        <v>6.68124917290872</v>
      </c>
      <c r="F65" s="59" t="n">
        <f aca="false">VLOOKUP((10000000*$I$11)+(1000000*$N$11)+(100*$W$11)+$A65,data!$A$2:$AN$65536,(F$14-$D$14+10),FALSE())</f>
        <v>6.95481563795347</v>
      </c>
      <c r="G65" s="59" t="n">
        <f aca="false">VLOOKUP((10000000*$I$11)+(1000000*$N$11)+(100*$W$11)+$A65,data!$A$2:$AN$65536,(G$14-$D$14+10),FALSE())</f>
        <v>7.45196065977649</v>
      </c>
      <c r="H65" s="59" t="n">
        <f aca="false">VLOOKUP((10000000*$I$11)+(1000000*$N$11)+(100*$W$11)+$A65,data!$A$2:$AN$65536,(H$14-$D$14+10),FALSE())</f>
        <v>7.07671065005544</v>
      </c>
      <c r="I65" s="59" t="n">
        <f aca="false">VLOOKUP((10000000*$I$11)+(1000000*$N$11)+(100*$W$11)+$A65,data!$A$2:$AN$65536,(I$14-$D$14+10),FALSE())</f>
        <v>7.60890653086747</v>
      </c>
      <c r="J65" s="59" t="n">
        <f aca="false">VLOOKUP((10000000*$I$11)+(1000000*$N$11)+(100*$W$11)+$A65,data!$A$2:$AN$65536,(J$14-$D$14+10),FALSE())</f>
        <v>8.60605424300546</v>
      </c>
      <c r="K65" s="59" t="n">
        <f aca="false">VLOOKUP((10000000*$I$11)+(1000000*$N$11)+(100*$W$11)+$A65,data!$A$2:$AN$65536,(K$14-$D$14+10),FALSE())</f>
        <v>8.44818660824526</v>
      </c>
      <c r="L65" s="59" t="n">
        <f aca="false">VLOOKUP((10000000*$I$11)+(1000000*$N$11)+(100*$W$11)+$A65,data!$A$2:$AN$65536,(L$14-$D$14+10),FALSE())</f>
        <v>8.51963468073505</v>
      </c>
      <c r="M65" s="59" t="n">
        <f aca="false">VLOOKUP((10000000*$I$11)+(1000000*$N$11)+(100*$W$11)+$A65,data!$A$2:$AN$65536,(M$14-$D$14+10),FALSE())</f>
        <v>9.05384557751099</v>
      </c>
      <c r="N65" s="59" t="n">
        <f aca="false">VLOOKUP((10000000*$I$11)+(1000000*$N$11)+(100*$W$11)+$A65,data!$A$2:$AN$65536,(N$14-$D$14+10),FALSE())</f>
        <v>8.12130030650761</v>
      </c>
      <c r="O65" s="59" t="n">
        <f aca="false">VLOOKUP((10000000*$I$11)+(1000000*$N$11)+(100*$W$11)+$A65,data!$A$2:$AN$65536,(O$14-$D$14+10),FALSE())</f>
        <v>8.16782465127117</v>
      </c>
      <c r="P65" s="59" t="n">
        <f aca="false">VLOOKUP((10000000*$I$11)+(1000000*$N$11)+(100*$W$11)+$A65,data!$A$2:$AN$65536,(P$14-$D$14+10),FALSE())</f>
        <v>8.32611042511707</v>
      </c>
      <c r="Q65" s="59" t="n">
        <f aca="false">VLOOKUP((10000000*$I$11)+(1000000*$N$11)+(100*$W$11)+$A65,data!$A$2:$AN$65536,(Q$14-$D$14+10),FALSE())</f>
        <v>7.85687367866302</v>
      </c>
      <c r="R65" s="59" t="n">
        <f aca="false">VLOOKUP((10000000*$I$11)+(1000000*$N$11)+(100*$W$11)+$A65,data!$A$2:$AN$65536,(R$14-$D$14+10),FALSE())</f>
        <v>8.00791100525123</v>
      </c>
      <c r="S65" s="59" t="n">
        <f aca="false">VLOOKUP((10000000*$I$11)+(1000000*$N$11)+(100*$W$11)+$A65,data!$A$2:$AN$65536,(S$14-$D$14+10),FALSE())</f>
        <v>8.50649634201731</v>
      </c>
      <c r="T65" s="59" t="n">
        <f aca="false">VLOOKUP((10000000*$I$11)+(1000000*$N$11)+(100*$W$11)+$A65,data!$A$2:$AN$65536,(T$14-$D$14+10),FALSE())</f>
        <v>8.14137723822196</v>
      </c>
      <c r="U65" s="59" t="n">
        <f aca="false">VLOOKUP((10000000*$I$11)+(1000000*$N$11)+(100*$W$11)+$A65,data!$A$2:$AN$65536,(U$14-$D$14+10),FALSE())</f>
        <v>8.58474989165547</v>
      </c>
      <c r="V65" s="59" t="n">
        <f aca="false">VLOOKUP((10000000*$I$11)+(1000000*$N$11)+(100*$W$11)+$A65,data!$A$2:$AN$65536,(V$14-$D$14+10),FALSE())</f>
        <v>8.2176231043432</v>
      </c>
      <c r="W65" s="59" t="n">
        <f aca="false">VLOOKUP((10000000*$I$11)+(1000000*$N$11)+(100*$W$11)+$A65,data!$A$2:$AN$65536,(W$14-$D$14+10),FALSE())</f>
        <v>8.08704221816262</v>
      </c>
      <c r="X65" s="59" t="n">
        <f aca="false">VLOOKUP((10000000*$I$11)+(1000000*$N$11)+(100*$W$11)+$A65,data!$A$2:$AN$65536,(X$14-$D$14+10),FALSE())</f>
        <v>8.06948096704593</v>
      </c>
      <c r="Y65" s="59" t="n">
        <f aca="false">VLOOKUP((10000000*$I$11)+(1000000*$N$11)+(100*$W$11)+$A65,data!$A$2:$AN$65536,(Y$14-$D$14+10),FALSE())</f>
        <v>7.92615101782739</v>
      </c>
      <c r="Z65" s="59" t="n">
        <f aca="false">VLOOKUP((10000000*$I$11)+(1000000*$N$11)+(100*$W$11)+$A65,data!$A$2:$AN$65536,(Z$14-$D$14+10),FALSE())</f>
        <v>8.07204376883565</v>
      </c>
      <c r="AA65" s="59" t="n">
        <f aca="false">VLOOKUP((10000000*$I$11)+(1000000*$N$11)+(100*$W$11)+$A65,data!$A$2:$AN$65536,(AA$14-$D$14+10),FALSE())</f>
        <v>8.14888756321848</v>
      </c>
      <c r="AB65" s="60" t="n">
        <f aca="false">VLOOKUP((10000000*$I$11)+(1000000*$N$11)+(100*$W$11)+$A65,data!$A$2:$AN$65536,(AB$14-$D$14+10),FALSE())</f>
        <v>7.6622473194691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.10938494294827</v>
      </c>
      <c r="E66" s="74" t="n">
        <f aca="false">VLOOKUP((10000000*$I$11)+(1000000*$N$11)+(100*$W$11)+$A66,data!$A$2:$AN$65536,(E$14-$D$14+10),FALSE())</f>
        <v>6.1119297794361</v>
      </c>
      <c r="F66" s="74" t="n">
        <f aca="false">VLOOKUP((10000000*$I$11)+(1000000*$N$11)+(100*$W$11)+$A66,data!$A$2:$AN$65536,(F$14-$D$14+10),FALSE())</f>
        <v>6.371403133148</v>
      </c>
      <c r="G66" s="74" t="n">
        <f aca="false">VLOOKUP((10000000*$I$11)+(1000000*$N$11)+(100*$W$11)+$A66,data!$A$2:$AN$65536,(G$14-$D$14+10),FALSE())</f>
        <v>6.85162975159641</v>
      </c>
      <c r="H66" s="74" t="n">
        <f aca="false">VLOOKUP((10000000*$I$11)+(1000000*$N$11)+(100*$W$11)+$A66,data!$A$2:$AN$65536,(H$14-$D$14+10),FALSE())</f>
        <v>6.49265576611326</v>
      </c>
      <c r="I66" s="74" t="n">
        <f aca="false">VLOOKUP((10000000*$I$11)+(1000000*$N$11)+(100*$W$11)+$A66,data!$A$2:$AN$65536,(I$14-$D$14+10),FALSE())</f>
        <v>7.00416041727114</v>
      </c>
      <c r="J66" s="74" t="n">
        <f aca="false">VLOOKUP((10000000*$I$11)+(1000000*$N$11)+(100*$W$11)+$A66,data!$A$2:$AN$65536,(J$14-$D$14+10),FALSE())</f>
        <v>7.97055926817758</v>
      </c>
      <c r="K66" s="74" t="n">
        <f aca="false">VLOOKUP((10000000*$I$11)+(1000000*$N$11)+(100*$W$11)+$A66,data!$A$2:$AN$65536,(K$14-$D$14+10),FALSE())</f>
        <v>7.8189023610212</v>
      </c>
      <c r="L66" s="74" t="n">
        <f aca="false">VLOOKUP((10000000*$I$11)+(1000000*$N$11)+(100*$W$11)+$A66,data!$A$2:$AN$65536,(L$14-$D$14+10),FALSE())</f>
        <v>7.89021005645395</v>
      </c>
      <c r="M66" s="74" t="n">
        <f aca="false">VLOOKUP((10000000*$I$11)+(1000000*$N$11)+(100*$W$11)+$A66,data!$A$2:$AN$65536,(M$14-$D$14+10),FALSE())</f>
        <v>8.4023107949795</v>
      </c>
      <c r="N66" s="74" t="n">
        <f aca="false">VLOOKUP((10000000*$I$11)+(1000000*$N$11)+(100*$W$11)+$A66,data!$A$2:$AN$65536,(N$14-$D$14+10),FALSE())</f>
        <v>7.50398739694091</v>
      </c>
      <c r="O66" s="74" t="n">
        <f aca="false">VLOOKUP((10000000*$I$11)+(1000000*$N$11)+(100*$W$11)+$A66,data!$A$2:$AN$65536,(O$14-$D$14+10),FALSE())</f>
        <v>7.55413120609901</v>
      </c>
      <c r="P66" s="74" t="n">
        <f aca="false">VLOOKUP((10000000*$I$11)+(1000000*$N$11)+(100*$W$11)+$A66,data!$A$2:$AN$65536,(P$14-$D$14+10),FALSE())</f>
        <v>7.70889604778594</v>
      </c>
      <c r="Q66" s="74" t="n">
        <f aca="false">VLOOKUP((10000000*$I$11)+(1000000*$N$11)+(100*$W$11)+$A66,data!$A$2:$AN$65536,(Q$14-$D$14+10),FALSE())</f>
        <v>7.25977835080147</v>
      </c>
      <c r="R66" s="74" t="n">
        <f aca="false">VLOOKUP((10000000*$I$11)+(1000000*$N$11)+(100*$W$11)+$A66,data!$A$2:$AN$65536,(R$14-$D$14+10),FALSE())</f>
        <v>7.40885506945289</v>
      </c>
      <c r="S66" s="74" t="n">
        <f aca="false">VLOOKUP((10000000*$I$11)+(1000000*$N$11)+(100*$W$11)+$A66,data!$A$2:$AN$65536,(S$14-$D$14+10),FALSE())</f>
        <v>7.89177694371841</v>
      </c>
      <c r="T66" s="74" t="n">
        <f aca="false">VLOOKUP((10000000*$I$11)+(1000000*$N$11)+(100*$W$11)+$A66,data!$A$2:$AN$65536,(T$14-$D$14+10),FALSE())</f>
        <v>7.54435624768554</v>
      </c>
      <c r="U66" s="74" t="n">
        <f aca="false">VLOOKUP((10000000*$I$11)+(1000000*$N$11)+(100*$W$11)+$A66,data!$A$2:$AN$65536,(U$14-$D$14+10),FALSE())</f>
        <v>7.97912938901615</v>
      </c>
      <c r="V66" s="74" t="n">
        <f aca="false">VLOOKUP((10000000*$I$11)+(1000000*$N$11)+(100*$W$11)+$A66,data!$A$2:$AN$65536,(V$14-$D$14+10),FALSE())</f>
        <v>7.62302092799517</v>
      </c>
      <c r="W66" s="74" t="n">
        <f aca="false">VLOOKUP((10000000*$I$11)+(1000000*$N$11)+(100*$W$11)+$A66,data!$A$2:$AN$65536,(W$14-$D$14+10),FALSE())</f>
        <v>7.50362766196357</v>
      </c>
      <c r="X66" s="74" t="n">
        <f aca="false">VLOOKUP((10000000*$I$11)+(1000000*$N$11)+(100*$W$11)+$A66,data!$A$2:$AN$65536,(X$14-$D$14+10),FALSE())</f>
        <v>7.48965672025272</v>
      </c>
      <c r="Y66" s="74" t="n">
        <f aca="false">VLOOKUP((10000000*$I$11)+(1000000*$N$11)+(100*$W$11)+$A66,data!$A$2:$AN$65536,(Y$14-$D$14+10),FALSE())</f>
        <v>7.35727275071722</v>
      </c>
      <c r="Z66" s="74" t="n">
        <f aca="false">VLOOKUP((10000000*$I$11)+(1000000*$N$11)+(100*$W$11)+$A66,data!$A$2:$AN$65536,(Z$14-$D$14+10),FALSE())</f>
        <v>7.49970893232165</v>
      </c>
      <c r="AA66" s="74" t="n">
        <f aca="false">VLOOKUP((10000000*$I$11)+(1000000*$N$11)+(100*$W$11)+$A66,data!$A$2:$AN$65536,(AA$14-$D$14+10),FALSE())</f>
        <v>7.58093916218803</v>
      </c>
      <c r="AB66" s="75" t="n">
        <f aca="false">VLOOKUP((10000000*$I$11)+(1000000*$N$11)+(100*$W$11)+$A66,data!$A$2:$AN$65536,(AB$14-$D$14+10),FALSE())</f>
        <v>7.1126836656574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27212438242976</v>
      </c>
      <c r="E67" s="80" t="n">
        <f aca="false">VLOOKUP((10000000*$I$11)+(1000000*$N$11)+(100*$W$11)+$A67,data!$A$2:$AN$65536,(E$14-$D$14+10),FALSE())</f>
        <v>7.27555819565073</v>
      </c>
      <c r="F67" s="80" t="n">
        <f aca="false">VLOOKUP((10000000*$I$11)+(1000000*$N$11)+(100*$W$11)+$A67,data!$A$2:$AN$65536,(F$14-$D$14+10),FALSE())</f>
        <v>7.56342029963726</v>
      </c>
      <c r="G67" s="80" t="n">
        <f aca="false">VLOOKUP((10000000*$I$11)+(1000000*$N$11)+(100*$W$11)+$A67,data!$A$2:$AN$65536,(G$14-$D$14+10),FALSE())</f>
        <v>8.07714259974673</v>
      </c>
      <c r="H67" s="80" t="n">
        <f aca="false">VLOOKUP((10000000*$I$11)+(1000000*$N$11)+(100*$W$11)+$A67,data!$A$2:$AN$65536,(H$14-$D$14+10),FALSE())</f>
        <v>7.68556049010248</v>
      </c>
      <c r="I67" s="80" t="n">
        <f aca="false">VLOOKUP((10000000*$I$11)+(1000000*$N$11)+(100*$W$11)+$A67,data!$A$2:$AN$65536,(I$14-$D$14+10),FALSE())</f>
        <v>8.23833627125839</v>
      </c>
      <c r="J67" s="80" t="n">
        <f aca="false">VLOOKUP((10000000*$I$11)+(1000000*$N$11)+(100*$W$11)+$A67,data!$A$2:$AN$65536,(J$14-$D$14+10),FALSE())</f>
        <v>9.26557701767966</v>
      </c>
      <c r="K67" s="80" t="n">
        <f aca="false">VLOOKUP((10000000*$I$11)+(1000000*$N$11)+(100*$W$11)+$A67,data!$A$2:$AN$65536,(K$14-$D$14+10),FALSE())</f>
        <v>9.10147971217502</v>
      </c>
      <c r="L67" s="80" t="n">
        <f aca="false">VLOOKUP((10000000*$I$11)+(1000000*$N$11)+(100*$W$11)+$A67,data!$A$2:$AN$65536,(L$14-$D$14+10),FALSE())</f>
        <v>9.17286982255924</v>
      </c>
      <c r="M67" s="80" t="n">
        <f aca="false">VLOOKUP((10000000*$I$11)+(1000000*$N$11)+(100*$W$11)+$A67,data!$A$2:$AN$65536,(M$14-$D$14+10),FALSE())</f>
        <v>9.72936354343332</v>
      </c>
      <c r="N67" s="80" t="n">
        <f aca="false">VLOOKUP((10000000*$I$11)+(1000000*$N$11)+(100*$W$11)+$A67,data!$A$2:$AN$65536,(N$14-$D$14+10),FALSE())</f>
        <v>8.76266656805962</v>
      </c>
      <c r="O67" s="80" t="n">
        <f aca="false">VLOOKUP((10000000*$I$11)+(1000000*$N$11)+(100*$W$11)+$A67,data!$A$2:$AN$65536,(O$14-$D$14+10),FALSE())</f>
        <v>8.8051439090554</v>
      </c>
      <c r="P67" s="80" t="n">
        <f aca="false">VLOOKUP((10000000*$I$11)+(1000000*$N$11)+(100*$W$11)+$A67,data!$A$2:$AN$65536,(P$14-$D$14+10),FALSE())</f>
        <v>8.96675577616566</v>
      </c>
      <c r="Q67" s="80" t="n">
        <f aca="false">VLOOKUP((10000000*$I$11)+(1000000*$N$11)+(100*$W$11)+$A67,data!$A$2:$AN$65536,(Q$14-$D$14+10),FALSE())</f>
        <v>8.47722984381067</v>
      </c>
      <c r="R67" s="80" t="n">
        <f aca="false">VLOOKUP((10000000*$I$11)+(1000000*$N$11)+(100*$W$11)+$A67,data!$A$2:$AN$65536,(R$14-$D$14+10),FALSE())</f>
        <v>8.62992480926506</v>
      </c>
      <c r="S67" s="80" t="n">
        <f aca="false">VLOOKUP((10000000*$I$11)+(1000000*$N$11)+(100*$W$11)+$A67,data!$A$2:$AN$65536,(S$14-$D$14+10),FALSE())</f>
        <v>9.14394254459913</v>
      </c>
      <c r="T67" s="80" t="n">
        <f aca="false">VLOOKUP((10000000*$I$11)+(1000000*$N$11)+(100*$W$11)+$A67,data!$A$2:$AN$65536,(T$14-$D$14+10),FALSE())</f>
        <v>8.76080918977565</v>
      </c>
      <c r="U67" s="80" t="n">
        <f aca="false">VLOOKUP((10000000*$I$11)+(1000000*$N$11)+(100*$W$11)+$A67,data!$A$2:$AN$65536,(U$14-$D$14+10),FALSE())</f>
        <v>9.21220862036933</v>
      </c>
      <c r="V67" s="80" t="n">
        <f aca="false">VLOOKUP((10000000*$I$11)+(1000000*$N$11)+(100*$W$11)+$A67,data!$A$2:$AN$65536,(V$14-$D$14+10),FALSE())</f>
        <v>8.83423748151712</v>
      </c>
      <c r="W67" s="80" t="n">
        <f aca="false">VLOOKUP((10000000*$I$11)+(1000000*$N$11)+(100*$W$11)+$A67,data!$A$2:$AN$65536,(W$14-$D$14+10),FALSE())</f>
        <v>8.69198818656855</v>
      </c>
      <c r="X67" s="80" t="n">
        <f aca="false">VLOOKUP((10000000*$I$11)+(1000000*$N$11)+(100*$W$11)+$A67,data!$A$2:$AN$65536,(X$14-$D$14+10),FALSE())</f>
        <v>8.67061548735064</v>
      </c>
      <c r="Y67" s="80" t="n">
        <f aca="false">VLOOKUP((10000000*$I$11)+(1000000*$N$11)+(100*$W$11)+$A67,data!$A$2:$AN$65536,(Y$14-$D$14+10),FALSE())</f>
        <v>8.51591260427982</v>
      </c>
      <c r="Z67" s="80" t="n">
        <f aca="false">VLOOKUP((10000000*$I$11)+(1000000*$N$11)+(100*$W$11)+$A67,data!$A$2:$AN$65536,(Z$14-$D$14+10),FALSE())</f>
        <v>8.66512495824857</v>
      </c>
      <c r="AA67" s="80" t="n">
        <f aca="false">VLOOKUP((10000000*$I$11)+(1000000*$N$11)+(100*$W$11)+$A67,data!$A$2:$AN$65536,(AA$14-$D$14+10),FALSE())</f>
        <v>8.73706007721397</v>
      </c>
      <c r="AB67" s="81" t="n">
        <f aca="false">VLOOKUP((10000000*$I$11)+(1000000*$N$11)+(100*$W$11)+$A67,data!$A$2:$AN$65536,(AB$14-$D$14+10),FALSE())</f>
        <v>8.2319710307442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5</v>
      </c>
      <c r="AB24" s="34" t="n">
        <f aca="false">VLOOKUP((10000000*$I$11)+(1000000*$N$11)+(100*$W$11)+$A24,data!$A$2:$AN$65536,(AB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8</v>
      </c>
      <c r="AA25" s="33" t="n">
        <f aca="false">VLOOKUP((10000000*$I$11)+(1000000*$N$11)+(100*$W$11)+$A25,data!$A$2:$AN$65536,(AA$14-$D$14+10),FALSE())</f>
        <v>3</v>
      </c>
      <c r="AB25" s="34" t="n">
        <f aca="false">VLOOKUP((10000000*$I$11)+(1000000*$N$11)+(100*$W$11)+$A25,data!$A$2:$AN$65536,(AB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14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14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10</v>
      </c>
      <c r="W26" s="33" t="n">
        <f aca="false">VLOOKUP((10000000*$I$11)+(1000000*$N$11)+(100*$W$11)+$A26,data!$A$2:$AN$65536,(W$14-$D$14+10),FALSE())</f>
        <v>15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18</v>
      </c>
      <c r="Z26" s="33" t="n">
        <f aca="false">VLOOKUP((10000000*$I$11)+(1000000*$N$11)+(100*$W$11)+$A26,data!$A$2:$AN$65536,(Z$14-$D$14+10),FALSE())</f>
        <v>18</v>
      </c>
      <c r="AA26" s="33" t="n">
        <f aca="false">VLOOKUP((10000000*$I$11)+(1000000*$N$11)+(100*$W$11)+$A26,data!$A$2:$AN$65536,(AA$14-$D$14+10),FALSE())</f>
        <v>8</v>
      </c>
      <c r="AB26" s="34" t="n">
        <f aca="false">VLOOKUP((10000000*$I$11)+(1000000*$N$11)+(100*$W$11)+$A26,data!$A$2:$AN$65536,(AB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20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7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4</v>
      </c>
      <c r="J27" s="33" t="n">
        <f aca="false">VLOOKUP((10000000*$I$11)+(1000000*$N$11)+(100*$W$11)+$A27,data!$A$2:$AN$65536,(J$14-$D$14+10),FALSE())</f>
        <v>14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17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16</v>
      </c>
      <c r="O27" s="33" t="n">
        <f aca="false">VLOOKUP((10000000*$I$11)+(1000000*$N$11)+(100*$W$11)+$A27,data!$A$2:$AN$65536,(O$14-$D$14+10),FALSE())</f>
        <v>21</v>
      </c>
      <c r="P27" s="33" t="n">
        <f aca="false">VLOOKUP((10000000*$I$11)+(1000000*$N$11)+(100*$W$11)+$A27,data!$A$2:$AN$65536,(P$14-$D$14+10),FALSE())</f>
        <v>18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19</v>
      </c>
      <c r="S27" s="33" t="n">
        <f aca="false">VLOOKUP((10000000*$I$11)+(1000000*$N$11)+(100*$W$11)+$A27,data!$A$2:$AN$65536,(S$14-$D$14+10),FALSE())</f>
        <v>27</v>
      </c>
      <c r="T27" s="33" t="n">
        <f aca="false">VLOOKUP((10000000*$I$11)+(1000000*$N$11)+(100*$W$11)+$A27,data!$A$2:$AN$65536,(T$14-$D$14+10),FALSE())</f>
        <v>21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20</v>
      </c>
      <c r="X27" s="33" t="n">
        <f aca="false">VLOOKUP((10000000*$I$11)+(1000000*$N$11)+(100*$W$11)+$A27,data!$A$2:$AN$65536,(X$14-$D$14+10),FALSE())</f>
        <v>19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24</v>
      </c>
      <c r="AA27" s="33" t="n">
        <f aca="false">VLOOKUP((10000000*$I$11)+(1000000*$N$11)+(100*$W$11)+$A27,data!$A$2:$AN$65536,(AA$14-$D$14+10),FALSE())</f>
        <v>15</v>
      </c>
      <c r="AB27" s="34" t="n">
        <f aca="false">VLOOKUP((10000000*$I$11)+(1000000*$N$11)+(100*$W$11)+$A27,data!$A$2:$AN$65536,(AB$14-$D$14+10),FALSE())</f>
        <v>1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3</v>
      </c>
      <c r="H28" s="33" t="n">
        <f aca="false">VLOOKUP((10000000*$I$11)+(1000000*$N$11)+(100*$W$11)+$A28,data!$A$2:$AN$65536,(H$14-$D$14+10),FALSE())</f>
        <v>15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22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24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24</v>
      </c>
      <c r="S28" s="33" t="n">
        <f aca="false">VLOOKUP((10000000*$I$11)+(1000000*$N$11)+(100*$W$11)+$A28,data!$A$2:$AN$65536,(S$14-$D$14+10),FALSE())</f>
        <v>29</v>
      </c>
      <c r="T28" s="33" t="n">
        <f aca="false">VLOOKUP((10000000*$I$11)+(1000000*$N$11)+(100*$W$11)+$A28,data!$A$2:$AN$65536,(T$14-$D$14+10),FALSE())</f>
        <v>22</v>
      </c>
      <c r="U28" s="33" t="n">
        <f aca="false">VLOOKUP((10000000*$I$11)+(1000000*$N$11)+(100*$W$11)+$A28,data!$A$2:$AN$65536,(U$14-$D$14+10),FALSE())</f>
        <v>19</v>
      </c>
      <c r="V28" s="33" t="n">
        <f aca="false">VLOOKUP((10000000*$I$11)+(1000000*$N$11)+(100*$W$11)+$A28,data!$A$2:$AN$65536,(V$14-$D$14+10),FALSE())</f>
        <v>30</v>
      </c>
      <c r="W28" s="33" t="n">
        <f aca="false">VLOOKUP((10000000*$I$11)+(1000000*$N$11)+(100*$W$11)+$A28,data!$A$2:$AN$65536,(W$14-$D$14+10),FALSE())</f>
        <v>28</v>
      </c>
      <c r="X28" s="33" t="n">
        <f aca="false">VLOOKUP((10000000*$I$11)+(1000000*$N$11)+(100*$W$11)+$A28,data!$A$2:$AN$65536,(X$14-$D$14+10),FALSE())</f>
        <v>28</v>
      </c>
      <c r="Y28" s="33" t="n">
        <f aca="false">VLOOKUP((10000000*$I$11)+(1000000*$N$11)+(100*$W$11)+$A28,data!$A$2:$AN$65536,(Y$14-$D$14+10),FALSE())</f>
        <v>25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29</v>
      </c>
      <c r="AB28" s="34" t="n">
        <f aca="false">VLOOKUP((10000000*$I$11)+(1000000*$N$11)+(100*$W$11)+$A28,data!$A$2:$AN$65536,(AB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9</v>
      </c>
      <c r="E29" s="33" t="n">
        <f aca="false">VLOOKUP((10000000*$I$11)+(1000000*$N$11)+(100*$W$11)+$A29,data!$A$2:$AN$65536,(E$14-$D$14+10),FALSE())</f>
        <v>24</v>
      </c>
      <c r="F29" s="33" t="n">
        <f aca="false">VLOOKUP((10000000*$I$11)+(1000000*$N$11)+(100*$W$11)+$A29,data!$A$2:$AN$65536,(F$14-$D$14+10),FALSE())</f>
        <v>26</v>
      </c>
      <c r="G29" s="33" t="n">
        <f aca="false">VLOOKUP((10000000*$I$11)+(1000000*$N$11)+(100*$W$11)+$A29,data!$A$2:$AN$65536,(G$14-$D$14+10),FALSE())</f>
        <v>32</v>
      </c>
      <c r="H29" s="33" t="n">
        <f aca="false">VLOOKUP((10000000*$I$11)+(1000000*$N$11)+(100*$W$11)+$A29,data!$A$2:$AN$65536,(H$14-$D$14+10),FALSE())</f>
        <v>33</v>
      </c>
      <c r="I29" s="33" t="n">
        <f aca="false">VLOOKUP((10000000*$I$11)+(1000000*$N$11)+(100*$W$11)+$A29,data!$A$2:$AN$65536,(I$14-$D$14+10),FALSE())</f>
        <v>30</v>
      </c>
      <c r="J29" s="33" t="n">
        <f aca="false">VLOOKUP((10000000*$I$11)+(1000000*$N$11)+(100*$W$11)+$A29,data!$A$2:$AN$65536,(J$14-$D$14+10),FALSE())</f>
        <v>40</v>
      </c>
      <c r="K29" s="33" t="n">
        <f aca="false">VLOOKUP((10000000*$I$11)+(1000000*$N$11)+(100*$W$11)+$A29,data!$A$2:$AN$65536,(K$14-$D$14+10),FALSE())</f>
        <v>22</v>
      </c>
      <c r="L29" s="33" t="n">
        <f aca="false">VLOOKUP((10000000*$I$11)+(1000000*$N$11)+(100*$W$11)+$A29,data!$A$2:$AN$65536,(L$14-$D$14+10),FALSE())</f>
        <v>37</v>
      </c>
      <c r="M29" s="33" t="n">
        <f aca="false">VLOOKUP((10000000*$I$11)+(1000000*$N$11)+(100*$W$11)+$A29,data!$A$2:$AN$65536,(M$14-$D$14+10),FALSE())</f>
        <v>32</v>
      </c>
      <c r="N29" s="33" t="n">
        <f aca="false">VLOOKUP((10000000*$I$11)+(1000000*$N$11)+(100*$W$11)+$A29,data!$A$2:$AN$65536,(N$14-$D$14+10),FALSE())</f>
        <v>28</v>
      </c>
      <c r="O29" s="33" t="n">
        <f aca="false">VLOOKUP((10000000*$I$11)+(1000000*$N$11)+(100*$W$11)+$A29,data!$A$2:$AN$65536,(O$14-$D$14+10),FALSE())</f>
        <v>27</v>
      </c>
      <c r="P29" s="33" t="n">
        <f aca="false">VLOOKUP((10000000*$I$11)+(1000000*$N$11)+(100*$W$11)+$A29,data!$A$2:$AN$65536,(P$14-$D$14+10),FALSE())</f>
        <v>27</v>
      </c>
      <c r="Q29" s="33" t="n">
        <f aca="false">VLOOKUP((10000000*$I$11)+(1000000*$N$11)+(100*$W$11)+$A29,data!$A$2:$AN$65536,(Q$14-$D$14+10),FALSE())</f>
        <v>24</v>
      </c>
      <c r="R29" s="33" t="n">
        <f aca="false">VLOOKUP((10000000*$I$11)+(1000000*$N$11)+(100*$W$11)+$A29,data!$A$2:$AN$65536,(R$14-$D$14+10),FALSE())</f>
        <v>24</v>
      </c>
      <c r="S29" s="33" t="n">
        <f aca="false">VLOOKUP((10000000*$I$11)+(1000000*$N$11)+(100*$W$11)+$A29,data!$A$2:$AN$65536,(S$14-$D$14+10),FALSE())</f>
        <v>26</v>
      </c>
      <c r="T29" s="33" t="n">
        <f aca="false">VLOOKUP((10000000*$I$11)+(1000000*$N$11)+(100*$W$11)+$A29,data!$A$2:$AN$65536,(T$14-$D$14+10),FALSE())</f>
        <v>29</v>
      </c>
      <c r="U29" s="33" t="n">
        <f aca="false">VLOOKUP((10000000*$I$11)+(1000000*$N$11)+(100*$W$11)+$A29,data!$A$2:$AN$65536,(U$14-$D$14+10),FALSE())</f>
        <v>32</v>
      </c>
      <c r="V29" s="33" t="n">
        <f aca="false">VLOOKUP((10000000*$I$11)+(1000000*$N$11)+(100*$W$11)+$A29,data!$A$2:$AN$65536,(V$14-$D$14+10),FALSE())</f>
        <v>29</v>
      </c>
      <c r="W29" s="33" t="n">
        <f aca="false">VLOOKUP((10000000*$I$11)+(1000000*$N$11)+(100*$W$11)+$A29,data!$A$2:$AN$65536,(W$14-$D$14+10),FALSE())</f>
        <v>31</v>
      </c>
      <c r="X29" s="33" t="n">
        <f aca="false">VLOOKUP((10000000*$I$11)+(1000000*$N$11)+(100*$W$11)+$A29,data!$A$2:$AN$65536,(X$14-$D$14+10),FALSE())</f>
        <v>28</v>
      </c>
      <c r="Y29" s="33" t="n">
        <f aca="false">VLOOKUP((10000000*$I$11)+(1000000*$N$11)+(100*$W$11)+$A29,data!$A$2:$AN$65536,(Y$14-$D$14+10),FALSE())</f>
        <v>34</v>
      </c>
      <c r="Z29" s="33" t="n">
        <f aca="false">VLOOKUP((10000000*$I$11)+(1000000*$N$11)+(100*$W$11)+$A29,data!$A$2:$AN$65536,(Z$14-$D$14+10),FALSE())</f>
        <v>23</v>
      </c>
      <c r="AA29" s="33" t="n">
        <f aca="false">VLOOKUP((10000000*$I$11)+(1000000*$N$11)+(100*$W$11)+$A29,data!$A$2:$AN$65536,(AA$14-$D$14+10),FALSE())</f>
        <v>46</v>
      </c>
      <c r="AB29" s="34" t="n">
        <f aca="false">VLOOKUP((10000000*$I$11)+(1000000*$N$11)+(100*$W$11)+$A29,data!$A$2:$AN$65536,(AB$14-$D$14+10),FALSE())</f>
        <v>3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26</v>
      </c>
      <c r="F30" s="33" t="n">
        <f aca="false">VLOOKUP((10000000*$I$11)+(1000000*$N$11)+(100*$W$11)+$A30,data!$A$2:$AN$65536,(F$14-$D$14+10),FALSE())</f>
        <v>23</v>
      </c>
      <c r="G30" s="33" t="n">
        <f aca="false">VLOOKUP((10000000*$I$11)+(1000000*$N$11)+(100*$W$11)+$A30,data!$A$2:$AN$65536,(G$14-$D$14+10),FALSE())</f>
        <v>37</v>
      </c>
      <c r="H30" s="33" t="n">
        <f aca="false">VLOOKUP((10000000*$I$11)+(1000000*$N$11)+(100*$W$11)+$A30,data!$A$2:$AN$65536,(H$14-$D$14+10),FALSE())</f>
        <v>23</v>
      </c>
      <c r="I30" s="33" t="n">
        <f aca="false">VLOOKUP((10000000*$I$11)+(1000000*$N$11)+(100*$W$11)+$A30,data!$A$2:$AN$65536,(I$14-$D$14+10),FALSE())</f>
        <v>34</v>
      </c>
      <c r="J30" s="33" t="n">
        <f aca="false">VLOOKUP((10000000*$I$11)+(1000000*$N$11)+(100*$W$11)+$A30,data!$A$2:$AN$65536,(J$14-$D$14+10),FALSE())</f>
        <v>42</v>
      </c>
      <c r="K30" s="33" t="n">
        <f aca="false">VLOOKUP((10000000*$I$11)+(1000000*$N$11)+(100*$W$11)+$A30,data!$A$2:$AN$65536,(K$14-$D$14+10),FALSE())</f>
        <v>41</v>
      </c>
      <c r="L30" s="33" t="n">
        <f aca="false">VLOOKUP((10000000*$I$11)+(1000000*$N$11)+(100*$W$11)+$A30,data!$A$2:$AN$65536,(L$14-$D$14+10),FALSE())</f>
        <v>29</v>
      </c>
      <c r="M30" s="33" t="n">
        <f aca="false">VLOOKUP((10000000*$I$11)+(1000000*$N$11)+(100*$W$11)+$A30,data!$A$2:$AN$65536,(M$14-$D$14+10),FALSE())</f>
        <v>39</v>
      </c>
      <c r="N30" s="33" t="n">
        <f aca="false">VLOOKUP((10000000*$I$11)+(1000000*$N$11)+(100*$W$11)+$A30,data!$A$2:$AN$65536,(N$14-$D$14+10),FALSE())</f>
        <v>27</v>
      </c>
      <c r="O30" s="33" t="n">
        <f aca="false">VLOOKUP((10000000*$I$11)+(1000000*$N$11)+(100*$W$11)+$A30,data!$A$2:$AN$65536,(O$14-$D$14+10),FALSE())</f>
        <v>33</v>
      </c>
      <c r="P30" s="33" t="n">
        <f aca="false">VLOOKUP((10000000*$I$11)+(1000000*$N$11)+(100*$W$11)+$A30,data!$A$2:$AN$65536,(P$14-$D$14+10),FALSE())</f>
        <v>39</v>
      </c>
      <c r="Q30" s="33" t="n">
        <f aca="false">VLOOKUP((10000000*$I$11)+(1000000*$N$11)+(100*$W$11)+$A30,data!$A$2:$AN$65536,(Q$14-$D$14+10),FALSE())</f>
        <v>35</v>
      </c>
      <c r="R30" s="33" t="n">
        <f aca="false">VLOOKUP((10000000*$I$11)+(1000000*$N$11)+(100*$W$11)+$A30,data!$A$2:$AN$65536,(R$14-$D$14+10),FALSE())</f>
        <v>38</v>
      </c>
      <c r="S30" s="33" t="n">
        <f aca="false">VLOOKUP((10000000*$I$11)+(1000000*$N$11)+(100*$W$11)+$A30,data!$A$2:$AN$65536,(S$14-$D$14+10),FALSE())</f>
        <v>39</v>
      </c>
      <c r="T30" s="33" t="n">
        <f aca="false">VLOOKUP((10000000*$I$11)+(1000000*$N$11)+(100*$W$11)+$A30,data!$A$2:$AN$65536,(T$14-$D$14+10),FALSE())</f>
        <v>37</v>
      </c>
      <c r="U30" s="33" t="n">
        <f aca="false">VLOOKUP((10000000*$I$11)+(1000000*$N$11)+(100*$W$11)+$A30,data!$A$2:$AN$65536,(U$14-$D$14+10),FALSE())</f>
        <v>31</v>
      </c>
      <c r="V30" s="33" t="n">
        <f aca="false">VLOOKUP((10000000*$I$11)+(1000000*$N$11)+(100*$W$11)+$A30,data!$A$2:$AN$65536,(V$14-$D$14+10),FALSE())</f>
        <v>47</v>
      </c>
      <c r="W30" s="33" t="n">
        <f aca="false">VLOOKUP((10000000*$I$11)+(1000000*$N$11)+(100*$W$11)+$A30,data!$A$2:$AN$65536,(W$14-$D$14+10),FALSE())</f>
        <v>41</v>
      </c>
      <c r="X30" s="33" t="n">
        <f aca="false">VLOOKUP((10000000*$I$11)+(1000000*$N$11)+(100*$W$11)+$A30,data!$A$2:$AN$65536,(X$14-$D$14+10),FALSE())</f>
        <v>33</v>
      </c>
      <c r="Y30" s="33" t="n">
        <f aca="false">VLOOKUP((10000000*$I$11)+(1000000*$N$11)+(100*$W$11)+$A30,data!$A$2:$AN$65536,(Y$14-$D$14+10),FALSE())</f>
        <v>47</v>
      </c>
      <c r="Z30" s="33" t="n">
        <f aca="false">VLOOKUP((10000000*$I$11)+(1000000*$N$11)+(100*$W$11)+$A30,data!$A$2:$AN$65536,(Z$14-$D$14+10),FALSE())</f>
        <v>46</v>
      </c>
      <c r="AA30" s="33" t="n">
        <f aca="false">VLOOKUP((10000000*$I$11)+(1000000*$N$11)+(100*$W$11)+$A30,data!$A$2:$AN$65536,(AA$14-$D$14+10),FALSE())</f>
        <v>41</v>
      </c>
      <c r="AB30" s="34" t="n">
        <f aca="false">VLOOKUP((10000000*$I$11)+(1000000*$N$11)+(100*$W$11)+$A30,data!$A$2:$AN$65536,(AB$14-$D$14+10),FALSE())</f>
        <v>3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1</v>
      </c>
      <c r="E31" s="33" t="n">
        <f aca="false">VLOOKUP((10000000*$I$11)+(1000000*$N$11)+(100*$W$11)+$A31,data!$A$2:$AN$65536,(E$14-$D$14+10),FALSE())</f>
        <v>30</v>
      </c>
      <c r="F31" s="33" t="n">
        <f aca="false">VLOOKUP((10000000*$I$11)+(1000000*$N$11)+(100*$W$11)+$A31,data!$A$2:$AN$65536,(F$14-$D$14+10),FALSE())</f>
        <v>26</v>
      </c>
      <c r="G31" s="33" t="n">
        <f aca="false">VLOOKUP((10000000*$I$11)+(1000000*$N$11)+(100*$W$11)+$A31,data!$A$2:$AN$65536,(G$14-$D$14+10),FALSE())</f>
        <v>25</v>
      </c>
      <c r="H31" s="33" t="n">
        <f aca="false">VLOOKUP((10000000*$I$11)+(1000000*$N$11)+(100*$W$11)+$A31,data!$A$2:$AN$65536,(H$14-$D$14+10),FALSE())</f>
        <v>34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35</v>
      </c>
      <c r="K31" s="33" t="n">
        <f aca="false">VLOOKUP((10000000*$I$11)+(1000000*$N$11)+(100*$W$11)+$A31,data!$A$2:$AN$65536,(K$14-$D$14+10),FALSE())</f>
        <v>40</v>
      </c>
      <c r="L31" s="33" t="n">
        <f aca="false">VLOOKUP((10000000*$I$11)+(1000000*$N$11)+(100*$W$11)+$A31,data!$A$2:$AN$65536,(L$14-$D$14+10),FALSE())</f>
        <v>32</v>
      </c>
      <c r="M31" s="33" t="n">
        <f aca="false">VLOOKUP((10000000*$I$11)+(1000000*$N$11)+(100*$W$11)+$A31,data!$A$2:$AN$65536,(M$14-$D$14+10),FALSE())</f>
        <v>29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34</v>
      </c>
      <c r="P31" s="33" t="n">
        <f aca="false">VLOOKUP((10000000*$I$11)+(1000000*$N$11)+(100*$W$11)+$A31,data!$A$2:$AN$65536,(P$14-$D$14+10),FALSE())</f>
        <v>36</v>
      </c>
      <c r="Q31" s="33" t="n">
        <f aca="false">VLOOKUP((10000000*$I$11)+(1000000*$N$11)+(100*$W$11)+$A31,data!$A$2:$AN$65536,(Q$14-$D$14+10),FALSE())</f>
        <v>21</v>
      </c>
      <c r="R31" s="33" t="n">
        <f aca="false">VLOOKUP((10000000*$I$11)+(1000000*$N$11)+(100*$W$11)+$A31,data!$A$2:$AN$65536,(R$14-$D$14+10),FALSE())</f>
        <v>38</v>
      </c>
      <c r="S31" s="33" t="n">
        <f aca="false">VLOOKUP((10000000*$I$11)+(1000000*$N$11)+(100*$W$11)+$A31,data!$A$2:$AN$65536,(S$14-$D$14+10),FALSE())</f>
        <v>40</v>
      </c>
      <c r="T31" s="33" t="n">
        <f aca="false">VLOOKUP((10000000*$I$11)+(1000000*$N$11)+(100*$W$11)+$A31,data!$A$2:$AN$65536,(T$14-$D$14+10),FALSE())</f>
        <v>37</v>
      </c>
      <c r="U31" s="33" t="n">
        <f aca="false">VLOOKUP((10000000*$I$11)+(1000000*$N$11)+(100*$W$11)+$A31,data!$A$2:$AN$65536,(U$14-$D$14+10),FALSE())</f>
        <v>39</v>
      </c>
      <c r="V31" s="33" t="n">
        <f aca="false">VLOOKUP((10000000*$I$11)+(1000000*$N$11)+(100*$W$11)+$A31,data!$A$2:$AN$65536,(V$14-$D$14+10),FALSE())</f>
        <v>37</v>
      </c>
      <c r="W31" s="33" t="n">
        <f aca="false">VLOOKUP((10000000*$I$11)+(1000000*$N$11)+(100*$W$11)+$A31,data!$A$2:$AN$65536,(W$14-$D$14+10),FALSE())</f>
        <v>26</v>
      </c>
      <c r="X31" s="33" t="n">
        <f aca="false">VLOOKUP((10000000*$I$11)+(1000000*$N$11)+(100*$W$11)+$A31,data!$A$2:$AN$65536,(X$14-$D$14+10),FALSE())</f>
        <v>42</v>
      </c>
      <c r="Y31" s="33" t="n">
        <f aca="false">VLOOKUP((10000000*$I$11)+(1000000*$N$11)+(100*$W$11)+$A31,data!$A$2:$AN$65536,(Y$14-$D$14+10),FALSE())</f>
        <v>33</v>
      </c>
      <c r="Z31" s="33" t="n">
        <f aca="false">VLOOKUP((10000000*$I$11)+(1000000*$N$11)+(100*$W$11)+$A31,data!$A$2:$AN$65536,(Z$14-$D$14+10),FALSE())</f>
        <v>38</v>
      </c>
      <c r="AA31" s="33" t="n">
        <f aca="false">VLOOKUP((10000000*$I$11)+(1000000*$N$11)+(100*$W$11)+$A31,data!$A$2:$AN$65536,(AA$14-$D$14+10),FALSE())</f>
        <v>34</v>
      </c>
      <c r="AB31" s="34" t="n">
        <f aca="false">VLOOKUP((10000000*$I$11)+(1000000*$N$11)+(100*$W$11)+$A31,data!$A$2:$AN$65536,(AB$14-$D$14+10),FALSE())</f>
        <v>5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</v>
      </c>
      <c r="E32" s="33" t="n">
        <f aca="false">VLOOKUP((10000000*$I$11)+(1000000*$N$11)+(100*$W$11)+$A32,data!$A$2:$AN$65536,(E$14-$D$14+10),FALSE())</f>
        <v>22</v>
      </c>
      <c r="F32" s="33" t="n">
        <f aca="false">VLOOKUP((10000000*$I$11)+(1000000*$N$11)+(100*$W$11)+$A32,data!$A$2:$AN$65536,(F$14-$D$14+10),FALSE())</f>
        <v>13</v>
      </c>
      <c r="G32" s="33" t="n">
        <f aca="false">VLOOKUP((10000000*$I$11)+(1000000*$N$11)+(100*$W$11)+$A32,data!$A$2:$AN$65536,(G$14-$D$14+10),FALSE())</f>
        <v>28</v>
      </c>
      <c r="H32" s="33" t="n">
        <f aca="false">VLOOKUP((10000000*$I$11)+(1000000*$N$11)+(100*$W$11)+$A32,data!$A$2:$AN$65536,(H$14-$D$14+10),FALSE())</f>
        <v>32</v>
      </c>
      <c r="I32" s="33" t="n">
        <f aca="false">VLOOKUP((10000000*$I$11)+(1000000*$N$11)+(100*$W$11)+$A32,data!$A$2:$AN$65536,(I$14-$D$14+10),FALSE())</f>
        <v>24</v>
      </c>
      <c r="J32" s="33" t="n">
        <f aca="false">VLOOKUP((10000000*$I$11)+(1000000*$N$11)+(100*$W$11)+$A32,data!$A$2:$AN$65536,(J$14-$D$14+10),FALSE())</f>
        <v>26</v>
      </c>
      <c r="K32" s="33" t="n">
        <f aca="false">VLOOKUP((10000000*$I$11)+(1000000*$N$11)+(100*$W$11)+$A32,data!$A$2:$AN$65536,(K$14-$D$14+10),FALSE())</f>
        <v>40</v>
      </c>
      <c r="L32" s="33" t="n">
        <f aca="false">VLOOKUP((10000000*$I$11)+(1000000*$N$11)+(100*$W$11)+$A32,data!$A$2:$AN$65536,(L$14-$D$14+10),FALSE())</f>
        <v>26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22</v>
      </c>
      <c r="O32" s="33" t="n">
        <f aca="false">VLOOKUP((10000000*$I$11)+(1000000*$N$11)+(100*$W$11)+$A32,data!$A$2:$AN$65536,(O$14-$D$14+10),FALSE())</f>
        <v>24</v>
      </c>
      <c r="P32" s="33" t="n">
        <f aca="false">VLOOKUP((10000000*$I$11)+(1000000*$N$11)+(100*$W$11)+$A32,data!$A$2:$AN$65536,(P$14-$D$14+10),FALSE())</f>
        <v>25</v>
      </c>
      <c r="Q32" s="33" t="n">
        <f aca="false">VLOOKUP((10000000*$I$11)+(1000000*$N$11)+(100*$W$11)+$A32,data!$A$2:$AN$65536,(Q$14-$D$14+10),FALSE())</f>
        <v>24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32</v>
      </c>
      <c r="T32" s="33" t="n">
        <f aca="false">VLOOKUP((10000000*$I$11)+(1000000*$N$11)+(100*$W$11)+$A32,data!$A$2:$AN$65536,(T$14-$D$14+10),FALSE())</f>
        <v>33</v>
      </c>
      <c r="U32" s="33" t="n">
        <f aca="false">VLOOKUP((10000000*$I$11)+(1000000*$N$11)+(100*$W$11)+$A32,data!$A$2:$AN$65536,(U$14-$D$14+10),FALSE())</f>
        <v>24</v>
      </c>
      <c r="V32" s="33" t="n">
        <f aca="false">VLOOKUP((10000000*$I$11)+(1000000*$N$11)+(100*$W$11)+$A32,data!$A$2:$AN$65536,(V$14-$D$14+10),FALSE())</f>
        <v>25</v>
      </c>
      <c r="W32" s="33" t="n">
        <f aca="false">VLOOKUP((10000000*$I$11)+(1000000*$N$11)+(100*$W$11)+$A32,data!$A$2:$AN$65536,(W$14-$D$14+10),FALSE())</f>
        <v>34</v>
      </c>
      <c r="X32" s="33" t="n">
        <f aca="false">VLOOKUP((10000000*$I$11)+(1000000*$N$11)+(100*$W$11)+$A32,data!$A$2:$AN$65536,(X$14-$D$14+10),FALSE())</f>
        <v>29</v>
      </c>
      <c r="Y32" s="33" t="n">
        <f aca="false">VLOOKUP((10000000*$I$11)+(1000000*$N$11)+(100*$W$11)+$A32,data!$A$2:$AN$65536,(Y$14-$D$14+10),FALSE())</f>
        <v>26</v>
      </c>
      <c r="Z32" s="33" t="n">
        <f aca="false">VLOOKUP((10000000*$I$11)+(1000000*$N$11)+(100*$W$11)+$A32,data!$A$2:$AN$65536,(Z$14-$D$14+10),FALSE())</f>
        <v>22</v>
      </c>
      <c r="AA32" s="33" t="n">
        <f aca="false">VLOOKUP((10000000*$I$11)+(1000000*$N$11)+(100*$W$11)+$A32,data!$A$2:$AN$65536,(AA$14-$D$14+10),FALSE())</f>
        <v>38</v>
      </c>
      <c r="AB32" s="34" t="n">
        <f aca="false">VLOOKUP((10000000*$I$11)+(1000000*$N$11)+(100*$W$11)+$A32,data!$A$2:$AN$65536,(AB$14-$D$14+10),FALSE())</f>
        <v>2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5</v>
      </c>
      <c r="E33" s="39" t="n">
        <f aca="false">VLOOKUP((10000000*$I$11)+(1000000*$N$11)+(100*$W$11)+$A33,data!$A$2:$AN$65536,(E$14-$D$14+10),FALSE())</f>
        <v>16</v>
      </c>
      <c r="F33" s="39" t="n">
        <f aca="false">VLOOKUP((10000000*$I$11)+(1000000*$N$11)+(100*$W$11)+$A33,data!$A$2:$AN$65536,(F$14-$D$14+10),FALSE())</f>
        <v>15</v>
      </c>
      <c r="G33" s="39" t="n">
        <f aca="false">VLOOKUP((10000000*$I$11)+(1000000*$N$11)+(100*$W$11)+$A33,data!$A$2:$AN$65536,(G$14-$D$14+10),FALSE())</f>
        <v>18</v>
      </c>
      <c r="H33" s="39" t="n">
        <f aca="false">VLOOKUP((10000000*$I$11)+(1000000*$N$11)+(100*$W$11)+$A33,data!$A$2:$AN$65536,(H$14-$D$14+10),FALSE())</f>
        <v>22</v>
      </c>
      <c r="I33" s="39" t="n">
        <f aca="false">VLOOKUP((10000000*$I$11)+(1000000*$N$11)+(100*$W$11)+$A33,data!$A$2:$AN$65536,(I$14-$D$14+10),FALSE())</f>
        <v>23</v>
      </c>
      <c r="J33" s="39" t="n">
        <f aca="false">VLOOKUP((10000000*$I$11)+(1000000*$N$11)+(100*$W$11)+$A33,data!$A$2:$AN$65536,(J$14-$D$14+10),FALSE())</f>
        <v>29</v>
      </c>
      <c r="K33" s="39" t="n">
        <f aca="false">VLOOKUP((10000000*$I$11)+(1000000*$N$11)+(100*$W$11)+$A33,data!$A$2:$AN$65536,(K$14-$D$14+10),FALSE())</f>
        <v>16</v>
      </c>
      <c r="L33" s="39" t="n">
        <f aca="false">VLOOKUP((10000000*$I$11)+(1000000*$N$11)+(100*$W$11)+$A33,data!$A$2:$AN$65536,(L$14-$D$14+10),FALSE())</f>
        <v>15</v>
      </c>
      <c r="M33" s="39" t="n">
        <f aca="false">VLOOKUP((10000000*$I$11)+(1000000*$N$11)+(100*$W$11)+$A33,data!$A$2:$AN$65536,(M$14-$D$14+10),FALSE())</f>
        <v>25</v>
      </c>
      <c r="N33" s="39" t="n">
        <f aca="false">VLOOKUP((10000000*$I$11)+(1000000*$N$11)+(100*$W$11)+$A33,data!$A$2:$AN$65536,(N$14-$D$14+10),FALSE())</f>
        <v>23</v>
      </c>
      <c r="O33" s="39" t="n">
        <f aca="false">VLOOKUP((10000000*$I$11)+(1000000*$N$11)+(100*$W$11)+$A33,data!$A$2:$AN$65536,(O$14-$D$14+10),FALSE())</f>
        <v>19</v>
      </c>
      <c r="P33" s="39" t="n">
        <f aca="false">VLOOKUP((10000000*$I$11)+(1000000*$N$11)+(100*$W$11)+$A33,data!$A$2:$AN$65536,(P$14-$D$14+10),FALSE())</f>
        <v>24</v>
      </c>
      <c r="Q33" s="39" t="n">
        <f aca="false">VLOOKUP((10000000*$I$11)+(1000000*$N$11)+(100*$W$11)+$A33,data!$A$2:$AN$65536,(Q$14-$D$14+10),FALSE())</f>
        <v>18</v>
      </c>
      <c r="R33" s="39" t="n">
        <f aca="false">VLOOKUP((10000000*$I$11)+(1000000*$N$11)+(100*$W$11)+$A33,data!$A$2:$AN$65536,(R$14-$D$14+10),FALSE())</f>
        <v>18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35</v>
      </c>
      <c r="U33" s="39" t="n">
        <f aca="false">VLOOKUP((10000000*$I$11)+(1000000*$N$11)+(100*$W$11)+$A33,data!$A$2:$AN$65536,(U$14-$D$14+10),FALSE())</f>
        <v>24</v>
      </c>
      <c r="V33" s="39" t="n">
        <f aca="false">VLOOKUP((10000000*$I$11)+(1000000*$N$11)+(100*$W$11)+$A33,data!$A$2:$AN$65536,(V$14-$D$14+10),FALSE())</f>
        <v>25</v>
      </c>
      <c r="W33" s="39" t="n">
        <f aca="false">VLOOKUP((10000000*$I$11)+(1000000*$N$11)+(100*$W$11)+$A33,data!$A$2:$AN$65536,(W$14-$D$14+10),FALSE())</f>
        <v>22</v>
      </c>
      <c r="X33" s="39" t="n">
        <f aca="false">VLOOKUP((10000000*$I$11)+(1000000*$N$11)+(100*$W$11)+$A33,data!$A$2:$AN$65536,(X$14-$D$14+10),FALSE())</f>
        <v>24</v>
      </c>
      <c r="Y33" s="39" t="n">
        <f aca="false">VLOOKUP((10000000*$I$11)+(1000000*$N$11)+(100*$W$11)+$A33,data!$A$2:$AN$65536,(Y$14-$D$14+10),FALSE())</f>
        <v>26</v>
      </c>
      <c r="Z33" s="39" t="n">
        <f aca="false">VLOOKUP((10000000*$I$11)+(1000000*$N$11)+(100*$W$11)+$A33,data!$A$2:$AN$65536,(Z$14-$D$14+10),FALSE())</f>
        <v>20</v>
      </c>
      <c r="AA33" s="39" t="n">
        <f aca="false">VLOOKUP((10000000*$I$11)+(1000000*$N$11)+(100*$W$11)+$A33,data!$A$2:$AN$65536,(AA$14-$D$14+10),FALSE())</f>
        <v>25</v>
      </c>
      <c r="AB33" s="40" t="n">
        <f aca="false">VLOOKUP((10000000*$I$11)+(1000000*$N$11)+(100*$W$11)+$A33,data!$A$2:$AN$65536,(AB$14-$D$14+10),FALSE())</f>
        <v>2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65</v>
      </c>
      <c r="E34" s="45" t="n">
        <f aca="false">VLOOKUP((10000000*$I$11)+(1000000*$N$11)+(100*$W$11)+$A34,data!$A$2:$AN$65536,(E$14-$D$14+10),FALSE())</f>
        <v>177</v>
      </c>
      <c r="F34" s="45" t="n">
        <f aca="false">VLOOKUP((10000000*$I$11)+(1000000*$N$11)+(100*$W$11)+$A34,data!$A$2:$AN$65536,(F$14-$D$14+10),FALSE())</f>
        <v>137</v>
      </c>
      <c r="G34" s="45" t="n">
        <f aca="false">VLOOKUP((10000000*$I$11)+(1000000*$N$11)+(100*$W$11)+$A34,data!$A$2:$AN$65536,(G$14-$D$14+10),FALSE())</f>
        <v>190</v>
      </c>
      <c r="H34" s="45" t="n">
        <f aca="false">VLOOKUP((10000000*$I$11)+(1000000*$N$11)+(100*$W$11)+$A34,data!$A$2:$AN$65536,(H$14-$D$14+10),FALSE())</f>
        <v>191</v>
      </c>
      <c r="I34" s="45" t="n">
        <f aca="false">VLOOKUP((10000000*$I$11)+(1000000*$N$11)+(100*$W$11)+$A34,data!$A$2:$AN$65536,(I$14-$D$14+10),FALSE())</f>
        <v>189</v>
      </c>
      <c r="J34" s="45" t="n">
        <f aca="false">VLOOKUP((10000000*$I$11)+(1000000*$N$11)+(100*$W$11)+$A34,data!$A$2:$AN$65536,(J$14-$D$14+10),FALSE())</f>
        <v>229</v>
      </c>
      <c r="K34" s="45" t="n">
        <f aca="false">VLOOKUP((10000000*$I$11)+(1000000*$N$11)+(100*$W$11)+$A34,data!$A$2:$AN$65536,(K$14-$D$14+10),FALSE())</f>
        <v>203</v>
      </c>
      <c r="L34" s="45" t="n">
        <f aca="false">VLOOKUP((10000000*$I$11)+(1000000*$N$11)+(100*$W$11)+$A34,data!$A$2:$AN$65536,(L$14-$D$14+10),FALSE())</f>
        <v>189</v>
      </c>
      <c r="M34" s="45" t="n">
        <f aca="false">VLOOKUP((10000000*$I$11)+(1000000*$N$11)+(100*$W$11)+$A34,data!$A$2:$AN$65536,(M$14-$D$14+10),FALSE())</f>
        <v>208</v>
      </c>
      <c r="N34" s="45" t="n">
        <f aca="false">VLOOKUP((10000000*$I$11)+(1000000*$N$11)+(100*$W$11)+$A34,data!$A$2:$AN$65536,(N$14-$D$14+10),FALSE())</f>
        <v>189</v>
      </c>
      <c r="O34" s="45" t="n">
        <f aca="false">VLOOKUP((10000000*$I$11)+(1000000*$N$11)+(100*$W$11)+$A34,data!$A$2:$AN$65536,(O$14-$D$14+10),FALSE())</f>
        <v>201</v>
      </c>
      <c r="P34" s="45" t="n">
        <f aca="false">VLOOKUP((10000000*$I$11)+(1000000*$N$11)+(100*$W$11)+$A34,data!$A$2:$AN$65536,(P$14-$D$14+10),FALSE())</f>
        <v>215</v>
      </c>
      <c r="Q34" s="45" t="n">
        <f aca="false">VLOOKUP((10000000*$I$11)+(1000000*$N$11)+(100*$W$11)+$A34,data!$A$2:$AN$65536,(Q$14-$D$14+10),FALSE())</f>
        <v>184</v>
      </c>
      <c r="R34" s="45" t="n">
        <f aca="false">VLOOKUP((10000000*$I$11)+(1000000*$N$11)+(100*$W$11)+$A34,data!$A$2:$AN$65536,(R$14-$D$14+10),FALSE())</f>
        <v>207</v>
      </c>
      <c r="S34" s="45" t="n">
        <f aca="false">VLOOKUP((10000000*$I$11)+(1000000*$N$11)+(100*$W$11)+$A34,data!$A$2:$AN$65536,(S$14-$D$14+10),FALSE())</f>
        <v>236</v>
      </c>
      <c r="T34" s="45" t="n">
        <f aca="false">VLOOKUP((10000000*$I$11)+(1000000*$N$11)+(100*$W$11)+$A34,data!$A$2:$AN$65536,(T$14-$D$14+10),FALSE())</f>
        <v>235</v>
      </c>
      <c r="U34" s="45" t="n">
        <f aca="false">VLOOKUP((10000000*$I$11)+(1000000*$N$11)+(100*$W$11)+$A34,data!$A$2:$AN$65536,(U$14-$D$14+10),FALSE())</f>
        <v>206</v>
      </c>
      <c r="V34" s="45" t="n">
        <f aca="false">VLOOKUP((10000000*$I$11)+(1000000*$N$11)+(100*$W$11)+$A34,data!$A$2:$AN$65536,(V$14-$D$14+10),FALSE())</f>
        <v>228</v>
      </c>
      <c r="W34" s="45" t="n">
        <f aca="false">VLOOKUP((10000000*$I$11)+(1000000*$N$11)+(100*$W$11)+$A34,data!$A$2:$AN$65536,(W$14-$D$14+10),FALSE())</f>
        <v>227</v>
      </c>
      <c r="X34" s="45" t="n">
        <f aca="false">VLOOKUP((10000000*$I$11)+(1000000*$N$11)+(100*$W$11)+$A34,data!$A$2:$AN$65536,(X$14-$D$14+10),FALSE())</f>
        <v>223</v>
      </c>
      <c r="Y34" s="45" t="n">
        <f aca="false">VLOOKUP((10000000*$I$11)+(1000000*$N$11)+(100*$W$11)+$A34,data!$A$2:$AN$65536,(Y$14-$D$14+10),FALSE())</f>
        <v>236</v>
      </c>
      <c r="Z34" s="45" t="n">
        <f aca="false">VLOOKUP((10000000*$I$11)+(1000000*$N$11)+(100*$W$11)+$A34,data!$A$2:$AN$65536,(Z$14-$D$14+10),FALSE())</f>
        <v>229</v>
      </c>
      <c r="AA34" s="45" t="n">
        <f aca="false">VLOOKUP((10000000*$I$11)+(1000000*$N$11)+(100*$W$11)+$A34,data!$A$2:$AN$65536,(AA$14-$D$14+10),FALSE())</f>
        <v>246</v>
      </c>
      <c r="AB34" s="46" t="n">
        <f aca="false">VLOOKUP((10000000*$I$11)+(1000000*$N$11)+(100*$W$11)+$A34,data!$A$2:$AN$65536,(AB$14-$D$14+10),FALSE())</f>
        <v>23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1.0184025337855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1.03059846853068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2.38370499267011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1.08985886327721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1.02092904543134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994886284497682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1.07234006047998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13360691046773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1.33611244722356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2.73287512127133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3385112534724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1.04181859854562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1.01916021198532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2.00573640612151</v>
      </c>
      <c r="R45" s="59" t="n">
        <f aca="false">VLOOKUP((10000000*$I$11)+(1000000*$N$11)+(100*$W$11)+$A45,data!$A$2:$AN$65536,(R$14-$D$14+10),FALSE())</f>
        <v>1.00446989101502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020054266887</v>
      </c>
      <c r="U45" s="59" t="n">
        <f aca="false">VLOOKUP((10000000*$I$11)+(1000000*$N$11)+(100*$W$11)+$A45,data!$A$2:$AN$65536,(U$14-$D$14+10),FALSE())</f>
        <v>1.03279111799639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1.1204607334536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77775648151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21657461252099</v>
      </c>
      <c r="E46" s="59" t="n">
        <f aca="false">VLOOKUP((10000000*$I$11)+(1000000*$N$11)+(100*$W$11)+$A46,data!$A$2:$AN$65536,(E$14-$D$14+10),FALSE())</f>
        <v>1.16722888191145</v>
      </c>
      <c r="F46" s="59" t="n">
        <f aca="false">VLOOKUP((10000000*$I$11)+(1000000*$N$11)+(100*$W$11)+$A46,data!$A$2:$AN$65536,(F$14-$D$14+10),FALSE())</f>
        <v>4.49226207856966</v>
      </c>
      <c r="G46" s="59" t="n">
        <f aca="false">VLOOKUP((10000000*$I$11)+(1000000*$N$11)+(100*$W$11)+$A46,data!$A$2:$AN$65536,(G$14-$D$14+10),FALSE())</f>
        <v>6.52983044206952</v>
      </c>
      <c r="H46" s="59" t="n">
        <f aca="false">VLOOKUP((10000000*$I$11)+(1000000*$N$11)+(100*$W$11)+$A46,data!$A$2:$AN$65536,(H$14-$D$14+10),FALSE())</f>
        <v>5.3226596265622</v>
      </c>
      <c r="I46" s="59" t="n">
        <f aca="false">VLOOKUP((10000000*$I$11)+(1000000*$N$11)+(100*$W$11)+$A46,data!$A$2:$AN$65536,(I$14-$D$14+10),FALSE())</f>
        <v>1.10921312420969</v>
      </c>
      <c r="J46" s="59" t="n">
        <f aca="false">VLOOKUP((10000000*$I$11)+(1000000*$N$11)+(100*$W$11)+$A46,data!$A$2:$AN$65536,(J$14-$D$14+10),FALSE())</f>
        <v>2.25030097775577</v>
      </c>
      <c r="K46" s="59" t="n">
        <f aca="false">VLOOKUP((10000000*$I$11)+(1000000*$N$11)+(100*$W$11)+$A46,data!$A$2:$AN$65536,(K$14-$D$14+10),FALSE())</f>
        <v>2.26162475122128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5.61980870171179</v>
      </c>
      <c r="N46" s="59" t="n">
        <f aca="false">VLOOKUP((10000000*$I$11)+(1000000*$N$11)+(100*$W$11)+$A46,data!$A$2:$AN$65536,(N$14-$D$14+10),FALSE())</f>
        <v>4.42791356712717</v>
      </c>
      <c r="O46" s="59" t="n">
        <f aca="false">VLOOKUP((10000000*$I$11)+(1000000*$N$11)+(100*$W$11)+$A46,data!$A$2:$AN$65536,(O$14-$D$14+10),FALSE())</f>
        <v>6.55372415375037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6.35997456010176</v>
      </c>
      <c r="R46" s="59" t="n">
        <f aca="false">VLOOKUP((10000000*$I$11)+(1000000*$N$11)+(100*$W$11)+$A46,data!$A$2:$AN$65536,(R$14-$D$14+10),FALSE())</f>
        <v>3.1427104830346</v>
      </c>
      <c r="S46" s="59" t="n">
        <f aca="false">VLOOKUP((10000000*$I$11)+(1000000*$N$11)+(100*$W$11)+$A46,data!$A$2:$AN$65536,(S$14-$D$14+10),FALSE())</f>
        <v>1.0334849111203</v>
      </c>
      <c r="T46" s="59" t="n">
        <f aca="false">VLOOKUP((10000000*$I$11)+(1000000*$N$11)+(100*$W$11)+$A46,data!$A$2:$AN$65536,(T$14-$D$14+10),FALSE())</f>
        <v>3.05520760135651</v>
      </c>
      <c r="U46" s="59" t="n">
        <f aca="false">VLOOKUP((10000000*$I$11)+(1000000*$N$11)+(100*$W$11)+$A46,data!$A$2:$AN$65536,(U$14-$D$14+10),FALSE())</f>
        <v>2.00100050025013</v>
      </c>
      <c r="V46" s="59" t="n">
        <f aca="false">VLOOKUP((10000000*$I$11)+(1000000*$N$11)+(100*$W$11)+$A46,data!$A$2:$AN$65536,(V$14-$D$14+10),FALSE())</f>
        <v>1.97182265427047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3.91247787004705</v>
      </c>
      <c r="Y46" s="59" t="n">
        <f aca="false">VLOOKUP((10000000*$I$11)+(1000000*$N$11)+(100*$W$11)+$A46,data!$A$2:$AN$65536,(Y$14-$D$14+10),FALSE())</f>
        <v>1.97859163847174</v>
      </c>
      <c r="Z46" s="59" t="n">
        <f aca="false">VLOOKUP((10000000*$I$11)+(1000000*$N$11)+(100*$W$11)+$A46,data!$A$2:$AN$65536,(Z$14-$D$14+10),FALSE())</f>
        <v>1.00440935707757</v>
      </c>
      <c r="AA46" s="59" t="n">
        <f aca="false">VLOOKUP((10000000*$I$11)+(1000000*$N$11)+(100*$W$11)+$A46,data!$A$2:$AN$65536,(AA$14-$D$14+10),FALSE())</f>
        <v>5.1403310373188</v>
      </c>
      <c r="AB46" s="60" t="n">
        <f aca="false">VLOOKUP((10000000*$I$11)+(1000000*$N$11)+(100*$W$11)+$A46,data!$A$2:$AN$65536,(AB$14-$D$14+10),FALSE())</f>
        <v>3.13368291307164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69054799977238</v>
      </c>
      <c r="E47" s="59" t="n">
        <f aca="false">VLOOKUP((10000000*$I$11)+(1000000*$N$11)+(100*$W$11)+$A47,data!$A$2:$AN$65536,(E$14-$D$14+10),FALSE())</f>
        <v>8.39630562552477</v>
      </c>
      <c r="F47" s="59" t="n">
        <f aca="false">VLOOKUP((10000000*$I$11)+(1000000*$N$11)+(100*$W$11)+$A47,data!$A$2:$AN$65536,(F$14-$D$14+10),FALSE())</f>
        <v>6.85532521662828</v>
      </c>
      <c r="G47" s="59" t="n">
        <f aca="false">VLOOKUP((10000000*$I$11)+(1000000*$N$11)+(100*$W$11)+$A47,data!$A$2:$AN$65536,(G$14-$D$14+10),FALSE())</f>
        <v>1.35486668111858</v>
      </c>
      <c r="H47" s="59" t="n">
        <f aca="false">VLOOKUP((10000000*$I$11)+(1000000*$N$11)+(100*$W$11)+$A47,data!$A$2:$AN$65536,(H$14-$D$14+10),FALSE())</f>
        <v>6.52630754571679</v>
      </c>
      <c r="I47" s="59" t="n">
        <f aca="false">VLOOKUP((10000000*$I$11)+(1000000*$N$11)+(100*$W$11)+$A47,data!$A$2:$AN$65536,(I$14-$D$14+10),FALSE())</f>
        <v>4.80775009315016</v>
      </c>
      <c r="J47" s="59" t="n">
        <f aca="false">VLOOKUP((10000000*$I$11)+(1000000*$N$11)+(100*$W$11)+$A47,data!$A$2:$AN$65536,(J$14-$D$14+10),FALSE())</f>
        <v>5.72639294508389</v>
      </c>
      <c r="K47" s="59" t="n">
        <f aca="false">VLOOKUP((10000000*$I$11)+(1000000*$N$11)+(100*$W$11)+$A47,data!$A$2:$AN$65536,(K$14-$D$14+10),FALSE())</f>
        <v>2.20570395041578</v>
      </c>
      <c r="L47" s="59" t="n">
        <f aca="false">VLOOKUP((10000000*$I$11)+(1000000*$N$11)+(100*$W$11)+$A47,data!$A$2:$AN$65536,(L$14-$D$14+10),FALSE())</f>
        <v>1.07154720701221</v>
      </c>
      <c r="M47" s="59" t="n">
        <f aca="false">VLOOKUP((10000000*$I$11)+(1000000*$N$11)+(100*$W$11)+$A47,data!$A$2:$AN$65536,(M$14-$D$14+10),FALSE())</f>
        <v>3.1669288179966</v>
      </c>
      <c r="N47" s="59" t="n">
        <f aca="false">VLOOKUP((10000000*$I$11)+(1000000*$N$11)+(100*$W$11)+$A47,data!$A$2:$AN$65536,(N$14-$D$14+10),FALSE())</f>
        <v>2.20943206548757</v>
      </c>
      <c r="O47" s="59" t="n">
        <f aca="false">VLOOKUP((10000000*$I$11)+(1000000*$N$11)+(100*$W$11)+$A47,data!$A$2:$AN$65536,(O$14-$D$14+10),FALSE())</f>
        <v>10.1215713177161</v>
      </c>
      <c r="P47" s="59" t="n">
        <f aca="false">VLOOKUP((10000000*$I$11)+(1000000*$N$11)+(100*$W$11)+$A47,data!$A$2:$AN$65536,(P$14-$D$14+10),FALSE())</f>
        <v>9.07091185341406</v>
      </c>
      <c r="Q47" s="59" t="n">
        <f aca="false">VLOOKUP((10000000*$I$11)+(1000000*$N$11)+(100*$W$11)+$A47,data!$A$2:$AN$65536,(Q$14-$D$14+10),FALSE())</f>
        <v>9.09111570717516</v>
      </c>
      <c r="R47" s="59" t="n">
        <f aca="false">VLOOKUP((10000000*$I$11)+(1000000*$N$11)+(100*$W$11)+$A47,data!$A$2:$AN$65536,(R$14-$D$14+10),FALSE())</f>
        <v>4.50323670137912</v>
      </c>
      <c r="S47" s="59" t="n">
        <f aca="false">VLOOKUP((10000000*$I$11)+(1000000*$N$11)+(100*$W$11)+$A47,data!$A$2:$AN$65536,(S$14-$D$14+10),FALSE())</f>
        <v>7.75855380557064</v>
      </c>
      <c r="T47" s="59" t="n">
        <f aca="false">VLOOKUP((10000000*$I$11)+(1000000*$N$11)+(100*$W$11)+$A47,data!$A$2:$AN$65536,(T$14-$D$14+10),FALSE())</f>
        <v>4.36566838382956</v>
      </c>
      <c r="U47" s="59" t="n">
        <f aca="false">VLOOKUP((10000000*$I$11)+(1000000*$N$11)+(100*$W$11)+$A47,data!$A$2:$AN$65536,(U$14-$D$14+10),FALSE())</f>
        <v>4.28655628784226</v>
      </c>
      <c r="V47" s="59" t="n">
        <f aca="false">VLOOKUP((10000000*$I$11)+(1000000*$N$11)+(100*$W$11)+$A47,data!$A$2:$AN$65536,(V$14-$D$14+10),FALSE())</f>
        <v>5.25055655899525</v>
      </c>
      <c r="W47" s="59" t="n">
        <f aca="false">VLOOKUP((10000000*$I$11)+(1000000*$N$11)+(100*$W$11)+$A47,data!$A$2:$AN$65536,(W$14-$D$14+10),FALSE())</f>
        <v>9.29300855989344</v>
      </c>
      <c r="X47" s="59" t="n">
        <f aca="false">VLOOKUP((10000000*$I$11)+(1000000*$N$11)+(100*$W$11)+$A47,data!$A$2:$AN$65536,(X$14-$D$14+10),FALSE())</f>
        <v>8.11268519739177</v>
      </c>
      <c r="Y47" s="59" t="n">
        <f aca="false">VLOOKUP((10000000*$I$11)+(1000000*$N$11)+(100*$W$11)+$A47,data!$A$2:$AN$65536,(Y$14-$D$14+10),FALSE())</f>
        <v>6.98477319443613</v>
      </c>
      <c r="Z47" s="59" t="n">
        <f aca="false">VLOOKUP((10000000*$I$11)+(1000000*$N$11)+(100*$W$11)+$A47,data!$A$2:$AN$65536,(Z$14-$D$14+10),FALSE())</f>
        <v>7.86704690726718</v>
      </c>
      <c r="AA47" s="59" t="n">
        <f aca="false">VLOOKUP((10000000*$I$11)+(1000000*$N$11)+(100*$W$11)+$A47,data!$A$2:$AN$65536,(AA$14-$D$14+10),FALSE())</f>
        <v>2.92366315502237</v>
      </c>
      <c r="AB47" s="60" t="n">
        <f aca="false">VLOOKUP((10000000*$I$11)+(1000000*$N$11)+(100*$W$11)+$A47,data!$A$2:$AN$65536,(AB$14-$D$14+10),FALSE())</f>
        <v>7.7827825393273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4.8383363257312</v>
      </c>
      <c r="E48" s="59" t="n">
        <f aca="false">VLOOKUP((10000000*$I$11)+(1000000*$N$11)+(100*$W$11)+$A48,data!$A$2:$AN$65536,(E$14-$D$14+10),FALSE())</f>
        <v>14.6584579302257</v>
      </c>
      <c r="F48" s="59" t="n">
        <f aca="false">VLOOKUP((10000000*$I$11)+(1000000*$N$11)+(100*$W$11)+$A48,data!$A$2:$AN$65536,(F$14-$D$14+10),FALSE())</f>
        <v>5.79760558889179</v>
      </c>
      <c r="G48" s="59" t="n">
        <f aca="false">VLOOKUP((10000000*$I$11)+(1000000*$N$11)+(100*$W$11)+$A48,data!$A$2:$AN$65536,(G$14-$D$14+10),FALSE())</f>
        <v>17.1364921600548</v>
      </c>
      <c r="H48" s="59" t="n">
        <f aca="false">VLOOKUP((10000000*$I$11)+(1000000*$N$11)+(100*$W$11)+$A48,data!$A$2:$AN$65536,(H$14-$D$14+10),FALSE())</f>
        <v>15.7658626076737</v>
      </c>
      <c r="I48" s="59" t="n">
        <f aca="false">VLOOKUP((10000000*$I$11)+(1000000*$N$11)+(100*$W$11)+$A48,data!$A$2:$AN$65536,(I$14-$D$14+10),FALSE())</f>
        <v>16.9247694000169</v>
      </c>
      <c r="J48" s="59" t="n">
        <f aca="false">VLOOKUP((10000000*$I$11)+(1000000*$N$11)+(100*$W$11)+$A48,data!$A$2:$AN$65536,(J$14-$D$14+10),FALSE())</f>
        <v>17.9659752069542</v>
      </c>
      <c r="K48" s="59" t="n">
        <f aca="false">VLOOKUP((10000000*$I$11)+(1000000*$N$11)+(100*$W$11)+$A48,data!$A$2:$AN$65536,(K$14-$D$14+10),FALSE())</f>
        <v>12.1898363853072</v>
      </c>
      <c r="L48" s="59" t="n">
        <f aca="false">VLOOKUP((10000000*$I$11)+(1000000*$N$11)+(100*$W$11)+$A48,data!$A$2:$AN$65536,(L$14-$D$14+10),FALSE())</f>
        <v>13.4112976771632</v>
      </c>
      <c r="M48" s="59" t="n">
        <f aca="false">VLOOKUP((10000000*$I$11)+(1000000*$N$11)+(100*$W$11)+$A48,data!$A$2:$AN$65536,(M$14-$D$14+10),FALSE())</f>
        <v>10.3784232580465</v>
      </c>
      <c r="N48" s="59" t="n">
        <f aca="false">VLOOKUP((10000000*$I$11)+(1000000*$N$11)+(100*$W$11)+$A48,data!$A$2:$AN$65536,(N$14-$D$14+10),FALSE())</f>
        <v>12.0016322219822</v>
      </c>
      <c r="O48" s="59" t="n">
        <f aca="false">VLOOKUP((10000000*$I$11)+(1000000*$N$11)+(100*$W$11)+$A48,data!$A$2:$AN$65536,(O$14-$D$14+10),FALSE())</f>
        <v>5.7419125162209</v>
      </c>
      <c r="P48" s="59" t="n">
        <f aca="false">VLOOKUP((10000000*$I$11)+(1000000*$N$11)+(100*$W$11)+$A48,data!$A$2:$AN$65536,(P$14-$D$14+10),FALSE())</f>
        <v>15.5581485803189</v>
      </c>
      <c r="Q48" s="59" t="n">
        <f aca="false">VLOOKUP((10000000*$I$11)+(1000000*$N$11)+(100*$W$11)+$A48,data!$A$2:$AN$65536,(Q$14-$D$14+10),FALSE())</f>
        <v>9.73383372448924</v>
      </c>
      <c r="R48" s="59" t="n">
        <f aca="false">VLOOKUP((10000000*$I$11)+(1000000*$N$11)+(100*$W$11)+$A48,data!$A$2:$AN$65536,(R$14-$D$14+10),FALSE())</f>
        <v>14.9121779235857</v>
      </c>
      <c r="S48" s="59" t="n">
        <f aca="false">VLOOKUP((10000000*$I$11)+(1000000*$N$11)+(100*$W$11)+$A48,data!$A$2:$AN$65536,(S$14-$D$14+10),FALSE())</f>
        <v>14.4228102291008</v>
      </c>
      <c r="T48" s="59" t="n">
        <f aca="false">VLOOKUP((10000000*$I$11)+(1000000*$N$11)+(100*$W$11)+$A48,data!$A$2:$AN$65536,(T$14-$D$14+10),FALSE())</f>
        <v>14.6226786497644</v>
      </c>
      <c r="U48" s="59" t="n">
        <f aca="false">VLOOKUP((10000000*$I$11)+(1000000*$N$11)+(100*$W$11)+$A48,data!$A$2:$AN$65536,(U$14-$D$14+10),FALSE())</f>
        <v>13.5048448630946</v>
      </c>
      <c r="V48" s="59" t="n">
        <f aca="false">VLOOKUP((10000000*$I$11)+(1000000*$N$11)+(100*$W$11)+$A48,data!$A$2:$AN$65536,(V$14-$D$14+10),FALSE())</f>
        <v>11.2450521770421</v>
      </c>
      <c r="W48" s="59" t="n">
        <f aca="false">VLOOKUP((10000000*$I$11)+(1000000*$N$11)+(100*$W$11)+$A48,data!$A$2:$AN$65536,(W$14-$D$14+10),FALSE())</f>
        <v>16.7265104038895</v>
      </c>
      <c r="X48" s="59" t="n">
        <f aca="false">VLOOKUP((10000000*$I$11)+(1000000*$N$11)+(100*$W$11)+$A48,data!$A$2:$AN$65536,(X$14-$D$14+10),FALSE())</f>
        <v>8.75512995896033</v>
      </c>
      <c r="Y48" s="59" t="n">
        <f aca="false">VLOOKUP((10000000*$I$11)+(1000000*$N$11)+(100*$W$11)+$A48,data!$A$2:$AN$65536,(Y$14-$D$14+10),FALSE())</f>
        <v>19.3915366715505</v>
      </c>
      <c r="Z48" s="59" t="n">
        <f aca="false">VLOOKUP((10000000*$I$11)+(1000000*$N$11)+(100*$W$11)+$A48,data!$A$2:$AN$65536,(Z$14-$D$14+10),FALSE())</f>
        <v>19.1379420333</v>
      </c>
      <c r="AA48" s="59" t="n">
        <f aca="false">VLOOKUP((10000000*$I$11)+(1000000*$N$11)+(100*$W$11)+$A48,data!$A$2:$AN$65536,(AA$14-$D$14+10),FALSE())</f>
        <v>8.35674964222666</v>
      </c>
      <c r="AB48" s="60" t="n">
        <f aca="false">VLOOKUP((10000000*$I$11)+(1000000*$N$11)+(100*$W$11)+$A48,data!$A$2:$AN$65536,(AB$14-$D$14+10),FALSE())</f>
        <v>4.1163274126824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2.23737658256</v>
      </c>
      <c r="E49" s="59" t="n">
        <f aca="false">VLOOKUP((10000000*$I$11)+(1000000*$N$11)+(100*$W$11)+$A49,data!$A$2:$AN$65536,(E$14-$D$14+10),FALSE())</f>
        <v>29.7871706655943</v>
      </c>
      <c r="F49" s="59" t="n">
        <f aca="false">VLOOKUP((10000000*$I$11)+(1000000*$N$11)+(100*$W$11)+$A49,data!$A$2:$AN$65536,(F$14-$D$14+10),FALSE())</f>
        <v>17.825047162104</v>
      </c>
      <c r="G49" s="59" t="n">
        <f aca="false">VLOOKUP((10000000*$I$11)+(1000000*$N$11)+(100*$W$11)+$A49,data!$A$2:$AN$65536,(G$14-$D$14+10),FALSE())</f>
        <v>25.2544009507539</v>
      </c>
      <c r="H49" s="59" t="n">
        <f aca="false">VLOOKUP((10000000*$I$11)+(1000000*$N$11)+(100*$W$11)+$A49,data!$A$2:$AN$65536,(H$14-$D$14+10),FALSE())</f>
        <v>14.8453853119758</v>
      </c>
      <c r="I49" s="59" t="n">
        <f aca="false">VLOOKUP((10000000*$I$11)+(1000000*$N$11)+(100*$W$11)+$A49,data!$A$2:$AN$65536,(I$14-$D$14+10),FALSE())</f>
        <v>20.7524235866117</v>
      </c>
      <c r="J49" s="59" t="n">
        <f aca="false">VLOOKUP((10000000*$I$11)+(1000000*$N$11)+(100*$W$11)+$A49,data!$A$2:$AN$65536,(J$14-$D$14+10),FALSE())</f>
        <v>20.4427311488815</v>
      </c>
      <c r="K49" s="59" t="n">
        <f aca="false">VLOOKUP((10000000*$I$11)+(1000000*$N$11)+(100*$W$11)+$A49,data!$A$2:$AN$65536,(K$14-$D$14+10),FALSE())</f>
        <v>15.9545151277812</v>
      </c>
      <c r="L49" s="59" t="n">
        <f aca="false">VLOOKUP((10000000*$I$11)+(1000000*$N$11)+(100*$W$11)+$A49,data!$A$2:$AN$65536,(L$14-$D$14+10),FALSE())</f>
        <v>24.3430944368869</v>
      </c>
      <c r="M49" s="59" t="n">
        <f aca="false">VLOOKUP((10000000*$I$11)+(1000000*$N$11)+(100*$W$11)+$A49,data!$A$2:$AN$65536,(M$14-$D$14+10),FALSE())</f>
        <v>23.0252270143476</v>
      </c>
      <c r="N49" s="59" t="n">
        <f aca="false">VLOOKUP((10000000*$I$11)+(1000000*$N$11)+(100*$W$11)+$A49,data!$A$2:$AN$65536,(N$14-$D$14+10),FALSE())</f>
        <v>22.6937478724611</v>
      </c>
      <c r="O49" s="59" t="n">
        <f aca="false">VLOOKUP((10000000*$I$11)+(1000000*$N$11)+(100*$W$11)+$A49,data!$A$2:$AN$65536,(O$14-$D$14+10),FALSE())</f>
        <v>29.2186108637578</v>
      </c>
      <c r="P49" s="59" t="n">
        <f aca="false">VLOOKUP((10000000*$I$11)+(1000000*$N$11)+(100*$W$11)+$A49,data!$A$2:$AN$65536,(P$14-$D$14+10),FALSE())</f>
        <v>24.5108051799502</v>
      </c>
      <c r="Q49" s="59" t="n">
        <f aca="false">VLOOKUP((10000000*$I$11)+(1000000*$N$11)+(100*$W$11)+$A49,data!$A$2:$AN$65536,(Q$14-$D$14+10),FALSE())</f>
        <v>16.2210386871773</v>
      </c>
      <c r="R49" s="59" t="n">
        <f aca="false">VLOOKUP((10000000*$I$11)+(1000000*$N$11)+(100*$W$11)+$A49,data!$A$2:$AN$65536,(R$14-$D$14+10),FALSE())</f>
        <v>24.7983502571197</v>
      </c>
      <c r="S49" s="59" t="n">
        <f aca="false">VLOOKUP((10000000*$I$11)+(1000000*$N$11)+(100*$W$11)+$A49,data!$A$2:$AN$65536,(S$14-$D$14+10),FALSE())</f>
        <v>32.6422051623043</v>
      </c>
      <c r="T49" s="59" t="n">
        <f aca="false">VLOOKUP((10000000*$I$11)+(1000000*$N$11)+(100*$W$11)+$A49,data!$A$2:$AN$65536,(T$14-$D$14+10),FALSE())</f>
        <v>24.2091672046482</v>
      </c>
      <c r="U49" s="59" t="n">
        <f aca="false">VLOOKUP((10000000*$I$11)+(1000000*$N$11)+(100*$W$11)+$A49,data!$A$2:$AN$65536,(U$14-$D$14+10),FALSE())</f>
        <v>19.9373082418617</v>
      </c>
      <c r="V49" s="59" t="n">
        <f aca="false">VLOOKUP((10000000*$I$11)+(1000000*$N$11)+(100*$W$11)+$A49,data!$A$2:$AN$65536,(V$14-$D$14+10),FALSE())</f>
        <v>19.3488052112782</v>
      </c>
      <c r="W49" s="59" t="n">
        <f aca="false">VLOOKUP((10000000*$I$11)+(1000000*$N$11)+(100*$W$11)+$A49,data!$A$2:$AN$65536,(W$14-$D$14+10),FALSE())</f>
        <v>21.1202162710146</v>
      </c>
      <c r="X49" s="59" t="n">
        <f aca="false">VLOOKUP((10000000*$I$11)+(1000000*$N$11)+(100*$W$11)+$A49,data!$A$2:$AN$65536,(X$14-$D$14+10),FALSE())</f>
        <v>20.8883025505717</v>
      </c>
      <c r="Y49" s="59" t="n">
        <f aca="false">VLOOKUP((10000000*$I$11)+(1000000*$N$11)+(100*$W$11)+$A49,data!$A$2:$AN$65536,(Y$14-$D$14+10),FALSE())</f>
        <v>19.0724078353939</v>
      </c>
      <c r="Z49" s="59" t="n">
        <f aca="false">VLOOKUP((10000000*$I$11)+(1000000*$N$11)+(100*$W$11)+$A49,data!$A$2:$AN$65536,(Z$14-$D$14+10),FALSE())</f>
        <v>27.1766824064952</v>
      </c>
      <c r="AA49" s="59" t="n">
        <f aca="false">VLOOKUP((10000000*$I$11)+(1000000*$N$11)+(100*$W$11)+$A49,data!$A$2:$AN$65536,(AA$14-$D$14+10),FALSE())</f>
        <v>17.028232809999</v>
      </c>
      <c r="AB49" s="60" t="n">
        <f aca="false">VLOOKUP((10000000*$I$11)+(1000000*$N$11)+(100*$W$11)+$A49,data!$A$2:$AN$65536,(AB$14-$D$14+10),FALSE())</f>
        <v>16.9023606963773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3.9988873091426</v>
      </c>
      <c r="E50" s="59" t="n">
        <f aca="false">VLOOKUP((10000000*$I$11)+(1000000*$N$11)+(100*$W$11)+$A50,data!$A$2:$AN$65536,(E$14-$D$14+10),FALSE())</f>
        <v>33.9994127374164</v>
      </c>
      <c r="F50" s="59" t="n">
        <f aca="false">VLOOKUP((10000000*$I$11)+(1000000*$N$11)+(100*$W$11)+$A50,data!$A$2:$AN$65536,(F$14-$D$14+10),FALSE())</f>
        <v>13.8193655375733</v>
      </c>
      <c r="G50" s="59" t="n">
        <f aca="false">VLOOKUP((10000000*$I$11)+(1000000*$N$11)+(100*$W$11)+$A50,data!$A$2:$AN$65536,(G$14-$D$14+10),FALSE())</f>
        <v>19.8409670182079</v>
      </c>
      <c r="H50" s="59" t="n">
        <f aca="false">VLOOKUP((10000000*$I$11)+(1000000*$N$11)+(100*$W$11)+$A50,data!$A$2:$AN$65536,(H$14-$D$14+10),FALSE())</f>
        <v>22.8313977381695</v>
      </c>
      <c r="I50" s="59" t="n">
        <f aca="false">VLOOKUP((10000000*$I$11)+(1000000*$N$11)+(100*$W$11)+$A50,data!$A$2:$AN$65536,(I$14-$D$14+10),FALSE())</f>
        <v>28.7139186942723</v>
      </c>
      <c r="J50" s="59" t="n">
        <f aca="false">VLOOKUP((10000000*$I$11)+(1000000*$N$11)+(100*$W$11)+$A50,data!$A$2:$AN$65536,(J$14-$D$14+10),FALSE())</f>
        <v>33.3839150227618</v>
      </c>
      <c r="K50" s="59" t="n">
        <f aca="false">VLOOKUP((10000000*$I$11)+(1000000*$N$11)+(100*$W$11)+$A50,data!$A$2:$AN$65536,(K$14-$D$14+10),FALSE())</f>
        <v>30.3683683075708</v>
      </c>
      <c r="L50" s="59" t="n">
        <f aca="false">VLOOKUP((10000000*$I$11)+(1000000*$N$11)+(100*$W$11)+$A50,data!$A$2:$AN$65536,(L$14-$D$14+10),FALSE())</f>
        <v>30.4127003436635</v>
      </c>
      <c r="M50" s="59" t="n">
        <f aca="false">VLOOKUP((10000000*$I$11)+(1000000*$N$11)+(100*$W$11)+$A50,data!$A$2:$AN$65536,(M$14-$D$14+10),FALSE())</f>
        <v>24.3279406398248</v>
      </c>
      <c r="N50" s="59" t="n">
        <f aca="false">VLOOKUP((10000000*$I$11)+(1000000*$N$11)+(100*$W$11)+$A50,data!$A$2:$AN$65536,(N$14-$D$14+10),FALSE())</f>
        <v>36.5185636031649</v>
      </c>
      <c r="O50" s="59" t="n">
        <f aca="false">VLOOKUP((10000000*$I$11)+(1000000*$N$11)+(100*$W$11)+$A50,data!$A$2:$AN$65536,(O$14-$D$14+10),FALSE())</f>
        <v>33.0122145193722</v>
      </c>
      <c r="P50" s="59" t="n">
        <f aca="false">VLOOKUP((10000000*$I$11)+(1000000*$N$11)+(100*$W$11)+$A50,data!$A$2:$AN$65536,(P$14-$D$14+10),FALSE())</f>
        <v>35.7323645892267</v>
      </c>
      <c r="Q50" s="59" t="n">
        <f aca="false">VLOOKUP((10000000*$I$11)+(1000000*$N$11)+(100*$W$11)+$A50,data!$A$2:$AN$65536,(Q$14-$D$14+10),FALSE())</f>
        <v>35.1890679295632</v>
      </c>
      <c r="R50" s="59" t="n">
        <f aca="false">VLOOKUP((10000000*$I$11)+(1000000*$N$11)+(100*$W$11)+$A50,data!$A$2:$AN$65536,(R$14-$D$14+10),FALSE())</f>
        <v>35.2852963229781</v>
      </c>
      <c r="S50" s="59" t="n">
        <f aca="false">VLOOKUP((10000000*$I$11)+(1000000*$N$11)+(100*$W$11)+$A50,data!$A$2:$AN$65536,(S$14-$D$14+10),FALSE())</f>
        <v>42.0308129338957</v>
      </c>
      <c r="T50" s="59" t="n">
        <f aca="false">VLOOKUP((10000000*$I$11)+(1000000*$N$11)+(100*$W$11)+$A50,data!$A$2:$AN$65536,(T$14-$D$14+10),FALSE())</f>
        <v>31.1884205900282</v>
      </c>
      <c r="U50" s="59" t="n">
        <f aca="false">VLOOKUP((10000000*$I$11)+(1000000*$N$11)+(100*$W$11)+$A50,data!$A$2:$AN$65536,(U$14-$D$14+10),FALSE())</f>
        <v>26.1337221297608</v>
      </c>
      <c r="V50" s="59" t="n">
        <f aca="false">VLOOKUP((10000000*$I$11)+(1000000*$N$11)+(100*$W$11)+$A50,data!$A$2:$AN$65536,(V$14-$D$14+10),FALSE())</f>
        <v>40.8507856967782</v>
      </c>
      <c r="W50" s="59" t="n">
        <f aca="false">VLOOKUP((10000000*$I$11)+(1000000*$N$11)+(100*$W$11)+$A50,data!$A$2:$AN$65536,(W$14-$D$14+10),FALSE())</f>
        <v>36.8508330920481</v>
      </c>
      <c r="X50" s="59" t="n">
        <f aca="false">VLOOKUP((10000000*$I$11)+(1000000*$N$11)+(100*$W$11)+$A50,data!$A$2:$AN$65536,(X$14-$D$14+10),FALSE())</f>
        <v>34.1001814616799</v>
      </c>
      <c r="Y50" s="59" t="n">
        <f aca="false">VLOOKUP((10000000*$I$11)+(1000000*$N$11)+(100*$W$11)+$A50,data!$A$2:$AN$65536,(Y$14-$D$14+10),FALSE())</f>
        <v>29.1572391593385</v>
      </c>
      <c r="Z50" s="59" t="n">
        <f aca="false">VLOOKUP((10000000*$I$11)+(1000000*$N$11)+(100*$W$11)+$A50,data!$A$2:$AN$65536,(Z$14-$D$14+10),FALSE())</f>
        <v>32.8147100424328</v>
      </c>
      <c r="AA50" s="59" t="n">
        <f aca="false">VLOOKUP((10000000*$I$11)+(1000000*$N$11)+(100*$W$11)+$A50,data!$A$2:$AN$65536,(AA$14-$D$14+10),FALSE())</f>
        <v>31.9675474277148</v>
      </c>
      <c r="AB50" s="60" t="n">
        <f aca="false">VLOOKUP((10000000*$I$11)+(1000000*$N$11)+(100*$W$11)+$A50,data!$A$2:$AN$65536,(AB$14-$D$14+10),FALSE())</f>
        <v>32.609759013880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2.9517863336802</v>
      </c>
      <c r="E51" s="59" t="n">
        <f aca="false">VLOOKUP((10000000*$I$11)+(1000000*$N$11)+(100*$W$11)+$A51,data!$A$2:$AN$65536,(E$14-$D$14+10),FALSE())</f>
        <v>39.6759795007439</v>
      </c>
      <c r="F51" s="59" t="n">
        <f aca="false">VLOOKUP((10000000*$I$11)+(1000000*$N$11)+(100*$W$11)+$A51,data!$A$2:$AN$65536,(F$14-$D$14+10),FALSE())</f>
        <v>41.1008710223051</v>
      </c>
      <c r="G51" s="59" t="n">
        <f aca="false">VLOOKUP((10000000*$I$11)+(1000000*$N$11)+(100*$W$11)+$A51,data!$A$2:$AN$65536,(G$14-$D$14+10),FALSE())</f>
        <v>51.6162333053745</v>
      </c>
      <c r="H51" s="59" t="n">
        <f aca="false">VLOOKUP((10000000*$I$11)+(1000000*$N$11)+(100*$W$11)+$A51,data!$A$2:$AN$65536,(H$14-$D$14+10),FALSE())</f>
        <v>53.6890913528024</v>
      </c>
      <c r="I51" s="59" t="n">
        <f aca="false">VLOOKUP((10000000*$I$11)+(1000000*$N$11)+(100*$W$11)+$A51,data!$A$2:$AN$65536,(I$14-$D$14+10),FALSE())</f>
        <v>49.1609858416361</v>
      </c>
      <c r="J51" s="59" t="n">
        <f aca="false">VLOOKUP((10000000*$I$11)+(1000000*$N$11)+(100*$W$11)+$A51,data!$A$2:$AN$65536,(J$14-$D$14+10),FALSE())</f>
        <v>65.7159755536571</v>
      </c>
      <c r="K51" s="59" t="n">
        <f aca="false">VLOOKUP((10000000*$I$11)+(1000000*$N$11)+(100*$W$11)+$A51,data!$A$2:$AN$65536,(K$14-$D$14+10),FALSE())</f>
        <v>36.1117494501165</v>
      </c>
      <c r="L51" s="59" t="n">
        <f aca="false">VLOOKUP((10000000*$I$11)+(1000000*$N$11)+(100*$W$11)+$A51,data!$A$2:$AN$65536,(L$14-$D$14+10),FALSE())</f>
        <v>60.4901335687544</v>
      </c>
      <c r="M51" s="59" t="n">
        <f aca="false">VLOOKUP((10000000*$I$11)+(1000000*$N$11)+(100*$W$11)+$A51,data!$A$2:$AN$65536,(M$14-$D$14+10),FALSE())</f>
        <v>52.2568423802992</v>
      </c>
      <c r="N51" s="59" t="n">
        <f aca="false">VLOOKUP((10000000*$I$11)+(1000000*$N$11)+(100*$W$11)+$A51,data!$A$2:$AN$65536,(N$14-$D$14+10),FALSE())</f>
        <v>45.4221010966193</v>
      </c>
      <c r="O51" s="59" t="n">
        <f aca="false">VLOOKUP((10000000*$I$11)+(1000000*$N$11)+(100*$W$11)+$A51,data!$A$2:$AN$65536,(O$14-$D$14+10),FALSE())</f>
        <v>43.7878075282594</v>
      </c>
      <c r="P51" s="59" t="n">
        <f aca="false">VLOOKUP((10000000*$I$11)+(1000000*$N$11)+(100*$W$11)+$A51,data!$A$2:$AN$65536,(P$14-$D$14+10),FALSE())</f>
        <v>43.7402799377916</v>
      </c>
      <c r="Q51" s="59" t="n">
        <f aca="false">VLOOKUP((10000000*$I$11)+(1000000*$N$11)+(100*$W$11)+$A51,data!$A$2:$AN$65536,(Q$14-$D$14+10),FALSE())</f>
        <v>38.8374652081041</v>
      </c>
      <c r="R51" s="59" t="n">
        <f aca="false">VLOOKUP((10000000*$I$11)+(1000000*$N$11)+(100*$W$11)+$A51,data!$A$2:$AN$65536,(R$14-$D$14+10),FALSE())</f>
        <v>38.6417427425977</v>
      </c>
      <c r="S51" s="59" t="n">
        <f aca="false">VLOOKUP((10000000*$I$11)+(1000000*$N$11)+(100*$W$11)+$A51,data!$A$2:$AN$65536,(S$14-$D$14+10),FALSE())</f>
        <v>41.851780310347</v>
      </c>
      <c r="T51" s="59" t="n">
        <f aca="false">VLOOKUP((10000000*$I$11)+(1000000*$N$11)+(100*$W$11)+$A51,data!$A$2:$AN$65536,(T$14-$D$14+10),FALSE())</f>
        <v>45.872285230706</v>
      </c>
      <c r="U51" s="59" t="n">
        <f aca="false">VLOOKUP((10000000*$I$11)+(1000000*$N$11)+(100*$W$11)+$A51,data!$A$2:$AN$65536,(U$14-$D$14+10),FALSE())</f>
        <v>49.8225073176808</v>
      </c>
      <c r="V51" s="59" t="n">
        <f aca="false">VLOOKUP((10000000*$I$11)+(1000000*$N$11)+(100*$W$11)+$A51,data!$A$2:$AN$65536,(V$14-$D$14+10),FALSE())</f>
        <v>44.4063332618749</v>
      </c>
      <c r="W51" s="59" t="n">
        <f aca="false">VLOOKUP((10000000*$I$11)+(1000000*$N$11)+(100*$W$11)+$A51,data!$A$2:$AN$65536,(W$14-$D$14+10),FALSE())</f>
        <v>47.637341529005</v>
      </c>
      <c r="X51" s="59" t="n">
        <f aca="false">VLOOKUP((10000000*$I$11)+(1000000*$N$11)+(100*$W$11)+$A51,data!$A$2:$AN$65536,(X$14-$D$14+10),FALSE())</f>
        <v>42.2692551553395</v>
      </c>
      <c r="Y51" s="59" t="n">
        <f aca="false">VLOOKUP((10000000*$I$11)+(1000000*$N$11)+(100*$W$11)+$A51,data!$A$2:$AN$65536,(Y$14-$D$14+10),FALSE())</f>
        <v>50.3099983723236</v>
      </c>
      <c r="Z51" s="59" t="n">
        <f aca="false">VLOOKUP((10000000*$I$11)+(1000000*$N$11)+(100*$W$11)+$A51,data!$A$2:$AN$65536,(Z$14-$D$14+10),FALSE())</f>
        <v>33.3623440673049</v>
      </c>
      <c r="AA51" s="59" t="n">
        <f aca="false">VLOOKUP((10000000*$I$11)+(1000000*$N$11)+(100*$W$11)+$A51,data!$A$2:$AN$65536,(AA$14-$D$14+10),FALSE())</f>
        <v>66.2509181513113</v>
      </c>
      <c r="AB51" s="60" t="n">
        <f aca="false">VLOOKUP((10000000*$I$11)+(1000000*$N$11)+(100*$W$11)+$A51,data!$A$2:$AN$65536,(AB$14-$D$14+10),FALSE())</f>
        <v>43.2387195759816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4.4929822432553</v>
      </c>
      <c r="E52" s="59" t="n">
        <f aca="false">VLOOKUP((10000000*$I$11)+(1000000*$N$11)+(100*$W$11)+$A52,data!$A$2:$AN$65536,(E$14-$D$14+10),FALSE())</f>
        <v>55.7628790803414</v>
      </c>
      <c r="F52" s="59" t="n">
        <f aca="false">VLOOKUP((10000000*$I$11)+(1000000*$N$11)+(100*$W$11)+$A52,data!$A$2:$AN$65536,(F$14-$D$14+10),FALSE())</f>
        <v>51.5602582496413</v>
      </c>
      <c r="G52" s="59" t="n">
        <f aca="false">VLOOKUP((10000000*$I$11)+(1000000*$N$11)+(100*$W$11)+$A52,data!$A$2:$AN$65536,(G$14-$D$14+10),FALSE())</f>
        <v>80.0069195173637</v>
      </c>
      <c r="H52" s="59" t="n">
        <f aca="false">VLOOKUP((10000000*$I$11)+(1000000*$N$11)+(100*$W$11)+$A52,data!$A$2:$AN$65536,(H$14-$D$14+10),FALSE())</f>
        <v>47.7683856362541</v>
      </c>
      <c r="I52" s="59" t="n">
        <f aca="false">VLOOKUP((10000000*$I$11)+(1000000*$N$11)+(100*$W$11)+$A52,data!$A$2:$AN$65536,(I$14-$D$14+10),FALSE())</f>
        <v>67.4201863969859</v>
      </c>
      <c r="J52" s="59" t="n">
        <f aca="false">VLOOKUP((10000000*$I$11)+(1000000*$N$11)+(100*$W$11)+$A52,data!$A$2:$AN$65536,(J$14-$D$14+10),FALSE())</f>
        <v>79.3830800635065</v>
      </c>
      <c r="K52" s="59" t="n">
        <f aca="false">VLOOKUP((10000000*$I$11)+(1000000*$N$11)+(100*$W$11)+$A52,data!$A$2:$AN$65536,(K$14-$D$14+10),FALSE())</f>
        <v>74.4034116686326</v>
      </c>
      <c r="L52" s="59" t="n">
        <f aca="false">VLOOKUP((10000000*$I$11)+(1000000*$N$11)+(100*$W$11)+$A52,data!$A$2:$AN$65536,(L$14-$D$14+10),FALSE())</f>
        <v>53.6639526276832</v>
      </c>
      <c r="M52" s="59" t="n">
        <f aca="false">VLOOKUP((10000000*$I$11)+(1000000*$N$11)+(100*$W$11)+$A52,data!$A$2:$AN$65536,(M$14-$D$14+10),FALSE())</f>
        <v>72.9230941829809</v>
      </c>
      <c r="N52" s="59" t="n">
        <f aca="false">VLOOKUP((10000000*$I$11)+(1000000*$N$11)+(100*$W$11)+$A52,data!$A$2:$AN$65536,(N$14-$D$14+10),FALSE())</f>
        <v>50.7270882651336</v>
      </c>
      <c r="O52" s="59" t="n">
        <f aca="false">VLOOKUP((10000000*$I$11)+(1000000*$N$11)+(100*$W$11)+$A52,data!$A$2:$AN$65536,(O$14-$D$14+10),FALSE())</f>
        <v>61.9136960600375</v>
      </c>
      <c r="P52" s="59" t="n">
        <f aca="false">VLOOKUP((10000000*$I$11)+(1000000*$N$11)+(100*$W$11)+$A52,data!$A$2:$AN$65536,(P$14-$D$14+10),FALSE())</f>
        <v>72.8754017490096</v>
      </c>
      <c r="Q52" s="59" t="n">
        <f aca="false">VLOOKUP((10000000*$I$11)+(1000000*$N$11)+(100*$W$11)+$A52,data!$A$2:$AN$65536,(Q$14-$D$14+10),FALSE())</f>
        <v>65.1320319333048</v>
      </c>
      <c r="R52" s="59" t="n">
        <f aca="false">VLOOKUP((10000000*$I$11)+(1000000*$N$11)+(100*$W$11)+$A52,data!$A$2:$AN$65536,(R$14-$D$14+10),FALSE())</f>
        <v>70.2078521939954</v>
      </c>
      <c r="S52" s="59" t="n">
        <f aca="false">VLOOKUP((10000000*$I$11)+(1000000*$N$11)+(100*$W$11)+$A52,data!$A$2:$AN$65536,(S$14-$D$14+10),FALSE())</f>
        <v>71.0602554525081</v>
      </c>
      <c r="T52" s="59" t="n">
        <f aca="false">VLOOKUP((10000000*$I$11)+(1000000*$N$11)+(100*$W$11)+$A52,data!$A$2:$AN$65536,(T$14-$D$14+10),FALSE())</f>
        <v>66.9392481094185</v>
      </c>
      <c r="U52" s="59" t="n">
        <f aca="false">VLOOKUP((10000000*$I$11)+(1000000*$N$11)+(100*$W$11)+$A52,data!$A$2:$AN$65536,(U$14-$D$14+10),FALSE())</f>
        <v>55.7253280603991</v>
      </c>
      <c r="V52" s="59" t="n">
        <f aca="false">VLOOKUP((10000000*$I$11)+(1000000*$N$11)+(100*$W$11)+$A52,data!$A$2:$AN$65536,(V$14-$D$14+10),FALSE())</f>
        <v>83.7655278119375</v>
      </c>
      <c r="W52" s="59" t="n">
        <f aca="false">VLOOKUP((10000000*$I$11)+(1000000*$N$11)+(100*$W$11)+$A52,data!$A$2:$AN$65536,(W$14-$D$14+10),FALSE())</f>
        <v>72.6692662176533</v>
      </c>
      <c r="X52" s="59" t="n">
        <f aca="false">VLOOKUP((10000000*$I$11)+(1000000*$N$11)+(100*$W$11)+$A52,data!$A$2:$AN$65536,(X$14-$D$14+10),FALSE())</f>
        <v>58.1129151551439</v>
      </c>
      <c r="Y52" s="59" t="n">
        <f aca="false">VLOOKUP((10000000*$I$11)+(1000000*$N$11)+(100*$W$11)+$A52,data!$A$2:$AN$65536,(Y$14-$D$14+10),FALSE())</f>
        <v>81.6043059293342</v>
      </c>
      <c r="Z52" s="59" t="n">
        <f aca="false">VLOOKUP((10000000*$I$11)+(1000000*$N$11)+(100*$W$11)+$A52,data!$A$2:$AN$65536,(Z$14-$D$14+10),FALSE())</f>
        <v>79.1574889867841</v>
      </c>
      <c r="AA52" s="59" t="n">
        <f aca="false">VLOOKUP((10000000*$I$11)+(1000000*$N$11)+(100*$W$11)+$A52,data!$A$2:$AN$65536,(AA$14-$D$14+10),FALSE())</f>
        <v>69.4573853529621</v>
      </c>
      <c r="AB52" s="60" t="n">
        <f aca="false">VLOOKUP((10000000*$I$11)+(1000000*$N$11)+(100*$W$11)+$A52,data!$A$2:$AN$65536,(AB$14-$D$14+10),FALSE())</f>
        <v>52.6021074779835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75.133301017935</v>
      </c>
      <c r="E53" s="59" t="n">
        <f aca="false">VLOOKUP((10000000*$I$11)+(1000000*$N$11)+(100*$W$11)+$A53,data!$A$2:$AN$65536,(E$14-$D$14+10),FALSE())</f>
        <v>72.575962841107</v>
      </c>
      <c r="F53" s="59" t="n">
        <f aca="false">VLOOKUP((10000000*$I$11)+(1000000*$N$11)+(100*$W$11)+$A53,data!$A$2:$AN$65536,(F$14-$D$14+10),FALSE())</f>
        <v>63.2418758513329</v>
      </c>
      <c r="G53" s="59" t="n">
        <f aca="false">VLOOKUP((10000000*$I$11)+(1000000*$N$11)+(100*$W$11)+$A53,data!$A$2:$AN$65536,(G$14-$D$14+10),FALSE())</f>
        <v>61.6872702149185</v>
      </c>
      <c r="H53" s="59" t="n">
        <f aca="false">VLOOKUP((10000000*$I$11)+(1000000*$N$11)+(100*$W$11)+$A53,data!$A$2:$AN$65536,(H$14-$D$14+10),FALSE())</f>
        <v>85.2215760978544</v>
      </c>
      <c r="I53" s="59" t="n">
        <f aca="false">VLOOKUP((10000000*$I$11)+(1000000*$N$11)+(100*$W$11)+$A53,data!$A$2:$AN$65536,(I$14-$D$14+10),FALSE())</f>
        <v>72.0609429689109</v>
      </c>
      <c r="J53" s="59" t="n">
        <f aca="false">VLOOKUP((10000000*$I$11)+(1000000*$N$11)+(100*$W$11)+$A53,data!$A$2:$AN$65536,(J$14-$D$14+10),FALSE())</f>
        <v>95.2821713445676</v>
      </c>
      <c r="K53" s="59" t="n">
        <f aca="false">VLOOKUP((10000000*$I$11)+(1000000*$N$11)+(100*$W$11)+$A53,data!$A$2:$AN$65536,(K$14-$D$14+10),FALSE())</f>
        <v>113.9244111532</v>
      </c>
      <c r="L53" s="59" t="n">
        <f aca="false">VLOOKUP((10000000*$I$11)+(1000000*$N$11)+(100*$W$11)+$A53,data!$A$2:$AN$65536,(L$14-$D$14+10),FALSE())</f>
        <v>87.1151280864618</v>
      </c>
      <c r="M53" s="59" t="n">
        <f aca="false">VLOOKUP((10000000*$I$11)+(1000000*$N$11)+(100*$W$11)+$A53,data!$A$2:$AN$65536,(M$14-$D$14+10),FALSE())</f>
        <v>75.5759407901595</v>
      </c>
      <c r="N53" s="59" t="n">
        <f aca="false">VLOOKUP((10000000*$I$11)+(1000000*$N$11)+(100*$W$11)+$A53,data!$A$2:$AN$65536,(N$14-$D$14+10),FALSE())</f>
        <v>81.5822002472188</v>
      </c>
      <c r="O53" s="59" t="n">
        <f aca="false">VLOOKUP((10000000*$I$11)+(1000000*$N$11)+(100*$W$11)+$A53,data!$A$2:$AN$65536,(O$14-$D$14+10),FALSE())</f>
        <v>79.8984819288434</v>
      </c>
      <c r="P53" s="59" t="n">
        <f aca="false">VLOOKUP((10000000*$I$11)+(1000000*$N$11)+(100*$W$11)+$A53,data!$A$2:$AN$65536,(P$14-$D$14+10),FALSE())</f>
        <v>80.8534531162269</v>
      </c>
      <c r="Q53" s="59" t="n">
        <f aca="false">VLOOKUP((10000000*$I$11)+(1000000*$N$11)+(100*$W$11)+$A53,data!$A$2:$AN$65536,(Q$14-$D$14+10),FALSE())</f>
        <v>47.8447097420942</v>
      </c>
      <c r="R53" s="59" t="n">
        <f aca="false">VLOOKUP((10000000*$I$11)+(1000000*$N$11)+(100*$W$11)+$A53,data!$A$2:$AN$65536,(R$14-$D$14+10),FALSE())</f>
        <v>86.5800865800866</v>
      </c>
      <c r="S53" s="59" t="n">
        <f aca="false">VLOOKUP((10000000*$I$11)+(1000000*$N$11)+(100*$W$11)+$A53,data!$A$2:$AN$65536,(S$14-$D$14+10),FALSE())</f>
        <v>91.6821380274588</v>
      </c>
      <c r="T53" s="59" t="n">
        <f aca="false">VLOOKUP((10000000*$I$11)+(1000000*$N$11)+(100*$W$11)+$A53,data!$A$2:$AN$65536,(T$14-$D$14+10),FALSE())</f>
        <v>84.0069021887204</v>
      </c>
      <c r="U53" s="59" t="n">
        <f aca="false">VLOOKUP((10000000*$I$11)+(1000000*$N$11)+(100*$W$11)+$A53,data!$A$2:$AN$65536,(U$14-$D$14+10),FALSE())</f>
        <v>87.8022423341889</v>
      </c>
      <c r="V53" s="59" t="n">
        <f aca="false">VLOOKUP((10000000*$I$11)+(1000000*$N$11)+(100*$W$11)+$A53,data!$A$2:$AN$65536,(V$14-$D$14+10),FALSE())</f>
        <v>82.5229726112945</v>
      </c>
      <c r="W53" s="59" t="n">
        <f aca="false">VLOOKUP((10000000*$I$11)+(1000000*$N$11)+(100*$W$11)+$A53,data!$A$2:$AN$65536,(W$14-$D$14+10),FALSE())</f>
        <v>57.316696794674</v>
      </c>
      <c r="X53" s="59" t="n">
        <f aca="false">VLOOKUP((10000000*$I$11)+(1000000*$N$11)+(100*$W$11)+$A53,data!$A$2:$AN$65536,(X$14-$D$14+10),FALSE())</f>
        <v>90.9149944801611</v>
      </c>
      <c r="Y53" s="59" t="n">
        <f aca="false">VLOOKUP((10000000*$I$11)+(1000000*$N$11)+(100*$W$11)+$A53,data!$A$2:$AN$65536,(Y$14-$D$14+10),FALSE())</f>
        <v>70.5113138608149</v>
      </c>
      <c r="Z53" s="59" t="n">
        <f aca="false">VLOOKUP((10000000*$I$11)+(1000000*$N$11)+(100*$W$11)+$A53,data!$A$2:$AN$65536,(Z$14-$D$14+10),FALSE())</f>
        <v>80.8407437348424</v>
      </c>
      <c r="AA53" s="59" t="n">
        <f aca="false">VLOOKUP((10000000*$I$11)+(1000000*$N$11)+(100*$W$11)+$A53,data!$A$2:$AN$65536,(AA$14-$D$14+10),FALSE())</f>
        <v>71.3221874934447</v>
      </c>
      <c r="AB53" s="60" t="n">
        <f aca="false">VLOOKUP((10000000*$I$11)+(1000000*$N$11)+(100*$W$11)+$A53,data!$A$2:$AN$65536,(AB$14-$D$14+10),FALSE())</f>
        <v>110.23982361628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94.6396123561478</v>
      </c>
      <c r="E54" s="59" t="n">
        <f aca="false">VLOOKUP((10000000*$I$11)+(1000000*$N$11)+(100*$W$11)+$A54,data!$A$2:$AN$65536,(E$14-$D$14+10),FALSE())</f>
        <v>81.4392537202932</v>
      </c>
      <c r="F54" s="59" t="n">
        <f aca="false">VLOOKUP((10000000*$I$11)+(1000000*$N$11)+(100*$W$11)+$A54,data!$A$2:$AN$65536,(F$14-$D$14+10),FALSE())</f>
        <v>47.17494647458</v>
      </c>
      <c r="G54" s="59" t="n">
        <f aca="false">VLOOKUP((10000000*$I$11)+(1000000*$N$11)+(100*$W$11)+$A54,data!$A$2:$AN$65536,(G$14-$D$14+10),FALSE())</f>
        <v>100.362020144091</v>
      </c>
      <c r="H54" s="59" t="n">
        <f aca="false">VLOOKUP((10000000*$I$11)+(1000000*$N$11)+(100*$W$11)+$A54,data!$A$2:$AN$65536,(H$14-$D$14+10),FALSE())</f>
        <v>113.757554212584</v>
      </c>
      <c r="I54" s="59" t="n">
        <f aca="false">VLOOKUP((10000000*$I$11)+(1000000*$N$11)+(100*$W$11)+$A54,data!$A$2:$AN$65536,(I$14-$D$14+10),FALSE())</f>
        <v>84.8446282744724</v>
      </c>
      <c r="J54" s="59" t="n">
        <f aca="false">VLOOKUP((10000000*$I$11)+(1000000*$N$11)+(100*$W$11)+$A54,data!$A$2:$AN$65536,(J$14-$D$14+10),FALSE())</f>
        <v>91.778742631226</v>
      </c>
      <c r="K54" s="59" t="n">
        <f aca="false">VLOOKUP((10000000*$I$11)+(1000000*$N$11)+(100*$W$11)+$A54,data!$A$2:$AN$65536,(K$14-$D$14+10),FALSE())</f>
        <v>142.015195625932</v>
      </c>
      <c r="L54" s="59" t="n">
        <f aca="false">VLOOKUP((10000000*$I$11)+(1000000*$N$11)+(100*$W$11)+$A54,data!$A$2:$AN$65536,(L$14-$D$14+10),FALSE())</f>
        <v>92.5398633257403</v>
      </c>
      <c r="M54" s="59" t="n">
        <f aca="false">VLOOKUP((10000000*$I$11)+(1000000*$N$11)+(100*$W$11)+$A54,data!$A$2:$AN$65536,(M$14-$D$14+10),FALSE())</f>
        <v>122.487210894157</v>
      </c>
      <c r="N54" s="59" t="n">
        <f aca="false">VLOOKUP((10000000*$I$11)+(1000000*$N$11)+(100*$W$11)+$A54,data!$A$2:$AN$65536,(N$14-$D$14+10),FALSE())</f>
        <v>81.808716346869</v>
      </c>
      <c r="O54" s="59" t="n">
        <f aca="false">VLOOKUP((10000000*$I$11)+(1000000*$N$11)+(100*$W$11)+$A54,data!$A$2:$AN$65536,(O$14-$D$14+10),FALSE())</f>
        <v>93.4397508273311</v>
      </c>
      <c r="P54" s="59" t="n">
        <f aca="false">VLOOKUP((10000000*$I$11)+(1000000*$N$11)+(100*$W$11)+$A54,data!$A$2:$AN$65536,(P$14-$D$14+10),FALSE())</f>
        <v>101.403423379573</v>
      </c>
      <c r="Q54" s="59" t="n">
        <f aca="false">VLOOKUP((10000000*$I$11)+(1000000*$N$11)+(100*$W$11)+$A54,data!$A$2:$AN$65536,(Q$14-$D$14+10),FALSE())</f>
        <v>91.2478138544597</v>
      </c>
      <c r="R54" s="59" t="n">
        <f aca="false">VLOOKUP((10000000*$I$11)+(1000000*$N$11)+(100*$W$11)+$A54,data!$A$2:$AN$65536,(R$14-$D$14+10),FALSE())</f>
        <v>86.2068965517241</v>
      </c>
      <c r="S54" s="59" t="n">
        <f aca="false">VLOOKUP((10000000*$I$11)+(1000000*$N$11)+(100*$W$11)+$A54,data!$A$2:$AN$65536,(S$14-$D$14+10),FALSE())</f>
        <v>107.984072349328</v>
      </c>
      <c r="T54" s="59" t="n">
        <f aca="false">VLOOKUP((10000000*$I$11)+(1000000*$N$11)+(100*$W$11)+$A54,data!$A$2:$AN$65536,(T$14-$D$14+10),FALSE())</f>
        <v>106.116148948485</v>
      </c>
      <c r="U54" s="59" t="n">
        <f aca="false">VLOOKUP((10000000*$I$11)+(1000000*$N$11)+(100*$W$11)+$A54,data!$A$2:$AN$65536,(U$14-$D$14+10),FALSE())</f>
        <v>73.1618095354225</v>
      </c>
      <c r="V54" s="59" t="n">
        <f aca="false">VLOOKUP((10000000*$I$11)+(1000000*$N$11)+(100*$W$11)+$A54,data!$A$2:$AN$65536,(V$14-$D$14+10),FALSE())</f>
        <v>76.8923199950789</v>
      </c>
      <c r="W54" s="59" t="n">
        <f aca="false">VLOOKUP((10000000*$I$11)+(1000000*$N$11)+(100*$W$11)+$A54,data!$A$2:$AN$65536,(W$14-$D$14+10),FALSE())</f>
        <v>103.98189491712</v>
      </c>
      <c r="X54" s="59" t="n">
        <f aca="false">VLOOKUP((10000000*$I$11)+(1000000*$N$11)+(100*$W$11)+$A54,data!$A$2:$AN$65536,(X$14-$D$14+10),FALSE())</f>
        <v>88.4523882144818</v>
      </c>
      <c r="Y54" s="59" t="n">
        <f aca="false">VLOOKUP((10000000*$I$11)+(1000000*$N$11)+(100*$W$11)+$A54,data!$A$2:$AN$65536,(Y$14-$D$14+10),FALSE())</f>
        <v>78.5332407043828</v>
      </c>
      <c r="Z54" s="59" t="n">
        <f aca="false">VLOOKUP((10000000*$I$11)+(1000000*$N$11)+(100*$W$11)+$A54,data!$A$2:$AN$65536,(Z$14-$D$14+10),FALSE())</f>
        <v>65.6912511197372</v>
      </c>
      <c r="AA54" s="59" t="n">
        <f aca="false">VLOOKUP((10000000*$I$11)+(1000000*$N$11)+(100*$W$11)+$A54,data!$A$2:$AN$65536,(AA$14-$D$14+10),FALSE())</f>
        <v>112.39943208708</v>
      </c>
      <c r="AB54" s="60" t="n">
        <f aca="false">VLOOKUP((10000000*$I$11)+(1000000*$N$11)+(100*$W$11)+$A54,data!$A$2:$AN$65536,(AB$14-$D$14+10),FALSE())</f>
        <v>81.27013612747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89.9226665068042</v>
      </c>
      <c r="E55" s="65" t="n">
        <f aca="false">VLOOKUP((10000000*$I$11)+(1000000*$N$11)+(100*$W$11)+$A55,data!$A$2:$AN$65536,(E$14-$D$14+10),FALSE())</f>
        <v>90.9762893046</v>
      </c>
      <c r="F55" s="65" t="n">
        <f aca="false">VLOOKUP((10000000*$I$11)+(1000000*$N$11)+(100*$W$11)+$A55,data!$A$2:$AN$65536,(F$14-$D$14+10),FALSE())</f>
        <v>80.9629189831057</v>
      </c>
      <c r="G55" s="65" t="n">
        <f aca="false">VLOOKUP((10000000*$I$11)+(1000000*$N$11)+(100*$W$11)+$A55,data!$A$2:$AN$65536,(G$14-$D$14+10),FALSE())</f>
        <v>94.8216825580783</v>
      </c>
      <c r="H55" s="65" t="n">
        <f aca="false">VLOOKUP((10000000*$I$11)+(1000000*$N$11)+(100*$W$11)+$A55,data!$A$2:$AN$65536,(H$14-$D$14+10),FALSE())</f>
        <v>111.296605453534</v>
      </c>
      <c r="I55" s="65" t="n">
        <f aca="false">VLOOKUP((10000000*$I$11)+(1000000*$N$11)+(100*$W$11)+$A55,data!$A$2:$AN$65536,(I$14-$D$14+10),FALSE())</f>
        <v>111.06282292723</v>
      </c>
      <c r="J55" s="65" t="n">
        <f aca="false">VLOOKUP((10000000*$I$11)+(1000000*$N$11)+(100*$W$11)+$A55,data!$A$2:$AN$65536,(J$14-$D$14+10),FALSE())</f>
        <v>135.31799729364</v>
      </c>
      <c r="K55" s="65" t="n">
        <f aca="false">VLOOKUP((10000000*$I$11)+(1000000*$N$11)+(100*$W$11)+$A55,data!$A$2:$AN$65536,(K$14-$D$14+10),FALSE())</f>
        <v>72.7702733433392</v>
      </c>
      <c r="L55" s="65" t="n">
        <f aca="false">VLOOKUP((10000000*$I$11)+(1000000*$N$11)+(100*$W$11)+$A55,data!$A$2:$AN$65536,(L$14-$D$14+10),FALSE())</f>
        <v>65.7289338766925</v>
      </c>
      <c r="M55" s="65" t="n">
        <f aca="false">VLOOKUP((10000000*$I$11)+(1000000*$N$11)+(100*$W$11)+$A55,data!$A$2:$AN$65536,(M$14-$D$14+10),FALSE())</f>
        <v>107.485274517391</v>
      </c>
      <c r="N55" s="65" t="n">
        <f aca="false">VLOOKUP((10000000*$I$11)+(1000000*$N$11)+(100*$W$11)+$A55,data!$A$2:$AN$65536,(N$14-$D$14+10),FALSE())</f>
        <v>97.6189465642375</v>
      </c>
      <c r="O55" s="65" t="n">
        <f aca="false">VLOOKUP((10000000*$I$11)+(1000000*$N$11)+(100*$W$11)+$A55,data!$A$2:$AN$65536,(O$14-$D$14+10),FALSE())</f>
        <v>79.477955325023</v>
      </c>
      <c r="P55" s="65" t="n">
        <f aca="false">VLOOKUP((10000000*$I$11)+(1000000*$N$11)+(100*$W$11)+$A55,data!$A$2:$AN$65536,(P$14-$D$14+10),FALSE())</f>
        <v>99.4406463642014</v>
      </c>
      <c r="Q55" s="65" t="n">
        <f aca="false">VLOOKUP((10000000*$I$11)+(1000000*$N$11)+(100*$W$11)+$A55,data!$A$2:$AN$65536,(Q$14-$D$14+10),FALSE())</f>
        <v>73.3137829912023</v>
      </c>
      <c r="R55" s="65" t="n">
        <f aca="false">VLOOKUP((10000000*$I$11)+(1000000*$N$11)+(100*$W$11)+$A55,data!$A$2:$AN$65536,(R$14-$D$14+10),FALSE())</f>
        <v>72.2949634508796</v>
      </c>
      <c r="S55" s="65" t="n">
        <f aca="false">VLOOKUP((10000000*$I$11)+(1000000*$N$11)+(100*$W$11)+$A55,data!$A$2:$AN$65536,(S$14-$D$14+10),FALSE())</f>
        <v>85.7597909094622</v>
      </c>
      <c r="T55" s="65" t="n">
        <f aca="false">VLOOKUP((10000000*$I$11)+(1000000*$N$11)+(100*$W$11)+$A55,data!$A$2:$AN$65536,(T$14-$D$14+10),FALSE())</f>
        <v>146.615281501341</v>
      </c>
      <c r="U55" s="65" t="n">
        <f aca="false">VLOOKUP((10000000*$I$11)+(1000000*$N$11)+(100*$W$11)+$A55,data!$A$2:$AN$65536,(U$14-$D$14+10),FALSE())</f>
        <v>101.759592961628</v>
      </c>
      <c r="V55" s="65" t="n">
        <f aca="false">VLOOKUP((10000000*$I$11)+(1000000*$N$11)+(100*$W$11)+$A55,data!$A$2:$AN$65536,(V$14-$D$14+10),FALSE())</f>
        <v>99.5104087887593</v>
      </c>
      <c r="W55" s="65" t="n">
        <f aca="false">VLOOKUP((10000000*$I$11)+(1000000*$N$11)+(100*$W$11)+$A55,data!$A$2:$AN$65536,(W$14-$D$14+10),FALSE())</f>
        <v>83.2923181766554</v>
      </c>
      <c r="X55" s="65" t="n">
        <f aca="false">VLOOKUP((10000000*$I$11)+(1000000*$N$11)+(100*$W$11)+$A55,data!$A$2:$AN$65536,(X$14-$D$14+10),FALSE())</f>
        <v>87.8155872667398</v>
      </c>
      <c r="Y55" s="65" t="n">
        <f aca="false">VLOOKUP((10000000*$I$11)+(1000000*$N$11)+(100*$W$11)+$A55,data!$A$2:$AN$65536,(Y$14-$D$14+10),FALSE())</f>
        <v>92.7577595433464</v>
      </c>
      <c r="Z55" s="65" t="n">
        <f aca="false">VLOOKUP((10000000*$I$11)+(1000000*$N$11)+(100*$W$11)+$A55,data!$A$2:$AN$65536,(Z$14-$D$14+10),FALSE())</f>
        <v>68.3340166735001</v>
      </c>
      <c r="AA55" s="65" t="n">
        <f aca="false">VLOOKUP((10000000*$I$11)+(1000000*$N$11)+(100*$W$11)+$A55,data!$A$2:$AN$65536,(AA$14-$D$14+10),FALSE())</f>
        <v>82.565474421216</v>
      </c>
      <c r="AB55" s="66" t="n">
        <f aca="false">VLOOKUP((10000000*$I$11)+(1000000*$N$11)+(100*$W$11)+$A55,data!$A$2:$AN$65536,(AB$14-$D$14+10),FALSE())</f>
        <v>83.35203411021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3.1293117853477</v>
      </c>
      <c r="E57" s="59" t="n">
        <f aca="false">VLOOKUP((10000000*$I$11)+(1000000*$N$11)+(100*$W$11)+$A57,data!$A$2:$AN$65536,(E$14-$D$14+10),FALSE())</f>
        <v>14.0976320756971</v>
      </c>
      <c r="F57" s="59" t="n">
        <f aca="false">VLOOKUP((10000000*$I$11)+(1000000*$N$11)+(100*$W$11)+$A57,data!$A$2:$AN$65536,(F$14-$D$14+10),FALSE())</f>
        <v>10.8727569978493</v>
      </c>
      <c r="G57" s="59" t="n">
        <f aca="false">VLOOKUP((10000000*$I$11)+(1000000*$N$11)+(100*$W$11)+$A57,data!$A$2:$AN$65536,(G$14-$D$14+10),FALSE())</f>
        <v>15.007069119401</v>
      </c>
      <c r="H57" s="59" t="n">
        <f aca="false">VLOOKUP((10000000*$I$11)+(1000000*$N$11)+(100*$W$11)+$A57,data!$A$2:$AN$65536,(H$14-$D$14+10),FALSE())</f>
        <v>14.9922683851522</v>
      </c>
      <c r="I57" s="59" t="n">
        <f aca="false">VLOOKUP((10000000*$I$11)+(1000000*$N$11)+(100*$W$11)+$A57,data!$A$2:$AN$65536,(I$14-$D$14+10),FALSE())</f>
        <v>14.7137819090548</v>
      </c>
      <c r="J57" s="59" t="n">
        <f aca="false">VLOOKUP((10000000*$I$11)+(1000000*$N$11)+(100*$W$11)+$A57,data!$A$2:$AN$65536,(J$14-$D$14+10),FALSE())</f>
        <v>17.7108871685009</v>
      </c>
      <c r="K57" s="59" t="n">
        <f aca="false">VLOOKUP((10000000*$I$11)+(1000000*$N$11)+(100*$W$11)+$A57,data!$A$2:$AN$65536,(K$14-$D$14+10),FALSE())</f>
        <v>15.6173067454456</v>
      </c>
      <c r="L57" s="59" t="n">
        <f aca="false">VLOOKUP((10000000*$I$11)+(1000000*$N$11)+(100*$W$11)+$A57,data!$A$2:$AN$65536,(L$14-$D$14+10),FALSE())</f>
        <v>14.5069925239097</v>
      </c>
      <c r="M57" s="59" t="n">
        <f aca="false">VLOOKUP((10000000*$I$11)+(1000000*$N$11)+(100*$W$11)+$A57,data!$A$2:$AN$65536,(M$14-$D$14+10),FALSE())</f>
        <v>15.9969236685253</v>
      </c>
      <c r="N57" s="59" t="n">
        <f aca="false">VLOOKUP((10000000*$I$11)+(1000000*$N$11)+(100*$W$11)+$A57,data!$A$2:$AN$65536,(N$14-$D$14+10),FALSE())</f>
        <v>14.5765849143915</v>
      </c>
      <c r="O57" s="59" t="n">
        <f aca="false">VLOOKUP((10000000*$I$11)+(1000000*$N$11)+(100*$W$11)+$A57,data!$A$2:$AN$65536,(O$14-$D$14+10),FALSE())</f>
        <v>15.5444020818672</v>
      </c>
      <c r="P57" s="59" t="n">
        <f aca="false">VLOOKUP((10000000*$I$11)+(1000000*$N$11)+(100*$W$11)+$A57,data!$A$2:$AN$65536,(P$14-$D$14+10),FALSE())</f>
        <v>16.6488562622931</v>
      </c>
      <c r="Q57" s="59" t="n">
        <f aca="false">VLOOKUP((10000000*$I$11)+(1000000*$N$11)+(100*$W$11)+$A57,data!$A$2:$AN$65536,(Q$14-$D$14+10),FALSE())</f>
        <v>14.3084878883316</v>
      </c>
      <c r="R57" s="59" t="n">
        <f aca="false">VLOOKUP((10000000*$I$11)+(1000000*$N$11)+(100*$W$11)+$A57,data!$A$2:$AN$65536,(R$14-$D$14+10),FALSE())</f>
        <v>16.1409801551717</v>
      </c>
      <c r="S57" s="59" t="n">
        <f aca="false">VLOOKUP((10000000*$I$11)+(1000000*$N$11)+(100*$W$11)+$A57,data!$A$2:$AN$65536,(S$14-$D$14+10),FALSE())</f>
        <v>18.4774864354893</v>
      </c>
      <c r="T57" s="59" t="n">
        <f aca="false">VLOOKUP((10000000*$I$11)+(1000000*$N$11)+(100*$W$11)+$A57,data!$A$2:$AN$65536,(T$14-$D$14+10),FALSE())</f>
        <v>18.3938634940513</v>
      </c>
      <c r="U57" s="59" t="n">
        <f aca="false">VLOOKUP((10000000*$I$11)+(1000000*$N$11)+(100*$W$11)+$A57,data!$A$2:$AN$65536,(U$14-$D$14+10),FALSE())</f>
        <v>16.0666626110043</v>
      </c>
      <c r="V57" s="59" t="n">
        <f aca="false">VLOOKUP((10000000*$I$11)+(1000000*$N$11)+(100*$W$11)+$A57,data!$A$2:$AN$65536,(V$14-$D$14+10),FALSE())</f>
        <v>17.7010799987889</v>
      </c>
      <c r="W57" s="59" t="n">
        <f aca="false">VLOOKUP((10000000*$I$11)+(1000000*$N$11)+(100*$W$11)+$A57,data!$A$2:$AN$65536,(W$14-$D$14+10),FALSE())</f>
        <v>17.5123377119321</v>
      </c>
      <c r="X57" s="59" t="n">
        <f aca="false">VLOOKUP((10000000*$I$11)+(1000000*$N$11)+(100*$W$11)+$A57,data!$A$2:$AN$65536,(X$14-$D$14+10),FALSE())</f>
        <v>17.0708032616717</v>
      </c>
      <c r="Y57" s="59" t="n">
        <f aca="false">VLOOKUP((10000000*$I$11)+(1000000*$N$11)+(100*$W$11)+$A57,data!$A$2:$AN$65536,(Y$14-$D$14+10),FALSE())</f>
        <v>17.9530209000549</v>
      </c>
      <c r="Z57" s="59" t="n">
        <f aca="false">VLOOKUP((10000000*$I$11)+(1000000*$N$11)+(100*$W$11)+$A57,data!$A$2:$AN$65536,(Z$14-$D$14+10),FALSE())</f>
        <v>17.3037834080141</v>
      </c>
      <c r="AA57" s="59" t="n">
        <f aca="false">VLOOKUP((10000000*$I$11)+(1000000*$N$11)+(100*$W$11)+$A57,data!$A$2:$AN$65536,(AA$14-$D$14+10),FALSE())</f>
        <v>18.4575075912127</v>
      </c>
      <c r="AB57" s="60" t="n">
        <f aca="false">VLOOKUP((10000000*$I$11)+(1000000*$N$11)+(100*$W$11)+$A57,data!$A$2:$AN$65536,(AB$14-$D$14+10),FALSE())</f>
        <v>17.2914829757152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1.2023996412324</v>
      </c>
      <c r="E58" s="74" t="n">
        <f aca="false">VLOOKUP((10000000*$I$11)+(1000000*$N$11)+(100*$W$11)+$A58,data!$A$2:$AN$65536,(E$14-$D$14+10),FALSE())</f>
        <v>12.0972062277901</v>
      </c>
      <c r="F58" s="74" t="n">
        <f aca="false">VLOOKUP((10000000*$I$11)+(1000000*$N$11)+(100*$W$11)+$A58,data!$A$2:$AN$65536,(F$14-$D$14+10),FALSE())</f>
        <v>9.12839650117844</v>
      </c>
      <c r="G58" s="74" t="n">
        <f aca="false">VLOOKUP((10000000*$I$11)+(1000000*$N$11)+(100*$W$11)+$A58,data!$A$2:$AN$65536,(G$14-$D$14+10),FALSE())</f>
        <v>12.9489694071906</v>
      </c>
      <c r="H58" s="74" t="n">
        <f aca="false">VLOOKUP((10000000*$I$11)+(1000000*$N$11)+(100*$W$11)+$A58,data!$A$2:$AN$65536,(H$14-$D$14+10),FALSE())</f>
        <v>12.9413876242978</v>
      </c>
      <c r="I58" s="74" t="n">
        <f aca="false">VLOOKUP((10000000*$I$11)+(1000000*$N$11)+(100*$W$11)+$A58,data!$A$2:$AN$65536,(I$14-$D$14+10),FALSE())</f>
        <v>12.6907721298376</v>
      </c>
      <c r="J58" s="74" t="n">
        <f aca="false">VLOOKUP((10000000*$I$11)+(1000000*$N$11)+(100*$W$11)+$A58,data!$A$2:$AN$65536,(J$14-$D$14+10),FALSE())</f>
        <v>15.4911152946845</v>
      </c>
      <c r="K58" s="74" t="n">
        <f aca="false">VLOOKUP((10000000*$I$11)+(1000000*$N$11)+(100*$W$11)+$A58,data!$A$2:$AN$65536,(K$14-$D$14+10),FALSE())</f>
        <v>13.542719567233</v>
      </c>
      <c r="L58" s="74" t="n">
        <f aca="false">VLOOKUP((10000000*$I$11)+(1000000*$N$11)+(100*$W$11)+$A58,data!$A$2:$AN$65536,(L$14-$D$14+10),FALSE())</f>
        <v>12.512414384564</v>
      </c>
      <c r="M58" s="74" t="n">
        <f aca="false">VLOOKUP((10000000*$I$11)+(1000000*$N$11)+(100*$W$11)+$A58,data!$A$2:$AN$65536,(M$14-$D$14+10),FALSE())</f>
        <v>13.8966917363151</v>
      </c>
      <c r="N58" s="74" t="n">
        <f aca="false">VLOOKUP((10000000*$I$11)+(1000000*$N$11)+(100*$W$11)+$A58,data!$A$2:$AN$65536,(N$14-$D$14+10),FALSE())</f>
        <v>12.5724384609731</v>
      </c>
      <c r="O58" s="74" t="n">
        <f aca="false">VLOOKUP((10000000*$I$11)+(1000000*$N$11)+(100*$W$11)+$A58,data!$A$2:$AN$65536,(O$14-$D$14+10),FALSE())</f>
        <v>13.469622325102</v>
      </c>
      <c r="P58" s="74" t="n">
        <f aca="false">VLOOKUP((10000000*$I$11)+(1000000*$N$11)+(100*$W$11)+$A58,data!$A$2:$AN$65536,(P$14-$D$14+10),FALSE())</f>
        <v>14.4976566966615</v>
      </c>
      <c r="Q58" s="74" t="n">
        <f aca="false">VLOOKUP((10000000*$I$11)+(1000000*$N$11)+(100*$W$11)+$A58,data!$A$2:$AN$65536,(Q$14-$D$14+10),FALSE())</f>
        <v>12.3156577223893</v>
      </c>
      <c r="R58" s="74" t="n">
        <f aca="false">VLOOKUP((10000000*$I$11)+(1000000*$N$11)+(100*$W$11)+$A58,data!$A$2:$AN$65536,(R$14-$D$14+10),FALSE())</f>
        <v>14.016904580216</v>
      </c>
      <c r="S58" s="74" t="n">
        <f aca="false">VLOOKUP((10000000*$I$11)+(1000000*$N$11)+(100*$W$11)+$A58,data!$A$2:$AN$65536,(S$14-$D$14+10),FALSE())</f>
        <v>16.1950870351615</v>
      </c>
      <c r="T58" s="74" t="n">
        <f aca="false">VLOOKUP((10000000*$I$11)+(1000000*$N$11)+(100*$W$11)+$A58,data!$A$2:$AN$65536,(T$14-$D$14+10),FALSE())</f>
        <v>16.1171252153454</v>
      </c>
      <c r="U58" s="74" t="n">
        <f aca="false">VLOOKUP((10000000*$I$11)+(1000000*$N$11)+(100*$W$11)+$A58,data!$A$2:$AN$65536,(U$14-$D$14+10),FALSE())</f>
        <v>13.9474242640717</v>
      </c>
      <c r="V58" s="74" t="n">
        <f aca="false">VLOOKUP((10000000*$I$11)+(1000000*$N$11)+(100*$W$11)+$A58,data!$A$2:$AN$65536,(V$14-$D$14+10),FALSE())</f>
        <v>15.4778418232108</v>
      </c>
      <c r="W58" s="74" t="n">
        <f aca="false">VLOOKUP((10000000*$I$11)+(1000000*$N$11)+(100*$W$11)+$A58,data!$A$2:$AN$65536,(W$14-$D$14+10),FALSE())</f>
        <v>15.3081300400052</v>
      </c>
      <c r="X58" s="74" t="n">
        <f aca="false">VLOOKUP((10000000*$I$11)+(1000000*$N$11)+(100*$W$11)+$A58,data!$A$2:$AN$65536,(X$14-$D$14+10),FALSE())</f>
        <v>14.9036416911636</v>
      </c>
      <c r="Y58" s="74" t="n">
        <f aca="false">VLOOKUP((10000000*$I$11)+(1000000*$N$11)+(100*$W$11)+$A58,data!$A$2:$AN$65536,(Y$14-$D$14+10),FALSE())</f>
        <v>15.7354051935346</v>
      </c>
      <c r="Z58" s="74" t="n">
        <f aca="false">VLOOKUP((10000000*$I$11)+(1000000*$N$11)+(100*$W$11)+$A58,data!$A$2:$AN$65536,(Z$14-$D$14+10),FALSE())</f>
        <v>15.1350353744298</v>
      </c>
      <c r="AA58" s="74" t="n">
        <f aca="false">VLOOKUP((10000000*$I$11)+(1000000*$N$11)+(100*$W$11)+$A58,data!$A$2:$AN$65536,(AA$14-$D$14+10),FALSE())</f>
        <v>16.2228734091284</v>
      </c>
      <c r="AB58" s="75" t="n">
        <f aca="false">VLOOKUP((10000000*$I$11)+(1000000*$N$11)+(100*$W$11)+$A58,data!$A$2:$AN$65536,(AB$14-$D$14+10),FALSE())</f>
        <v>15.137862834915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5.2925274809012</v>
      </c>
      <c r="E59" s="80" t="n">
        <f aca="false">VLOOKUP((10000000*$I$11)+(1000000*$N$11)+(100*$W$11)+$A59,data!$A$2:$AN$65536,(E$14-$D$14+10),FALSE())</f>
        <v>16.3343827785561</v>
      </c>
      <c r="F59" s="80" t="n">
        <f aca="false">VLOOKUP((10000000*$I$11)+(1000000*$N$11)+(100*$W$11)+$A59,data!$A$2:$AN$65536,(F$14-$D$14+10),FALSE())</f>
        <v>12.853376878969</v>
      </c>
      <c r="G59" s="80" t="n">
        <f aca="false">VLOOKUP((10000000*$I$11)+(1000000*$N$11)+(100*$W$11)+$A59,data!$A$2:$AN$65536,(G$14-$D$14+10),FALSE())</f>
        <v>17.2993284149478</v>
      </c>
      <c r="H59" s="80" t="n">
        <f aca="false">VLOOKUP((10000000*$I$11)+(1000000*$N$11)+(100*$W$11)+$A59,data!$A$2:$AN$65536,(H$14-$D$14+10),FALSE())</f>
        <v>17.2758387356081</v>
      </c>
      <c r="I59" s="80" t="n">
        <f aca="false">VLOOKUP((10000000*$I$11)+(1000000*$N$11)+(100*$W$11)+$A59,data!$A$2:$AN$65536,(I$14-$D$14+10),FALSE())</f>
        <v>16.9676040448964</v>
      </c>
      <c r="J59" s="80" t="n">
        <f aca="false">VLOOKUP((10000000*$I$11)+(1000000*$N$11)+(100*$W$11)+$A59,data!$A$2:$AN$65536,(J$14-$D$14+10),FALSE())</f>
        <v>20.1594639553662</v>
      </c>
      <c r="K59" s="80" t="n">
        <f aca="false">VLOOKUP((10000000*$I$11)+(1000000*$N$11)+(100*$W$11)+$A59,data!$A$2:$AN$65536,(K$14-$D$14+10),FALSE())</f>
        <v>17.919795949969</v>
      </c>
      <c r="L59" s="80" t="n">
        <f aca="false">VLOOKUP((10000000*$I$11)+(1000000*$N$11)+(100*$W$11)+$A59,data!$A$2:$AN$65536,(L$14-$D$14+10),FALSE())</f>
        <v>16.7291391533058</v>
      </c>
      <c r="M59" s="80" t="n">
        <f aca="false">VLOOKUP((10000000*$I$11)+(1000000*$N$11)+(100*$W$11)+$A59,data!$A$2:$AN$65536,(M$14-$D$14+10),FALSE())</f>
        <v>18.3249231876005</v>
      </c>
      <c r="N59" s="80" t="n">
        <f aca="false">VLOOKUP((10000000*$I$11)+(1000000*$N$11)+(100*$W$11)+$A59,data!$A$2:$AN$65536,(N$14-$D$14+10),FALSE())</f>
        <v>16.8093915407295</v>
      </c>
      <c r="O59" s="80" t="n">
        <f aca="false">VLOOKUP((10000000*$I$11)+(1000000*$N$11)+(100*$W$11)+$A59,data!$A$2:$AN$65536,(O$14-$D$14+10),FALSE())</f>
        <v>17.8483028883869</v>
      </c>
      <c r="P59" s="80" t="n">
        <f aca="false">VLOOKUP((10000000*$I$11)+(1000000*$N$11)+(100*$W$11)+$A59,data!$A$2:$AN$65536,(P$14-$D$14+10),FALSE())</f>
        <v>19.0293033458947</v>
      </c>
      <c r="Q59" s="80" t="n">
        <f aca="false">VLOOKUP((10000000*$I$11)+(1000000*$N$11)+(100*$W$11)+$A59,data!$A$2:$AN$65536,(Q$14-$D$14+10),FALSE())</f>
        <v>16.5319450435604</v>
      </c>
      <c r="R59" s="80" t="n">
        <f aca="false">VLOOKUP((10000000*$I$11)+(1000000*$N$11)+(100*$W$11)+$A59,data!$A$2:$AN$65536,(R$14-$D$14+10),FALSE())</f>
        <v>18.4959971653708</v>
      </c>
      <c r="S59" s="80" t="n">
        <f aca="false">VLOOKUP((10000000*$I$11)+(1000000*$N$11)+(100*$W$11)+$A59,data!$A$2:$AN$65536,(S$14-$D$14+10),FALSE())</f>
        <v>20.9914397965002</v>
      </c>
      <c r="T59" s="80" t="n">
        <f aca="false">VLOOKUP((10000000*$I$11)+(1000000*$N$11)+(100*$W$11)+$A59,data!$A$2:$AN$65536,(T$14-$D$14+10),FALSE())</f>
        <v>20.9020990724809</v>
      </c>
      <c r="U59" s="80" t="n">
        <f aca="false">VLOOKUP((10000000*$I$11)+(1000000*$N$11)+(100*$W$11)+$A59,data!$A$2:$AN$65536,(U$14-$D$14+10),FALSE())</f>
        <v>18.416907587483</v>
      </c>
      <c r="V59" s="80" t="n">
        <f aca="false">VLOOKUP((10000000*$I$11)+(1000000*$N$11)+(100*$W$11)+$A59,data!$A$2:$AN$65536,(V$14-$D$14+10),FALSE())</f>
        <v>20.1540101521118</v>
      </c>
      <c r="W59" s="80" t="n">
        <f aca="false">VLOOKUP((10000000*$I$11)+(1000000*$N$11)+(100*$W$11)+$A59,data!$A$2:$AN$65536,(W$14-$D$14+10),FALSE())</f>
        <v>19.9448000719139</v>
      </c>
      <c r="X59" s="80" t="n">
        <f aca="false">VLOOKUP((10000000*$I$11)+(1000000*$N$11)+(100*$W$11)+$A59,data!$A$2:$AN$65536,(X$14-$D$14+10),FALSE())</f>
        <v>19.4644991540003</v>
      </c>
      <c r="Y59" s="80" t="n">
        <f aca="false">VLOOKUP((10000000*$I$11)+(1000000*$N$11)+(100*$W$11)+$A59,data!$A$2:$AN$65536,(Y$14-$D$14+10),FALSE())</f>
        <v>20.395618132615</v>
      </c>
      <c r="Z59" s="80" t="n">
        <f aca="false">VLOOKUP((10000000*$I$11)+(1000000*$N$11)+(100*$W$11)+$A59,data!$A$2:$AN$65536,(Z$14-$D$14+10),FALSE())</f>
        <v>19.6960770280177</v>
      </c>
      <c r="AA59" s="80" t="n">
        <f aca="false">VLOOKUP((10000000*$I$11)+(1000000*$N$11)+(100*$W$11)+$A59,data!$A$2:$AN$65536,(AA$14-$D$14+10),FALSE())</f>
        <v>20.9139464453321</v>
      </c>
      <c r="AB59" s="81" t="n">
        <f aca="false">VLOOKUP((10000000*$I$11)+(1000000*$N$11)+(100*$W$11)+$A59,data!$A$2:$AN$65536,(AB$14-$D$14+10),FALSE())</f>
        <v>19.665570504594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1.163040518805</v>
      </c>
      <c r="E61" s="59" t="n">
        <f aca="false">VLOOKUP((10000000*$I$11)+(1000000*$N$11)+(100*$W$11)+$A61,data!$A$2:$AN$65536,(E$14-$D$14+10),FALSE())</f>
        <v>12.1317138466836</v>
      </c>
      <c r="F61" s="59" t="n">
        <f aca="false">VLOOKUP((10000000*$I$11)+(1000000*$N$11)+(100*$W$11)+$A61,data!$A$2:$AN$65536,(F$14-$D$14+10),FALSE())</f>
        <v>9.02542268230635</v>
      </c>
      <c r="G61" s="59" t="n">
        <f aca="false">VLOOKUP((10000000*$I$11)+(1000000*$N$11)+(100*$W$11)+$A61,data!$A$2:$AN$65536,(G$14-$D$14+10),FALSE())</f>
        <v>12.4354252846587</v>
      </c>
      <c r="H61" s="59" t="n">
        <f aca="false">VLOOKUP((10000000*$I$11)+(1000000*$N$11)+(100*$W$11)+$A61,data!$A$2:$AN$65536,(H$14-$D$14+10),FALSE())</f>
        <v>11.7790780204126</v>
      </c>
      <c r="I61" s="59" t="n">
        <f aca="false">VLOOKUP((10000000*$I$11)+(1000000*$N$11)+(100*$W$11)+$A61,data!$A$2:$AN$65536,(I$14-$D$14+10),FALSE())</f>
        <v>11.9166546295344</v>
      </c>
      <c r="J61" s="59" t="n">
        <f aca="false">VLOOKUP((10000000*$I$11)+(1000000*$N$11)+(100*$W$11)+$A61,data!$A$2:$AN$65536,(J$14-$D$14+10),FALSE())</f>
        <v>14.1453841341867</v>
      </c>
      <c r="K61" s="59" t="n">
        <f aca="false">VLOOKUP((10000000*$I$11)+(1000000*$N$11)+(100*$W$11)+$A61,data!$A$2:$AN$65536,(K$14-$D$14+10),FALSE())</f>
        <v>12.2843708931014</v>
      </c>
      <c r="L61" s="59" t="n">
        <f aca="false">VLOOKUP((10000000*$I$11)+(1000000*$N$11)+(100*$W$11)+$A61,data!$A$2:$AN$65536,(L$14-$D$14+10),FALSE())</f>
        <v>11.8284680444452</v>
      </c>
      <c r="M61" s="59" t="n">
        <f aca="false">VLOOKUP((10000000*$I$11)+(1000000*$N$11)+(100*$W$11)+$A61,data!$A$2:$AN$65536,(M$14-$D$14+10),FALSE())</f>
        <v>12.7213017361657</v>
      </c>
      <c r="N61" s="59" t="n">
        <f aca="false">VLOOKUP((10000000*$I$11)+(1000000*$N$11)+(100*$W$11)+$A61,data!$A$2:$AN$65536,(N$14-$D$14+10),FALSE())</f>
        <v>11.8006319031063</v>
      </c>
      <c r="O61" s="59" t="n">
        <f aca="false">VLOOKUP((10000000*$I$11)+(1000000*$N$11)+(100*$W$11)+$A61,data!$A$2:$AN$65536,(O$14-$D$14+10),FALSE())</f>
        <v>12.5619675542717</v>
      </c>
      <c r="P61" s="59" t="n">
        <f aca="false">VLOOKUP((10000000*$I$11)+(1000000*$N$11)+(100*$W$11)+$A61,data!$A$2:$AN$65536,(P$14-$D$14+10),FALSE())</f>
        <v>12.8772844683158</v>
      </c>
      <c r="Q61" s="59" t="n">
        <f aca="false">VLOOKUP((10000000*$I$11)+(1000000*$N$11)+(100*$W$11)+$A61,data!$A$2:$AN$65536,(Q$14-$D$14+10),FALSE())</f>
        <v>11.2390933417186</v>
      </c>
      <c r="R61" s="59" t="n">
        <f aca="false">VLOOKUP((10000000*$I$11)+(1000000*$N$11)+(100*$W$11)+$A61,data!$A$2:$AN$65536,(R$14-$D$14+10),FALSE())</f>
        <v>12.0990311295156</v>
      </c>
      <c r="S61" s="59" t="n">
        <f aca="false">VLOOKUP((10000000*$I$11)+(1000000*$N$11)+(100*$W$11)+$A61,data!$A$2:$AN$65536,(S$14-$D$14+10),FALSE())</f>
        <v>13.7013259629652</v>
      </c>
      <c r="T61" s="59" t="n">
        <f aca="false">VLOOKUP((10000000*$I$11)+(1000000*$N$11)+(100*$W$11)+$A61,data!$A$2:$AN$65536,(T$14-$D$14+10),FALSE())</f>
        <v>13.3373329346637</v>
      </c>
      <c r="U61" s="59" t="n">
        <f aca="false">VLOOKUP((10000000*$I$11)+(1000000*$N$11)+(100*$W$11)+$A61,data!$A$2:$AN$65536,(U$14-$D$14+10),FALSE())</f>
        <v>11.7204038295378</v>
      </c>
      <c r="V61" s="59" t="n">
        <f aca="false">VLOOKUP((10000000*$I$11)+(1000000*$N$11)+(100*$W$11)+$A61,data!$A$2:$AN$65536,(V$14-$D$14+10),FALSE())</f>
        <v>12.5843054226623</v>
      </c>
      <c r="W61" s="59" t="n">
        <f aca="false">VLOOKUP((10000000*$I$11)+(1000000*$N$11)+(100*$W$11)+$A61,data!$A$2:$AN$65536,(W$14-$D$14+10),FALSE())</f>
        <v>12.4829780001503</v>
      </c>
      <c r="X61" s="59" t="n">
        <f aca="false">VLOOKUP((10000000*$I$11)+(1000000*$N$11)+(100*$W$11)+$A61,data!$A$2:$AN$65536,(X$14-$D$14+10),FALSE())</f>
        <v>11.6953555924908</v>
      </c>
      <c r="Y61" s="59" t="n">
        <f aca="false">VLOOKUP((10000000*$I$11)+(1000000*$N$11)+(100*$W$11)+$A61,data!$A$2:$AN$65536,(Y$14-$D$14+10),FALSE())</f>
        <v>12.5859668166694</v>
      </c>
      <c r="Z61" s="59" t="n">
        <f aca="false">VLOOKUP((10000000*$I$11)+(1000000*$N$11)+(100*$W$11)+$A61,data!$A$2:$AN$65536,(Z$14-$D$14+10),FALSE())</f>
        <v>12.0988846364856</v>
      </c>
      <c r="AA61" s="59" t="n">
        <f aca="false">VLOOKUP((10000000*$I$11)+(1000000*$N$11)+(100*$W$11)+$A61,data!$A$2:$AN$65536,(AA$14-$D$14+10),FALSE())</f>
        <v>12.363829713746</v>
      </c>
      <c r="AB61" s="60" t="n">
        <f aca="false">VLOOKUP((10000000*$I$11)+(1000000*$N$11)+(100*$W$11)+$A61,data!$A$2:$AN$65536,(AB$14-$D$14+10),FALSE())</f>
        <v>11.324614820105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42469290981897</v>
      </c>
      <c r="E62" s="74" t="n">
        <f aca="false">VLOOKUP((10000000*$I$11)+(1000000*$N$11)+(100*$W$11)+$A62,data!$A$2:$AN$65536,(E$14-$D$14+10),FALSE())</f>
        <v>10.3208168543287</v>
      </c>
      <c r="F62" s="74" t="n">
        <f aca="false">VLOOKUP((10000000*$I$11)+(1000000*$N$11)+(100*$W$11)+$A62,data!$A$2:$AN$65536,(F$14-$D$14+10),FALSE())</f>
        <v>7.50039853932294</v>
      </c>
      <c r="G62" s="74" t="n">
        <f aca="false">VLOOKUP((10000000*$I$11)+(1000000*$N$11)+(100*$W$11)+$A62,data!$A$2:$AN$65536,(G$14-$D$14+10),FALSE())</f>
        <v>10.6429155798612</v>
      </c>
      <c r="H62" s="74" t="n">
        <f aca="false">VLOOKUP((10000000*$I$11)+(1000000*$N$11)+(100*$W$11)+$A62,data!$A$2:$AN$65536,(H$14-$D$14+10),FALSE())</f>
        <v>10.074037367792</v>
      </c>
      <c r="I62" s="74" t="n">
        <f aca="false">VLOOKUP((10000000*$I$11)+(1000000*$N$11)+(100*$W$11)+$A62,data!$A$2:$AN$65536,(I$14-$D$14+10),FALSE())</f>
        <v>10.1875062461579</v>
      </c>
      <c r="J62" s="74" t="n">
        <f aca="false">VLOOKUP((10000000*$I$11)+(1000000*$N$11)+(100*$W$11)+$A62,data!$A$2:$AN$65536,(J$14-$D$14+10),FALSE())</f>
        <v>12.2789665609531</v>
      </c>
      <c r="K62" s="74" t="n">
        <f aca="false">VLOOKUP((10000000*$I$11)+(1000000*$N$11)+(100*$W$11)+$A62,data!$A$2:$AN$65536,(K$14-$D$14+10),FALSE())</f>
        <v>10.5684777956359</v>
      </c>
      <c r="L62" s="74" t="n">
        <f aca="false">VLOOKUP((10000000*$I$11)+(1000000*$N$11)+(100*$W$11)+$A62,data!$A$2:$AN$65536,(L$14-$D$14+10),FALSE())</f>
        <v>10.1306989225417</v>
      </c>
      <c r="M62" s="74" t="n">
        <f aca="false">VLOOKUP((10000000*$I$11)+(1000000*$N$11)+(100*$W$11)+$A62,data!$A$2:$AN$65536,(M$14-$D$14+10),FALSE())</f>
        <v>10.972497337525</v>
      </c>
      <c r="N62" s="74" t="n">
        <f aca="false">VLOOKUP((10000000*$I$11)+(1000000*$N$11)+(100*$W$11)+$A62,data!$A$2:$AN$65536,(N$14-$D$14+10),FALSE())</f>
        <v>10.1117164269643</v>
      </c>
      <c r="O62" s="74" t="n">
        <f aca="false">VLOOKUP((10000000*$I$11)+(1000000*$N$11)+(100*$W$11)+$A62,data!$A$2:$AN$65536,(O$14-$D$14+10),FALSE())</f>
        <v>10.8248518484279</v>
      </c>
      <c r="P62" s="74" t="n">
        <f aca="false">VLOOKUP((10000000*$I$11)+(1000000*$N$11)+(100*$W$11)+$A62,data!$A$2:$AN$65536,(P$14-$D$14+10),FALSE())</f>
        <v>11.1440003607087</v>
      </c>
      <c r="Q62" s="74" t="n">
        <f aca="false">VLOOKUP((10000000*$I$11)+(1000000*$N$11)+(100*$W$11)+$A62,data!$A$2:$AN$65536,(Q$14-$D$14+10),FALSE())</f>
        <v>9.62301887836368</v>
      </c>
      <c r="R62" s="74" t="n">
        <f aca="false">VLOOKUP((10000000*$I$11)+(1000000*$N$11)+(100*$W$11)+$A62,data!$A$2:$AN$65536,(R$14-$D$14+10),FALSE())</f>
        <v>10.4457846768802</v>
      </c>
      <c r="S62" s="74" t="n">
        <f aca="false">VLOOKUP((10000000*$I$11)+(1000000*$N$11)+(100*$W$11)+$A62,data!$A$2:$AN$65536,(S$14-$D$14+10),FALSE())</f>
        <v>11.9420753649214</v>
      </c>
      <c r="T62" s="74" t="n">
        <f aca="false">VLOOKUP((10000000*$I$11)+(1000000*$N$11)+(100*$W$11)+$A62,data!$A$2:$AN$65536,(T$14-$D$14+10),FALSE())</f>
        <v>11.6218514209015</v>
      </c>
      <c r="U62" s="74" t="n">
        <f aca="false">VLOOKUP((10000000*$I$11)+(1000000*$N$11)+(100*$W$11)+$A62,data!$A$2:$AN$65536,(U$14-$D$14+10),FALSE())</f>
        <v>10.1224136778846</v>
      </c>
      <c r="V62" s="74" t="n">
        <f aca="false">VLOOKUP((10000000*$I$11)+(1000000*$N$11)+(100*$W$11)+$A62,data!$A$2:$AN$65536,(V$14-$D$14+10),FALSE())</f>
        <v>10.9512563163631</v>
      </c>
      <c r="W62" s="74" t="n">
        <f aca="false">VLOOKUP((10000000*$I$11)+(1000000*$N$11)+(100*$W$11)+$A62,data!$A$2:$AN$65536,(W$14-$D$14+10),FALSE())</f>
        <v>10.8525103766607</v>
      </c>
      <c r="X62" s="74" t="n">
        <f aca="false">VLOOKUP((10000000*$I$11)+(1000000*$N$11)+(100*$W$11)+$A62,data!$A$2:$AN$65536,(X$14-$D$14+10),FALSE())</f>
        <v>10.1570363094576</v>
      </c>
      <c r="Y62" s="74" t="n">
        <f aca="false">VLOOKUP((10000000*$I$11)+(1000000*$N$11)+(100*$W$11)+$A62,data!$A$2:$AN$65536,(Y$14-$D$14+10),FALSE())</f>
        <v>10.9807798442342</v>
      </c>
      <c r="Z62" s="74" t="n">
        <f aca="false">VLOOKUP((10000000*$I$11)+(1000000*$N$11)+(100*$W$11)+$A62,data!$A$2:$AN$65536,(Z$14-$D$14+10),FALSE())</f>
        <v>10.532321739544</v>
      </c>
      <c r="AA62" s="74" t="n">
        <f aca="false">VLOOKUP((10000000*$I$11)+(1000000*$N$11)+(100*$W$11)+$A62,data!$A$2:$AN$65536,(AA$14-$D$14+10),FALSE())</f>
        <v>10.8117714699678</v>
      </c>
      <c r="AB62" s="75" t="n">
        <f aca="false">VLOOKUP((10000000*$I$11)+(1000000*$N$11)+(100*$W$11)+$A62,data!$A$2:$AN$65536,(AB$14-$D$14+10),FALSE())</f>
        <v>9.8622225264696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3.0463436506119</v>
      </c>
      <c r="E63" s="80" t="n">
        <f aca="false">VLOOKUP((10000000*$I$11)+(1000000*$N$11)+(100*$W$11)+$A63,data!$A$2:$AN$65536,(E$14-$D$14+10),FALSE())</f>
        <v>14.0868288365759</v>
      </c>
      <c r="F63" s="80" t="n">
        <f aca="false">VLOOKUP((10000000*$I$11)+(1000000*$N$11)+(100*$W$11)+$A63,data!$A$2:$AN$65536,(F$14-$D$14+10),FALSE())</f>
        <v>10.6894822613456</v>
      </c>
      <c r="G63" s="80" t="n">
        <f aca="false">VLOOKUP((10000000*$I$11)+(1000000*$N$11)+(100*$W$11)+$A63,data!$A$2:$AN$65536,(G$14-$D$14+10),FALSE())</f>
        <v>14.3653902828146</v>
      </c>
      <c r="H63" s="80" t="n">
        <f aca="false">VLOOKUP((10000000*$I$11)+(1000000*$N$11)+(100*$W$11)+$A63,data!$A$2:$AN$65536,(H$14-$D$14+10),FALSE())</f>
        <v>13.6154612593629</v>
      </c>
      <c r="I63" s="80" t="n">
        <f aca="false">VLOOKUP((10000000*$I$11)+(1000000*$N$11)+(100*$W$11)+$A63,data!$A$2:$AN$65536,(I$14-$D$14+10),FALSE())</f>
        <v>13.7793528893898</v>
      </c>
      <c r="J63" s="80" t="n">
        <f aca="false">VLOOKUP((10000000*$I$11)+(1000000*$N$11)+(100*$W$11)+$A63,data!$A$2:$AN$65536,(J$14-$D$14+10),FALSE())</f>
        <v>16.1419202467646</v>
      </c>
      <c r="K63" s="80" t="n">
        <f aca="false">VLOOKUP((10000000*$I$11)+(1000000*$N$11)+(100*$W$11)+$A63,data!$A$2:$AN$65536,(K$14-$D$14+10),FALSE())</f>
        <v>14.127449747622</v>
      </c>
      <c r="L63" s="80" t="n">
        <f aca="false">VLOOKUP((10000000*$I$11)+(1000000*$N$11)+(100*$W$11)+$A63,data!$A$2:$AN$65536,(L$14-$D$14+10),FALSE())</f>
        <v>13.6558292037314</v>
      </c>
      <c r="M63" s="80" t="n">
        <f aca="false">VLOOKUP((10000000*$I$11)+(1000000*$N$11)+(100*$W$11)+$A63,data!$A$2:$AN$65536,(M$14-$D$14+10),FALSE())</f>
        <v>14.5975224095943</v>
      </c>
      <c r="N63" s="80" t="n">
        <f aca="false">VLOOKUP((10000000*$I$11)+(1000000*$N$11)+(100*$W$11)+$A63,data!$A$2:$AN$65536,(N$14-$D$14+10),FALSE())</f>
        <v>13.6180641635807</v>
      </c>
      <c r="O63" s="80" t="n">
        <f aca="false">VLOOKUP((10000000*$I$11)+(1000000*$N$11)+(100*$W$11)+$A63,data!$A$2:$AN$65536,(O$14-$D$14+10),FALSE())</f>
        <v>14.4264545253471</v>
      </c>
      <c r="P63" s="80" t="n">
        <f aca="false">VLOOKUP((10000000*$I$11)+(1000000*$N$11)+(100*$W$11)+$A63,data!$A$2:$AN$65536,(P$14-$D$14+10),FALSE())</f>
        <v>14.7340193667653</v>
      </c>
      <c r="Q63" s="80" t="n">
        <f aca="false">VLOOKUP((10000000*$I$11)+(1000000*$N$11)+(100*$W$11)+$A63,data!$A$2:$AN$65536,(Q$14-$D$14+10),FALSE())</f>
        <v>12.9787638863816</v>
      </c>
      <c r="R63" s="80" t="n">
        <f aca="false">VLOOKUP((10000000*$I$11)+(1000000*$N$11)+(100*$W$11)+$A63,data!$A$2:$AN$65536,(R$14-$D$14+10),FALSE())</f>
        <v>13.8719512341984</v>
      </c>
      <c r="S63" s="80" t="n">
        <f aca="false">VLOOKUP((10000000*$I$11)+(1000000*$N$11)+(100*$W$11)+$A63,data!$A$2:$AN$65536,(S$14-$D$14+10),FALSE())</f>
        <v>15.5796941318386</v>
      </c>
      <c r="T63" s="80" t="n">
        <f aca="false">VLOOKUP((10000000*$I$11)+(1000000*$N$11)+(100*$W$11)+$A63,data!$A$2:$AN$65536,(T$14-$D$14+10),FALSE())</f>
        <v>15.1691841253285</v>
      </c>
      <c r="U63" s="80" t="n">
        <f aca="false">VLOOKUP((10000000*$I$11)+(1000000*$N$11)+(100*$W$11)+$A63,data!$A$2:$AN$65536,(U$14-$D$14+10),FALSE())</f>
        <v>13.4337943374235</v>
      </c>
      <c r="V63" s="80" t="n">
        <f aca="false">VLOOKUP((10000000*$I$11)+(1000000*$N$11)+(100*$W$11)+$A63,data!$A$2:$AN$65536,(V$14-$D$14+10),FALSE())</f>
        <v>14.3291906530032</v>
      </c>
      <c r="W63" s="80" t="n">
        <f aca="false">VLOOKUP((10000000*$I$11)+(1000000*$N$11)+(100*$W$11)+$A63,data!$A$2:$AN$65536,(W$14-$D$14+10),FALSE())</f>
        <v>14.2258861775459</v>
      </c>
      <c r="X63" s="80" t="n">
        <f aca="false">VLOOKUP((10000000*$I$11)+(1000000*$N$11)+(100*$W$11)+$A63,data!$A$2:$AN$65536,(X$14-$D$14+10),FALSE())</f>
        <v>13.3405601073402</v>
      </c>
      <c r="Y63" s="80" t="n">
        <f aca="false">VLOOKUP((10000000*$I$11)+(1000000*$N$11)+(100*$W$11)+$A63,data!$A$2:$AN$65536,(Y$14-$D$14+10),FALSE())</f>
        <v>14.2990585331504</v>
      </c>
      <c r="Z63" s="80" t="n">
        <f aca="false">VLOOKUP((10000000*$I$11)+(1000000*$N$11)+(100*$W$11)+$A63,data!$A$2:$AN$65536,(Z$14-$D$14+10),FALSE())</f>
        <v>13.7724745482098</v>
      </c>
      <c r="AA63" s="80" t="n">
        <f aca="false">VLOOKUP((10000000*$I$11)+(1000000*$N$11)+(100*$W$11)+$A63,data!$A$2:$AN$65536,(AA$14-$D$14+10),FALSE())</f>
        <v>14.0184666646044</v>
      </c>
      <c r="AB63" s="81" t="n">
        <f aca="false">VLOOKUP((10000000*$I$11)+(1000000*$N$11)+(100*$W$11)+$A63,data!$A$2:$AN$65536,(AB$14-$D$14+10),FALSE())</f>
        <v>12.886631176717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7.32641926856686</v>
      </c>
      <c r="E65" s="59" t="n">
        <f aca="false">VLOOKUP((10000000*$I$11)+(1000000*$N$11)+(100*$W$11)+$A65,data!$A$2:$AN$65536,(E$14-$D$14+10),FALSE())</f>
        <v>8.05883227060603</v>
      </c>
      <c r="F65" s="59" t="n">
        <f aca="false">VLOOKUP((10000000*$I$11)+(1000000*$N$11)+(100*$W$11)+$A65,data!$A$2:$AN$65536,(F$14-$D$14+10),FALSE())</f>
        <v>5.95763971263739</v>
      </c>
      <c r="G65" s="59" t="n">
        <f aca="false">VLOOKUP((10000000*$I$11)+(1000000*$N$11)+(100*$W$11)+$A65,data!$A$2:$AN$65536,(G$14-$D$14+10),FALSE())</f>
        <v>8.20587971400898</v>
      </c>
      <c r="H65" s="59" t="n">
        <f aca="false">VLOOKUP((10000000*$I$11)+(1000000*$N$11)+(100*$W$11)+$A65,data!$A$2:$AN$65536,(H$14-$D$14+10),FALSE())</f>
        <v>7.78199134602898</v>
      </c>
      <c r="I65" s="59" t="n">
        <f aca="false">VLOOKUP((10000000*$I$11)+(1000000*$N$11)+(100*$W$11)+$A65,data!$A$2:$AN$65536,(I$14-$D$14+10),FALSE())</f>
        <v>7.86845063827145</v>
      </c>
      <c r="J65" s="59" t="n">
        <f aca="false">VLOOKUP((10000000*$I$11)+(1000000*$N$11)+(100*$W$11)+$A65,data!$A$2:$AN$65536,(J$14-$D$14+10),FALSE())</f>
        <v>9.38038709297389</v>
      </c>
      <c r="K65" s="59" t="n">
        <f aca="false">VLOOKUP((10000000*$I$11)+(1000000*$N$11)+(100*$W$11)+$A65,data!$A$2:$AN$65536,(K$14-$D$14+10),FALSE())</f>
        <v>7.82396045458714</v>
      </c>
      <c r="L65" s="59" t="n">
        <f aca="false">VLOOKUP((10000000*$I$11)+(1000000*$N$11)+(100*$W$11)+$A65,data!$A$2:$AN$65536,(L$14-$D$14+10),FALSE())</f>
        <v>7.81426847232292</v>
      </c>
      <c r="M65" s="59" t="n">
        <f aca="false">VLOOKUP((10000000*$I$11)+(1000000*$N$11)+(100*$W$11)+$A65,data!$A$2:$AN$65536,(M$14-$D$14+10),FALSE())</f>
        <v>8.28915948066133</v>
      </c>
      <c r="N65" s="59" t="n">
        <f aca="false">VLOOKUP((10000000*$I$11)+(1000000*$N$11)+(100*$W$11)+$A65,data!$A$2:$AN$65536,(N$14-$D$14+10),FALSE())</f>
        <v>7.78323037806532</v>
      </c>
      <c r="O65" s="59" t="n">
        <f aca="false">VLOOKUP((10000000*$I$11)+(1000000*$N$11)+(100*$W$11)+$A65,data!$A$2:$AN$65536,(O$14-$D$14+10),FALSE())</f>
        <v>8.38433041228029</v>
      </c>
      <c r="P65" s="59" t="n">
        <f aca="false">VLOOKUP((10000000*$I$11)+(1000000*$N$11)+(100*$W$11)+$A65,data!$A$2:$AN$65536,(P$14-$D$14+10),FALSE())</f>
        <v>8.53650276219342</v>
      </c>
      <c r="Q65" s="59" t="n">
        <f aca="false">VLOOKUP((10000000*$I$11)+(1000000*$N$11)+(100*$W$11)+$A65,data!$A$2:$AN$65536,(Q$14-$D$14+10),FALSE())</f>
        <v>7.65767011284891</v>
      </c>
      <c r="R65" s="59" t="n">
        <f aca="false">VLOOKUP((10000000*$I$11)+(1000000*$N$11)+(100*$W$11)+$A65,data!$A$2:$AN$65536,(R$14-$D$14+10),FALSE())</f>
        <v>8.04624636464151</v>
      </c>
      <c r="S65" s="59" t="n">
        <f aca="false">VLOOKUP((10000000*$I$11)+(1000000*$N$11)+(100*$W$11)+$A65,data!$A$2:$AN$65536,(S$14-$D$14+10),FALSE())</f>
        <v>9.08379266117864</v>
      </c>
      <c r="T65" s="59" t="n">
        <f aca="false">VLOOKUP((10000000*$I$11)+(1000000*$N$11)+(100*$W$11)+$A65,data!$A$2:$AN$65536,(T$14-$D$14+10),FALSE())</f>
        <v>8.642275502817</v>
      </c>
      <c r="U65" s="59" t="n">
        <f aca="false">VLOOKUP((10000000*$I$11)+(1000000*$N$11)+(100*$W$11)+$A65,data!$A$2:$AN$65536,(U$14-$D$14+10),FALSE())</f>
        <v>7.64035538108869</v>
      </c>
      <c r="V65" s="59" t="n">
        <f aca="false">VLOOKUP((10000000*$I$11)+(1000000*$N$11)+(100*$W$11)+$A65,data!$A$2:$AN$65536,(V$14-$D$14+10),FALSE())</f>
        <v>8.33539390651731</v>
      </c>
      <c r="W65" s="59" t="n">
        <f aca="false">VLOOKUP((10000000*$I$11)+(1000000*$N$11)+(100*$W$11)+$A65,data!$A$2:$AN$65536,(W$14-$D$14+10),FALSE())</f>
        <v>8.39788058293273</v>
      </c>
      <c r="X65" s="59" t="n">
        <f aca="false">VLOOKUP((10000000*$I$11)+(1000000*$N$11)+(100*$W$11)+$A65,data!$A$2:$AN$65536,(X$14-$D$14+10),FALSE())</f>
        <v>7.73907881664571</v>
      </c>
      <c r="Y65" s="59" t="n">
        <f aca="false">VLOOKUP((10000000*$I$11)+(1000000*$N$11)+(100*$W$11)+$A65,data!$A$2:$AN$65536,(Y$14-$D$14+10),FALSE())</f>
        <v>8.39757649362123</v>
      </c>
      <c r="Z65" s="59" t="n">
        <f aca="false">VLOOKUP((10000000*$I$11)+(1000000*$N$11)+(100*$W$11)+$A65,data!$A$2:$AN$65536,(Z$14-$D$14+10),FALSE())</f>
        <v>8.08103974155914</v>
      </c>
      <c r="AA65" s="59" t="n">
        <f aca="false">VLOOKUP((10000000*$I$11)+(1000000*$N$11)+(100*$W$11)+$A65,data!$A$2:$AN$65536,(AA$14-$D$14+10),FALSE())</f>
        <v>8.261022610283</v>
      </c>
      <c r="AB65" s="60" t="n">
        <f aca="false">VLOOKUP((10000000*$I$11)+(1000000*$N$11)+(100*$W$11)+$A65,data!$A$2:$AN$65536,(AB$14-$D$14+10),FALSE())</f>
        <v>7.5020212041224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.14773826595187</v>
      </c>
      <c r="E66" s="74" t="n">
        <f aca="false">VLOOKUP((10000000*$I$11)+(1000000*$N$11)+(100*$W$11)+$A66,data!$A$2:$AN$65536,(E$14-$D$14+10),FALSE())</f>
        <v>6.81697911175275</v>
      </c>
      <c r="F66" s="74" t="n">
        <f aca="false">VLOOKUP((10000000*$I$11)+(1000000*$N$11)+(100*$W$11)+$A66,data!$A$2:$AN$65536,(F$14-$D$14+10),FALSE())</f>
        <v>4.92117354466989</v>
      </c>
      <c r="G66" s="74" t="n">
        <f aca="false">VLOOKUP((10000000*$I$11)+(1000000*$N$11)+(100*$W$11)+$A66,data!$A$2:$AN$65536,(G$14-$D$14+10),FALSE())</f>
        <v>6.98939624985125</v>
      </c>
      <c r="H66" s="74" t="n">
        <f aca="false">VLOOKUP((10000000*$I$11)+(1000000*$N$11)+(100*$W$11)+$A66,data!$A$2:$AN$65536,(H$14-$D$14+10),FALSE())</f>
        <v>6.60433436028762</v>
      </c>
      <c r="I66" s="74" t="n">
        <f aca="false">VLOOKUP((10000000*$I$11)+(1000000*$N$11)+(100*$W$11)+$A66,data!$A$2:$AN$65536,(I$14-$D$14+10),FALSE())</f>
        <v>6.6879676960285</v>
      </c>
      <c r="J66" s="74" t="n">
        <f aca="false">VLOOKUP((10000000*$I$11)+(1000000*$N$11)+(100*$W$11)+$A66,data!$A$2:$AN$65536,(J$14-$D$14+10),FALSE())</f>
        <v>8.09931545480005</v>
      </c>
      <c r="K66" s="74" t="n">
        <f aca="false">VLOOKUP((10000000*$I$11)+(1000000*$N$11)+(100*$W$11)+$A66,data!$A$2:$AN$65536,(K$14-$D$14+10),FALSE())</f>
        <v>6.69104448049373</v>
      </c>
      <c r="L66" s="74" t="n">
        <f aca="false">VLOOKUP((10000000*$I$11)+(1000000*$N$11)+(100*$W$11)+$A66,data!$A$2:$AN$65536,(L$14-$D$14+10),FALSE())</f>
        <v>6.65640934227121</v>
      </c>
      <c r="M66" s="74" t="n">
        <f aca="false">VLOOKUP((10000000*$I$11)+(1000000*$N$11)+(100*$W$11)+$A66,data!$A$2:$AN$65536,(M$14-$D$14+10),FALSE())</f>
        <v>7.10981370281237</v>
      </c>
      <c r="N66" s="74" t="n">
        <f aca="false">VLOOKUP((10000000*$I$11)+(1000000*$N$11)+(100*$W$11)+$A66,data!$A$2:$AN$65536,(N$14-$D$14+10),FALSE())</f>
        <v>6.62841032370272</v>
      </c>
      <c r="O66" s="74" t="n">
        <f aca="false">VLOOKUP((10000000*$I$11)+(1000000*$N$11)+(100*$W$11)+$A66,data!$A$2:$AN$65536,(O$14-$D$14+10),FALSE())</f>
        <v>7.18320456822222</v>
      </c>
      <c r="P66" s="74" t="n">
        <f aca="false">VLOOKUP((10000000*$I$11)+(1000000*$N$11)+(100*$W$11)+$A66,data!$A$2:$AN$65536,(P$14-$D$14+10),FALSE())</f>
        <v>7.34203806151359</v>
      </c>
      <c r="Q66" s="74" t="n">
        <f aca="false">VLOOKUP((10000000*$I$11)+(1000000*$N$11)+(100*$W$11)+$A66,data!$A$2:$AN$65536,(Q$14-$D$14+10),FALSE())</f>
        <v>6.51570104323984</v>
      </c>
      <c r="R66" s="74" t="n">
        <f aca="false">VLOOKUP((10000000*$I$11)+(1000000*$N$11)+(100*$W$11)+$A66,data!$A$2:$AN$65536,(R$14-$D$14+10),FALSE())</f>
        <v>6.90217500127108</v>
      </c>
      <c r="S66" s="74" t="n">
        <f aca="false">VLOOKUP((10000000*$I$11)+(1000000*$N$11)+(100*$W$11)+$A66,data!$A$2:$AN$65536,(S$14-$D$14+10),FALSE())</f>
        <v>7.87010327403481</v>
      </c>
      <c r="T66" s="74" t="n">
        <f aca="false">VLOOKUP((10000000*$I$11)+(1000000*$N$11)+(100*$W$11)+$A66,data!$A$2:$AN$65536,(T$14-$D$14+10),FALSE())</f>
        <v>7.48605347112401</v>
      </c>
      <c r="U66" s="74" t="n">
        <f aca="false">VLOOKUP((10000000*$I$11)+(1000000*$N$11)+(100*$W$11)+$A66,data!$A$2:$AN$65536,(U$14-$D$14+10),FALSE())</f>
        <v>6.56042261492869</v>
      </c>
      <c r="V66" s="74" t="n">
        <f aca="false">VLOOKUP((10000000*$I$11)+(1000000*$N$11)+(100*$W$11)+$A66,data!$A$2:$AN$65536,(V$14-$D$14+10),FALSE())</f>
        <v>7.21240477469321</v>
      </c>
      <c r="W66" s="74" t="n">
        <f aca="false">VLOOKUP((10000000*$I$11)+(1000000*$N$11)+(100*$W$11)+$A66,data!$A$2:$AN$65536,(W$14-$D$14+10),FALSE())</f>
        <v>7.25742212191842</v>
      </c>
      <c r="X66" s="74" t="n">
        <f aca="false">VLOOKUP((10000000*$I$11)+(1000000*$N$11)+(100*$W$11)+$A66,data!$A$2:$AN$65536,(X$14-$D$14+10),FALSE())</f>
        <v>6.67614197321451</v>
      </c>
      <c r="Y66" s="74" t="n">
        <f aca="false">VLOOKUP((10000000*$I$11)+(1000000*$N$11)+(100*$W$11)+$A66,data!$A$2:$AN$65536,(Y$14-$D$14+10),FALSE())</f>
        <v>7.28780377456389</v>
      </c>
      <c r="Z66" s="74" t="n">
        <f aca="false">VLOOKUP((10000000*$I$11)+(1000000*$N$11)+(100*$W$11)+$A66,data!$A$2:$AN$65536,(Z$14-$D$14+10),FALSE())</f>
        <v>6.99817796859587</v>
      </c>
      <c r="AA66" s="74" t="n">
        <f aca="false">VLOOKUP((10000000*$I$11)+(1000000*$N$11)+(100*$W$11)+$A66,data!$A$2:$AN$65536,(AA$14-$D$14+10),FALSE())</f>
        <v>7.17862167239817</v>
      </c>
      <c r="AB66" s="75" t="n">
        <f aca="false">VLOOKUP((10000000*$I$11)+(1000000*$N$11)+(100*$W$11)+$A66,data!$A$2:$AN$65536,(AB$14-$D$14+10),FALSE())</f>
        <v>6.47711146065382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8.60694205757251</v>
      </c>
      <c r="E67" s="80" t="n">
        <f aca="false">VLOOKUP((10000000*$I$11)+(1000000*$N$11)+(100*$W$11)+$A67,data!$A$2:$AN$65536,(E$14-$D$14+10),FALSE())</f>
        <v>9.40306525380719</v>
      </c>
      <c r="F67" s="80" t="n">
        <f aca="false">VLOOKUP((10000000*$I$11)+(1000000*$N$11)+(100*$W$11)+$A67,data!$A$2:$AN$65536,(F$14-$D$14+10),FALSE())</f>
        <v>7.09168014403233</v>
      </c>
      <c r="G67" s="80" t="n">
        <f aca="false">VLOOKUP((10000000*$I$11)+(1000000*$N$11)+(100*$W$11)+$A67,data!$A$2:$AN$65536,(G$14-$D$14+10),FALSE())</f>
        <v>9.51852299791875</v>
      </c>
      <c r="H67" s="80" t="n">
        <f aca="false">VLOOKUP((10000000*$I$11)+(1000000*$N$11)+(100*$W$11)+$A67,data!$A$2:$AN$65536,(H$14-$D$14+10),FALSE())</f>
        <v>9.05484273270001</v>
      </c>
      <c r="I67" s="80" t="n">
        <f aca="false">VLOOKUP((10000000*$I$11)+(1000000*$N$11)+(100*$W$11)+$A67,data!$A$2:$AN$65536,(I$14-$D$14+10),FALSE())</f>
        <v>9.14346455594411</v>
      </c>
      <c r="J67" s="80" t="n">
        <f aca="false">VLOOKUP((10000000*$I$11)+(1000000*$N$11)+(100*$W$11)+$A67,data!$A$2:$AN$65536,(J$14-$D$14+10),FALSE())</f>
        <v>10.7541384638511</v>
      </c>
      <c r="K67" s="80" t="n">
        <f aca="false">VLOOKUP((10000000*$I$11)+(1000000*$N$11)+(100*$W$11)+$A67,data!$A$2:$AN$65536,(K$14-$D$14+10),FALSE())</f>
        <v>9.0441800368743</v>
      </c>
      <c r="L67" s="80" t="n">
        <f aca="false">VLOOKUP((10000000*$I$11)+(1000000*$N$11)+(100*$W$11)+$A67,data!$A$2:$AN$65536,(L$14-$D$14+10),FALSE())</f>
        <v>9.06360461210392</v>
      </c>
      <c r="M67" s="80" t="n">
        <f aca="false">VLOOKUP((10000000*$I$11)+(1000000*$N$11)+(100*$W$11)+$A67,data!$A$2:$AN$65536,(M$14-$D$14+10),FALSE())</f>
        <v>9.55767527439742</v>
      </c>
      <c r="N67" s="80" t="n">
        <f aca="false">VLOOKUP((10000000*$I$11)+(1000000*$N$11)+(100*$W$11)+$A67,data!$A$2:$AN$65536,(N$14-$D$14+10),FALSE())</f>
        <v>9.02942118146805</v>
      </c>
      <c r="O67" s="80" t="n">
        <f aca="false">VLOOKUP((10000000*$I$11)+(1000000*$N$11)+(100*$W$11)+$A67,data!$A$2:$AN$65536,(O$14-$D$14+10),FALSE())</f>
        <v>9.67695089831295</v>
      </c>
      <c r="P67" s="80" t="n">
        <f aca="false">VLOOKUP((10000000*$I$11)+(1000000*$N$11)+(100*$W$11)+$A67,data!$A$2:$AN$65536,(P$14-$D$14+10),FALSE())</f>
        <v>9.81967113361457</v>
      </c>
      <c r="Q67" s="80" t="n">
        <f aca="false">VLOOKUP((10000000*$I$11)+(1000000*$N$11)+(100*$W$11)+$A67,data!$A$2:$AN$65536,(Q$14-$D$14+10),FALSE())</f>
        <v>8.89049157183472</v>
      </c>
      <c r="R67" s="80" t="n">
        <f aca="false">VLOOKUP((10000000*$I$11)+(1000000*$N$11)+(100*$W$11)+$A67,data!$A$2:$AN$65536,(R$14-$D$14+10),FALSE())</f>
        <v>9.27676268453791</v>
      </c>
      <c r="S67" s="80" t="n">
        <f aca="false">VLOOKUP((10000000*$I$11)+(1000000*$N$11)+(100*$W$11)+$A67,data!$A$2:$AN$65536,(S$14-$D$14+10),FALSE())</f>
        <v>10.383243559104</v>
      </c>
      <c r="T67" s="80" t="n">
        <f aca="false">VLOOKUP((10000000*$I$11)+(1000000*$N$11)+(100*$W$11)+$A67,data!$A$2:$AN$65536,(T$14-$D$14+10),FALSE())</f>
        <v>9.88031427295298</v>
      </c>
      <c r="U67" s="80" t="n">
        <f aca="false">VLOOKUP((10000000*$I$11)+(1000000*$N$11)+(100*$W$11)+$A67,data!$A$2:$AN$65536,(U$14-$D$14+10),FALSE())</f>
        <v>8.80136609350125</v>
      </c>
      <c r="V67" s="80" t="n">
        <f aca="false">VLOOKUP((10000000*$I$11)+(1000000*$N$11)+(100*$W$11)+$A67,data!$A$2:$AN$65536,(V$14-$D$14+10),FALSE())</f>
        <v>9.5384475468409</v>
      </c>
      <c r="W67" s="80" t="n">
        <f aca="false">VLOOKUP((10000000*$I$11)+(1000000*$N$11)+(100*$W$11)+$A67,data!$A$2:$AN$65536,(W$14-$D$14+10),FALSE())</f>
        <v>9.6203487030449</v>
      </c>
      <c r="X67" s="80" t="n">
        <f aca="false">VLOOKUP((10000000*$I$11)+(1000000*$N$11)+(100*$W$11)+$A67,data!$A$2:$AN$65536,(X$14-$D$14+10),FALSE())</f>
        <v>8.87938626915368</v>
      </c>
      <c r="Y67" s="80" t="n">
        <f aca="false">VLOOKUP((10000000*$I$11)+(1000000*$N$11)+(100*$W$11)+$A67,data!$A$2:$AN$65536,(Y$14-$D$14+10),FALSE())</f>
        <v>9.5848501845177</v>
      </c>
      <c r="Z67" s="80" t="n">
        <f aca="false">VLOOKUP((10000000*$I$11)+(1000000*$N$11)+(100*$W$11)+$A67,data!$A$2:$AN$65536,(Z$14-$D$14+10),FALSE())</f>
        <v>9.24065849734512</v>
      </c>
      <c r="AA67" s="80" t="n">
        <f aca="false">VLOOKUP((10000000*$I$11)+(1000000*$N$11)+(100*$W$11)+$A67,data!$A$2:$AN$65536,(AA$14-$D$14+10),FALSE())</f>
        <v>9.4183202960848</v>
      </c>
      <c r="AB67" s="81" t="n">
        <f aca="false">VLOOKUP((10000000*$I$11)+(1000000*$N$11)+(100*$W$11)+$A67,data!$A$2:$AN$65536,(AB$14-$D$14+10),FALSE())</f>
        <v>8.6011073867401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8.549412554387</v>
      </c>
      <c r="E69" s="59" t="n">
        <f aca="false">VLOOKUP((10000000*$I$11)+(1000000*$N$11)+(100*$W$11)+$A69,data!$A$2:$AN$65536,(E$14-$D$14+10),FALSE())</f>
        <v>116.1903135054</v>
      </c>
      <c r="F69" s="59" t="n">
        <f aca="false">VLOOKUP((10000000*$I$11)+(1000000*$N$11)+(100*$W$11)+$A69,data!$A$2:$AN$65536,(F$14-$D$14+10),FALSE())</f>
        <v>87.3666255490534</v>
      </c>
      <c r="G69" s="59" t="n">
        <f aca="false">VLOOKUP((10000000*$I$11)+(1000000*$N$11)+(100*$W$11)+$A69,data!$A$2:$AN$65536,(G$14-$D$14+10),FALSE())</f>
        <v>111.634798588741</v>
      </c>
      <c r="H69" s="59" t="n">
        <f aca="false">VLOOKUP((10000000*$I$11)+(1000000*$N$11)+(100*$W$11)+$A69,data!$A$2:$AN$65536,(H$14-$D$14+10),FALSE())</f>
        <v>116.487568573489</v>
      </c>
      <c r="I69" s="59" t="n">
        <f aca="false">VLOOKUP((10000000*$I$11)+(1000000*$N$11)+(100*$W$11)+$A69,data!$A$2:$AN$65536,(I$14-$D$14+10),FALSE())</f>
        <v>106.794661980884</v>
      </c>
      <c r="J69" s="59" t="n">
        <f aca="false">VLOOKUP((10000000*$I$11)+(1000000*$N$11)+(100*$W$11)+$A69,data!$A$2:$AN$65536,(J$14-$D$14+10),FALSE())</f>
        <v>109.596037565267</v>
      </c>
      <c r="K69" s="59" t="n">
        <f aca="false">VLOOKUP((10000000*$I$11)+(1000000*$N$11)+(100*$W$11)+$A69,data!$A$2:$AN$65536,(K$14-$D$14+10),FALSE())</f>
        <v>100.907236868334</v>
      </c>
      <c r="L69" s="59" t="n">
        <f aca="false">VLOOKUP((10000000*$I$11)+(1000000*$N$11)+(100*$W$11)+$A69,data!$A$2:$AN$65536,(L$14-$D$14+10),FALSE())</f>
        <v>92.559798576511</v>
      </c>
      <c r="M69" s="59" t="n">
        <f aca="false">VLOOKUP((10000000*$I$11)+(1000000*$N$11)+(100*$W$11)+$A69,data!$A$2:$AN$65536,(M$14-$D$14+10),FALSE())</f>
        <v>95.2150760150739</v>
      </c>
      <c r="N69" s="59" t="n">
        <f aca="false">VLOOKUP((10000000*$I$11)+(1000000*$N$11)+(100*$W$11)+$A69,data!$A$2:$AN$65536,(N$14-$D$14+10),FALSE())</f>
        <v>95.6000648907932</v>
      </c>
      <c r="O69" s="59" t="n">
        <f aca="false">VLOOKUP((10000000*$I$11)+(1000000*$N$11)+(100*$W$11)+$A69,data!$A$2:$AN$65536,(O$14-$D$14+10),FALSE())</f>
        <v>100.532305958346</v>
      </c>
      <c r="P69" s="59" t="n">
        <f aca="false">VLOOKUP((10000000*$I$11)+(1000000*$N$11)+(100*$W$11)+$A69,data!$A$2:$AN$65536,(P$14-$D$14+10),FALSE())</f>
        <v>103.798993956586</v>
      </c>
      <c r="Q69" s="59" t="n">
        <f aca="false">VLOOKUP((10000000*$I$11)+(1000000*$N$11)+(100*$W$11)+$A69,data!$A$2:$AN$65536,(Q$14-$D$14+10),FALSE())</f>
        <v>93.2755039798233</v>
      </c>
      <c r="R69" s="59" t="n">
        <f aca="false">VLOOKUP((10000000*$I$11)+(1000000*$N$11)+(100*$W$11)+$A69,data!$A$2:$AN$65536,(R$14-$D$14+10),FALSE())</f>
        <v>99.5020889827608</v>
      </c>
      <c r="S69" s="59" t="n">
        <f aca="false">VLOOKUP((10000000*$I$11)+(1000000*$N$11)+(100*$W$11)+$A69,data!$A$2:$AN$65536,(S$14-$D$14+10),FALSE())</f>
        <v>106.499344390006</v>
      </c>
      <c r="T69" s="59" t="n">
        <f aca="false">VLOOKUP((10000000*$I$11)+(1000000*$N$11)+(100*$W$11)+$A69,data!$A$2:$AN$65536,(T$14-$D$14+10),FALSE())</f>
        <v>107.756721102582</v>
      </c>
      <c r="U69" s="59" t="n">
        <f aca="false">VLOOKUP((10000000*$I$11)+(1000000*$N$11)+(100*$W$11)+$A69,data!$A$2:$AN$65536,(U$14-$D$14+10),FALSE())</f>
        <v>87.6815255117366</v>
      </c>
      <c r="V69" s="59" t="n">
        <f aca="false">VLOOKUP((10000000*$I$11)+(1000000*$N$11)+(100*$W$11)+$A69,data!$A$2:$AN$65536,(V$14-$D$14+10),FALSE())</f>
        <v>102.053499888354</v>
      </c>
      <c r="W69" s="59" t="n">
        <f aca="false">VLOOKUP((10000000*$I$11)+(1000000*$N$11)+(100*$W$11)+$A69,data!$A$2:$AN$65536,(W$14-$D$14+10),FALSE())</f>
        <v>99.2668160584856</v>
      </c>
      <c r="X69" s="59" t="n">
        <f aca="false">VLOOKUP((10000000*$I$11)+(1000000*$N$11)+(100*$W$11)+$A69,data!$A$2:$AN$65536,(X$14-$D$14+10),FALSE())</f>
        <v>97.521038735327</v>
      </c>
      <c r="Y69" s="59" t="n">
        <f aca="false">VLOOKUP((10000000*$I$11)+(1000000*$N$11)+(100*$W$11)+$A69,data!$A$2:$AN$65536,(Y$14-$D$14+10),FALSE())</f>
        <v>104.200423871629</v>
      </c>
      <c r="Z69" s="59" t="n">
        <f aca="false">VLOOKUP((10000000*$I$11)+(1000000*$N$11)+(100*$W$11)+$A69,data!$A$2:$AN$65536,(Z$14-$D$14+10),FALSE())</f>
        <v>98.6901028328985</v>
      </c>
      <c r="AA69" s="59" t="n">
        <f aca="false">VLOOKUP((10000000*$I$11)+(1000000*$N$11)+(100*$W$11)+$A69,data!$A$2:$AN$65536,(AA$14-$D$14+10),FALSE())</f>
        <v>100.436701464158</v>
      </c>
      <c r="AB69" s="60" t="n">
        <f aca="false">VLOOKUP((10000000*$I$11)+(1000000*$N$11)+(100*$W$11)+$A69,data!$A$2:$AN$65536,(AB$14-$D$14+10),FALSE())</f>
        <v>100.872357914247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3.2259873781662</v>
      </c>
      <c r="E70" s="74" t="n">
        <f aca="false">VLOOKUP((10000000*$I$11)+(1000000*$N$11)+(100*$W$11)+$A70,data!$A$2:$AN$65536,(E$14-$D$14+10),FALSE())</f>
        <v>100.311274642686</v>
      </c>
      <c r="F70" s="74" t="n">
        <f aca="false">VLOOKUP((10000000*$I$11)+(1000000*$N$11)+(100*$W$11)+$A70,data!$A$2:$AN$65536,(F$14-$D$14+10),FALSE())</f>
        <v>73.934428831325</v>
      </c>
      <c r="G70" s="74" t="n">
        <f aca="false">VLOOKUP((10000000*$I$11)+(1000000*$N$11)+(100*$W$11)+$A70,data!$A$2:$AN$65536,(G$14-$D$14+10),FALSE())</f>
        <v>96.8707934132195</v>
      </c>
      <c r="H70" s="74" t="n">
        <f aca="false">VLOOKUP((10000000*$I$11)+(1000000*$N$11)+(100*$W$11)+$A70,data!$A$2:$AN$65536,(H$14-$D$14+10),FALSE())</f>
        <v>101.119221718523</v>
      </c>
      <c r="I70" s="74" t="n">
        <f aca="false">VLOOKUP((10000000*$I$11)+(1000000*$N$11)+(100*$W$11)+$A70,data!$A$2:$AN$65536,(I$14-$D$14+10),FALSE())</f>
        <v>92.6361856181161</v>
      </c>
      <c r="J70" s="74" t="n">
        <f aca="false">VLOOKUP((10000000*$I$11)+(1000000*$N$11)+(100*$W$11)+$A70,data!$A$2:$AN$65536,(J$14-$D$14+10),FALSE())</f>
        <v>96.3075705549396</v>
      </c>
      <c r="K70" s="74" t="n">
        <f aca="false">VLOOKUP((10000000*$I$11)+(1000000*$N$11)+(100*$W$11)+$A70,data!$A$2:$AN$65536,(K$14-$D$14+10),FALSE())</f>
        <v>87.9657402770581</v>
      </c>
      <c r="L70" s="74" t="n">
        <f aca="false">VLOOKUP((10000000*$I$11)+(1000000*$N$11)+(100*$W$11)+$A70,data!$A$2:$AN$65536,(L$14-$D$14+10),FALSE())</f>
        <v>80.2885324291197</v>
      </c>
      <c r="M70" s="74" t="n">
        <f aca="false">VLOOKUP((10000000*$I$11)+(1000000*$N$11)+(100*$W$11)+$A70,data!$A$2:$AN$65536,(M$14-$D$14+10),FALSE())</f>
        <v>83.1409984108486</v>
      </c>
      <c r="N70" s="74" t="n">
        <f aca="false">VLOOKUP((10000000*$I$11)+(1000000*$N$11)+(100*$W$11)+$A70,data!$A$2:$AN$65536,(N$14-$D$14+10),FALSE())</f>
        <v>82.9257304818535</v>
      </c>
      <c r="O70" s="74" t="n">
        <f aca="false">VLOOKUP((10000000*$I$11)+(1000000*$N$11)+(100*$W$11)+$A70,data!$A$2:$AN$65536,(O$14-$D$14+10),FALSE())</f>
        <v>87.5794337016017</v>
      </c>
      <c r="P70" s="74" t="n">
        <f aca="false">VLOOKUP((10000000*$I$11)+(1000000*$N$11)+(100*$W$11)+$A70,data!$A$2:$AN$65536,(P$14-$D$14+10),FALSE())</f>
        <v>90.8376651111801</v>
      </c>
      <c r="Q70" s="74" t="n">
        <f aca="false">VLOOKUP((10000000*$I$11)+(1000000*$N$11)+(100*$W$11)+$A70,data!$A$2:$AN$65536,(Q$14-$D$14+10),FALSE())</f>
        <v>80.754798989529</v>
      </c>
      <c r="R70" s="74" t="n">
        <f aca="false">VLOOKUP((10000000*$I$11)+(1000000*$N$11)+(100*$W$11)+$A70,data!$A$2:$AN$65536,(R$14-$D$14+10),FALSE())</f>
        <v>86.8560629222751</v>
      </c>
      <c r="S70" s="74" t="n">
        <f aca="false">VLOOKUP((10000000*$I$11)+(1000000*$N$11)+(100*$W$11)+$A70,data!$A$2:$AN$65536,(S$14-$D$14+10),FALSE())</f>
        <v>93.766699664992</v>
      </c>
      <c r="T70" s="74" t="n">
        <f aca="false">VLOOKUP((10000000*$I$11)+(1000000*$N$11)+(100*$W$11)+$A70,data!$A$2:$AN$65536,(T$14-$D$14+10),FALSE())</f>
        <v>94.8481583725692</v>
      </c>
      <c r="U70" s="74" t="n">
        <f aca="false">VLOOKUP((10000000*$I$11)+(1000000*$N$11)+(100*$W$11)+$A70,data!$A$2:$AN$65536,(U$14-$D$14+10),FALSE())</f>
        <v>76.5126837738416</v>
      </c>
      <c r="V70" s="74" t="n">
        <f aca="false">VLOOKUP((10000000*$I$11)+(1000000*$N$11)+(100*$W$11)+$A70,data!$A$2:$AN$65536,(V$14-$D$14+10),FALSE())</f>
        <v>89.6542555236509</v>
      </c>
      <c r="W70" s="74" t="n">
        <f aca="false">VLOOKUP((10000000*$I$11)+(1000000*$N$11)+(100*$W$11)+$A70,data!$A$2:$AN$65536,(W$14-$D$14+10),FALSE())</f>
        <v>87.1813764031073</v>
      </c>
      <c r="X70" s="74" t="n">
        <f aca="false">VLOOKUP((10000000*$I$11)+(1000000*$N$11)+(100*$W$11)+$A70,data!$A$2:$AN$65536,(X$14-$D$14+10),FALSE())</f>
        <v>85.5492479805944</v>
      </c>
      <c r="Y70" s="74" t="n">
        <f aca="false">VLOOKUP((10000000*$I$11)+(1000000*$N$11)+(100*$W$11)+$A70,data!$A$2:$AN$65536,(Y$14-$D$14+10),FALSE())</f>
        <v>91.7426290846992</v>
      </c>
      <c r="Z70" s="74" t="n">
        <f aca="false">VLOOKUP((10000000*$I$11)+(1000000*$N$11)+(100*$W$11)+$A70,data!$A$2:$AN$65536,(Z$14-$D$14+10),FALSE())</f>
        <v>86.7239751801556</v>
      </c>
      <c r="AA70" s="74" t="n">
        <f aca="false">VLOOKUP((10000000*$I$11)+(1000000*$N$11)+(100*$W$11)+$A70,data!$A$2:$AN$65536,(AA$14-$D$14+10),FALSE())</f>
        <v>88.6597052161689</v>
      </c>
      <c r="AB70" s="75" t="n">
        <f aca="false">VLOOKUP((10000000*$I$11)+(1000000*$N$11)+(100*$W$11)+$A70,data!$A$2:$AN$65536,(AB$14-$D$14+10),FALSE())</f>
        <v>88.715744970302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25.726246352128</v>
      </c>
      <c r="E71" s="80" t="n">
        <f aca="false">VLOOKUP((10000000*$I$11)+(1000000*$N$11)+(100*$W$11)+$A71,data!$A$2:$AN$65536,(E$14-$D$14+10),FALSE())</f>
        <v>133.920483681811</v>
      </c>
      <c r="F71" s="80" t="n">
        <f aca="false">VLOOKUP((10000000*$I$11)+(1000000*$N$11)+(100*$W$11)+$A71,data!$A$2:$AN$65536,(F$14-$D$14+10),FALSE())</f>
        <v>102.590594652868</v>
      </c>
      <c r="G71" s="80" t="n">
        <f aca="false">VLOOKUP((10000000*$I$11)+(1000000*$N$11)+(100*$W$11)+$A71,data!$A$2:$AN$65536,(G$14-$D$14+10),FALSE())</f>
        <v>128.057200338445</v>
      </c>
      <c r="H71" s="80" t="n">
        <f aca="false">VLOOKUP((10000000*$I$11)+(1000000*$N$11)+(100*$W$11)+$A71,data!$A$2:$AN$65536,(H$14-$D$14+10),FALSE())</f>
        <v>133.577458089736</v>
      </c>
      <c r="I71" s="80" t="n">
        <f aca="false">VLOOKUP((10000000*$I$11)+(1000000*$N$11)+(100*$W$11)+$A71,data!$A$2:$AN$65536,(I$14-$D$14+10),FALSE())</f>
        <v>122.547918158681</v>
      </c>
      <c r="J71" s="80" t="n">
        <f aca="false">VLOOKUP((10000000*$I$11)+(1000000*$N$11)+(100*$W$11)+$A71,data!$A$2:$AN$65536,(J$14-$D$14+10),FALSE())</f>
        <v>124.238421640774</v>
      </c>
      <c r="K71" s="80" t="n">
        <f aca="false">VLOOKUP((10000000*$I$11)+(1000000*$N$11)+(100*$W$11)+$A71,data!$A$2:$AN$65536,(K$14-$D$14+10),FALSE())</f>
        <v>115.252939246488</v>
      </c>
      <c r="L71" s="80" t="n">
        <f aca="false">VLOOKUP((10000000*$I$11)+(1000000*$N$11)+(100*$W$11)+$A71,data!$A$2:$AN$65536,(L$14-$D$14+10),FALSE())</f>
        <v>106.213273307318</v>
      </c>
      <c r="M71" s="80" t="n">
        <f aca="false">VLOOKUP((10000000*$I$11)+(1000000*$N$11)+(100*$W$11)+$A71,data!$A$2:$AN$65536,(M$14-$D$14+10),FALSE())</f>
        <v>108.582684756147</v>
      </c>
      <c r="N71" s="80" t="n">
        <f aca="false">VLOOKUP((10000000*$I$11)+(1000000*$N$11)+(100*$W$11)+$A71,data!$A$2:$AN$65536,(N$14-$D$14+10),FALSE())</f>
        <v>109.702008610679</v>
      </c>
      <c r="O71" s="80" t="n">
        <f aca="false">VLOOKUP((10000000*$I$11)+(1000000*$N$11)+(100*$W$11)+$A71,data!$A$2:$AN$65536,(O$14-$D$14+10),FALSE())</f>
        <v>114.897913164919</v>
      </c>
      <c r="P71" s="80" t="n">
        <f aca="false">VLOOKUP((10000000*$I$11)+(1000000*$N$11)+(100*$W$11)+$A71,data!$A$2:$AN$65536,(P$14-$D$14+10),FALSE())</f>
        <v>118.125105299045</v>
      </c>
      <c r="Q71" s="80" t="n">
        <f aca="false">VLOOKUP((10000000*$I$11)+(1000000*$N$11)+(100*$W$11)+$A71,data!$A$2:$AN$65536,(Q$14-$D$14+10),FALSE())</f>
        <v>107.226459403783</v>
      </c>
      <c r="R71" s="80" t="n">
        <f aca="false">VLOOKUP((10000000*$I$11)+(1000000*$N$11)+(100*$W$11)+$A71,data!$A$2:$AN$65536,(R$14-$D$14+10),FALSE())</f>
        <v>113.506336961881</v>
      </c>
      <c r="S71" s="80" t="n">
        <f aca="false">VLOOKUP((10000000*$I$11)+(1000000*$N$11)+(100*$W$11)+$A71,data!$A$2:$AN$65536,(S$14-$D$14+10),FALSE())</f>
        <v>120.509070393487</v>
      </c>
      <c r="T71" s="80" t="n">
        <f aca="false">VLOOKUP((10000000*$I$11)+(1000000*$N$11)+(100*$W$11)+$A71,data!$A$2:$AN$65536,(T$14-$D$14+10),FALSE())</f>
        <v>121.962878260743</v>
      </c>
      <c r="U71" s="80" t="n">
        <f aca="false">VLOOKUP((10000000*$I$11)+(1000000*$N$11)+(100*$W$11)+$A71,data!$A$2:$AN$65536,(U$14-$D$14+10),FALSE())</f>
        <v>100.052974859379</v>
      </c>
      <c r="V71" s="80" t="n">
        <f aca="false">VLOOKUP((10000000*$I$11)+(1000000*$N$11)+(100*$W$11)+$A71,data!$A$2:$AN$65536,(V$14-$D$14+10),FALSE())</f>
        <v>115.718948064547</v>
      </c>
      <c r="W71" s="80" t="n">
        <f aca="false">VLOOKUP((10000000*$I$11)+(1000000*$N$11)+(100*$W$11)+$A71,data!$A$2:$AN$65536,(W$14-$D$14+10),FALSE())</f>
        <v>112.589246644748</v>
      </c>
      <c r="X71" s="80" t="n">
        <f aca="false">VLOOKUP((10000000*$I$11)+(1000000*$N$11)+(100*$W$11)+$A71,data!$A$2:$AN$65536,(X$14-$D$14+10),FALSE())</f>
        <v>110.72960564819</v>
      </c>
      <c r="Y71" s="80" t="n">
        <f aca="false">VLOOKUP((10000000*$I$11)+(1000000*$N$11)+(100*$W$11)+$A71,data!$A$2:$AN$65536,(Y$14-$D$14+10),FALSE())</f>
        <v>117.907732552726</v>
      </c>
      <c r="Z71" s="80" t="n">
        <f aca="false">VLOOKUP((10000000*$I$11)+(1000000*$N$11)+(100*$W$11)+$A71,data!$A$2:$AN$65536,(Z$14-$D$14+10),FALSE())</f>
        <v>111.875418855569</v>
      </c>
      <c r="AA71" s="80" t="n">
        <f aca="false">VLOOKUP((10000000*$I$11)+(1000000*$N$11)+(100*$W$11)+$A71,data!$A$2:$AN$65536,(AA$14-$D$14+10),FALSE())</f>
        <v>113.369663875632</v>
      </c>
      <c r="AB71" s="81" t="n">
        <f aca="false">VLOOKUP((10000000*$I$11)+(1000000*$N$11)+(100*$W$11)+$A71,data!$A$2:$AN$65536,(AB$14-$D$14+10),FALSE())</f>
        <v>114.259189784208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46</v>
      </c>
      <c r="E16" s="39" t="n">
        <f aca="false">VLOOKUP((10000000*$I$11)+(1000000*$N$11)+(100*$W$11)+$A16,data!$A$2:$AN$65536,(E$14-$D$14+10),FALSE())</f>
        <v>33</v>
      </c>
      <c r="F16" s="39" t="n">
        <f aca="false">VLOOKUP((10000000*$I$11)+(1000000*$N$11)+(100*$W$11)+$A16,data!$A$2:$AN$65536,(F$14-$D$14+10),FALSE())</f>
        <v>45</v>
      </c>
      <c r="G16" s="39" t="n">
        <f aca="false">VLOOKUP((10000000*$I$11)+(1000000*$N$11)+(100*$W$11)+$A16,data!$A$2:$AN$65536,(G$14-$D$14+10),FALSE())</f>
        <v>53</v>
      </c>
      <c r="H16" s="39" t="n">
        <f aca="false">VLOOKUP((10000000*$I$11)+(1000000*$N$11)+(100*$W$11)+$A16,data!$A$2:$AN$65536,(H$14-$D$14+10),FALSE())</f>
        <v>49</v>
      </c>
      <c r="I16" s="39" t="n">
        <f aca="false">VLOOKUP((10000000*$I$11)+(1000000*$N$11)+(100*$W$11)+$A16,data!$A$2:$AN$65536,(I$14-$D$14+10),FALSE())</f>
        <v>56</v>
      </c>
      <c r="J16" s="39" t="n">
        <f aca="false">VLOOKUP((10000000*$I$11)+(1000000*$N$11)+(100*$W$11)+$A16,data!$A$2:$AN$65536,(J$14-$D$14+10),FALSE())</f>
        <v>59</v>
      </c>
      <c r="K16" s="39" t="n">
        <f aca="false">VLOOKUP((10000000*$I$11)+(1000000*$N$11)+(100*$W$11)+$A16,data!$A$2:$AN$65536,(K$14-$D$14+10),FALSE())</f>
        <v>58</v>
      </c>
      <c r="L16" s="39" t="n">
        <f aca="false">VLOOKUP((10000000*$I$11)+(1000000*$N$11)+(100*$W$11)+$A16,data!$A$2:$AN$65536,(L$14-$D$14+10),FALSE())</f>
        <v>63</v>
      </c>
      <c r="M16" s="39" t="n">
        <f aca="false">VLOOKUP((10000000*$I$11)+(1000000*$N$11)+(100*$W$11)+$A16,data!$A$2:$AN$65536,(M$14-$D$14+10),FALSE())</f>
        <v>78</v>
      </c>
      <c r="N16" s="39" t="n">
        <f aca="false">VLOOKUP((10000000*$I$11)+(1000000*$N$11)+(100*$W$11)+$A16,data!$A$2:$AN$65536,(N$14-$D$14+10),FALSE())</f>
        <v>66</v>
      </c>
      <c r="O16" s="39" t="n">
        <f aca="false">VLOOKUP((10000000*$I$11)+(1000000*$N$11)+(100*$W$11)+$A16,data!$A$2:$AN$65536,(O$14-$D$14+10),FALSE())</f>
        <v>55</v>
      </c>
      <c r="P16" s="39" t="n">
        <f aca="false">VLOOKUP((10000000*$I$11)+(1000000*$N$11)+(100*$W$11)+$A16,data!$A$2:$AN$65536,(P$14-$D$14+10),FALSE())</f>
        <v>68</v>
      </c>
      <c r="Q16" s="39" t="n">
        <f aca="false">VLOOKUP((10000000*$I$11)+(1000000*$N$11)+(100*$W$11)+$A16,data!$A$2:$AN$65536,(Q$14-$D$14+10),FALSE())</f>
        <v>67</v>
      </c>
      <c r="R16" s="39" t="n">
        <f aca="false">VLOOKUP((10000000*$I$11)+(1000000*$N$11)+(100*$W$11)+$A16,data!$A$2:$AN$65536,(R$14-$D$14+10),FALSE())</f>
        <v>68</v>
      </c>
      <c r="S16" s="39" t="n">
        <f aca="false">VLOOKUP((10000000*$I$11)+(1000000*$N$11)+(100*$W$11)+$A16,data!$A$2:$AN$65536,(S$14-$D$14+10),FALSE())</f>
        <v>52</v>
      </c>
      <c r="T16" s="39" t="n">
        <f aca="false">VLOOKUP((10000000*$I$11)+(1000000*$N$11)+(100*$W$11)+$A16,data!$A$2:$AN$65536,(T$14-$D$14+10),FALSE())</f>
        <v>52</v>
      </c>
      <c r="U16" s="39" t="n">
        <f aca="false">VLOOKUP((10000000*$I$11)+(1000000*$N$11)+(100*$W$11)+$A16,data!$A$2:$AN$65536,(U$14-$D$14+10),FALSE())</f>
        <v>81</v>
      </c>
      <c r="V16" s="39" t="n">
        <f aca="false">VLOOKUP((10000000*$I$11)+(1000000*$N$11)+(100*$W$11)+$A16,data!$A$2:$AN$65536,(V$14-$D$14+10),FALSE())</f>
        <v>67</v>
      </c>
      <c r="W16" s="39" t="n">
        <f aca="false">VLOOKUP((10000000*$I$11)+(1000000*$N$11)+(100*$W$11)+$A16,data!$A$2:$AN$65536,(W$14-$D$14+10),FALSE())</f>
        <v>75</v>
      </c>
      <c r="X16" s="39" t="n">
        <f aca="false">VLOOKUP((10000000*$I$11)+(1000000*$N$11)+(100*$W$11)+$A16,data!$A$2:$AN$65536,(X$14-$D$14+10),FALSE())</f>
        <v>69</v>
      </c>
      <c r="Y16" s="39" t="n">
        <f aca="false">VLOOKUP((10000000*$I$11)+(1000000*$N$11)+(100*$W$11)+$A16,data!$A$2:$AN$65536,(Y$14-$D$14+10),FALSE())</f>
        <v>65</v>
      </c>
      <c r="Z16" s="39" t="n">
        <f aca="false">VLOOKUP((10000000*$I$11)+(1000000*$N$11)+(100*$W$11)+$A16,data!$A$2:$AN$65536,(Z$14-$D$14+10),FALSE())</f>
        <v>77</v>
      </c>
      <c r="AA16" s="39" t="n">
        <f aca="false">VLOOKUP((10000000*$I$11)+(1000000*$N$11)+(100*$W$11)+$A16,data!$A$2:$AN$65536,(AA$14-$D$14+10),FALSE())</f>
        <v>73</v>
      </c>
      <c r="AB16" s="40" t="n">
        <f aca="false">VLOOKUP((10000000*$I$11)+(1000000*$N$11)+(100*$W$11)+$A16,data!$A$2:$AN$65536,(AB$14-$D$14+10),FALSE())</f>
        <v>5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2.2513116893493</v>
      </c>
      <c r="E18" s="59" t="n">
        <f aca="false">VLOOKUP((10000000*$I$11)+(1000000*$N$11)+(100*$W$11)+$A18,data!$A$2:$AN$65536,(E$14-$D$14+10),FALSE())</f>
        <v>8.80234729261136</v>
      </c>
      <c r="F18" s="59" t="n">
        <f aca="false">VLOOKUP((10000000*$I$11)+(1000000*$N$11)+(100*$W$11)+$A18,data!$A$2:$AN$65536,(F$14-$D$14+10),FALSE())</f>
        <v>11.9961612284069</v>
      </c>
      <c r="G18" s="59" t="n">
        <f aca="false">VLOOKUP((10000000*$I$11)+(1000000*$N$11)+(100*$W$11)+$A18,data!$A$2:$AN$65536,(G$14-$D$14+10),FALSE())</f>
        <v>14.1250466393049</v>
      </c>
      <c r="H18" s="59" t="n">
        <f aca="false">VLOOKUP((10000000*$I$11)+(1000000*$N$11)+(100*$W$11)+$A18,data!$A$2:$AN$65536,(H$14-$D$14+10),FALSE())</f>
        <v>13.0597014925373</v>
      </c>
      <c r="I18" s="59" t="n">
        <f aca="false">VLOOKUP((10000000*$I$11)+(1000000*$N$11)+(100*$W$11)+$A18,data!$A$2:$AN$65536,(I$14-$D$14+10),FALSE())</f>
        <v>14.9488801687088</v>
      </c>
      <c r="J18" s="59" t="n">
        <f aca="false">VLOOKUP((10000000*$I$11)+(1000000*$N$11)+(100*$W$11)+$A18,data!$A$2:$AN$65536,(J$14-$D$14+10),FALSE())</f>
        <v>15.7551805169836</v>
      </c>
      <c r="K18" s="59" t="n">
        <f aca="false">VLOOKUP((10000000*$I$11)+(1000000*$N$11)+(100*$W$11)+$A18,data!$A$2:$AN$65536,(K$14-$D$14+10),FALSE())</f>
        <v>15.493522104982</v>
      </c>
      <c r="L18" s="59" t="n">
        <f aca="false">VLOOKUP((10000000*$I$11)+(1000000*$N$11)+(100*$W$11)+$A18,data!$A$2:$AN$65536,(L$14-$D$14+10),FALSE())</f>
        <v>16.8354667165495</v>
      </c>
      <c r="M18" s="59" t="n">
        <f aca="false">VLOOKUP((10000000*$I$11)+(1000000*$N$11)+(100*$W$11)+$A18,data!$A$2:$AN$65536,(M$14-$D$14+10),FALSE())</f>
        <v>20.9031220688731</v>
      </c>
      <c r="N18" s="59" t="n">
        <f aca="false">VLOOKUP((10000000*$I$11)+(1000000*$N$11)+(100*$W$11)+$A18,data!$A$2:$AN$65536,(N$14-$D$14+10),FALSE())</f>
        <v>17.7062374245473</v>
      </c>
      <c r="O18" s="59" t="n">
        <f aca="false">VLOOKUP((10000000*$I$11)+(1000000*$N$11)+(100*$W$11)+$A18,data!$A$2:$AN$65536,(O$14-$D$14+10),FALSE())</f>
        <v>14.7932972914818</v>
      </c>
      <c r="P18" s="59" t="n">
        <f aca="false">VLOOKUP((10000000*$I$11)+(1000000*$N$11)+(100*$W$11)+$A18,data!$A$2:$AN$65536,(P$14-$D$14+10),FALSE())</f>
        <v>18.3506044905009</v>
      </c>
      <c r="Q18" s="59" t="n">
        <f aca="false">VLOOKUP((10000000*$I$11)+(1000000*$N$11)+(100*$W$11)+$A18,data!$A$2:$AN$65536,(Q$14-$D$14+10),FALSE())</f>
        <v>18.1685061149226</v>
      </c>
      <c r="R18" s="59" t="n">
        <f aca="false">VLOOKUP((10000000*$I$11)+(1000000*$N$11)+(100*$W$11)+$A18,data!$A$2:$AN$65536,(R$14-$D$14+10),FALSE())</f>
        <v>18.4637106627929</v>
      </c>
      <c r="S18" s="59" t="n">
        <f aca="false">VLOOKUP((10000000*$I$11)+(1000000*$N$11)+(100*$W$11)+$A18,data!$A$2:$AN$65536,(S$14-$D$14+10),FALSE())</f>
        <v>14.1666212608293</v>
      </c>
      <c r="T18" s="59" t="n">
        <f aca="false">VLOOKUP((10000000*$I$11)+(1000000*$N$11)+(100*$W$11)+$A18,data!$A$2:$AN$65536,(T$14-$D$14+10),FALSE())</f>
        <v>14.1635343465708</v>
      </c>
      <c r="U18" s="59" t="n">
        <f aca="false">VLOOKUP((10000000*$I$11)+(1000000*$N$11)+(100*$W$11)+$A18,data!$A$2:$AN$65536,(U$14-$D$14+10),FALSE())</f>
        <v>22.035419897168</v>
      </c>
      <c r="V18" s="59" t="n">
        <f aca="false">VLOOKUP((10000000*$I$11)+(1000000*$N$11)+(100*$W$11)+$A18,data!$A$2:$AN$65536,(V$14-$D$14+10),FALSE())</f>
        <v>18.2556333614888</v>
      </c>
      <c r="W18" s="59" t="n">
        <f aca="false">VLOOKUP((10000000*$I$11)+(1000000*$N$11)+(100*$W$11)+$A18,data!$A$2:$AN$65536,(W$14-$D$14+10),FALSE())</f>
        <v>20.4666393778142</v>
      </c>
      <c r="X18" s="59" t="n">
        <f aca="false">VLOOKUP((10000000*$I$11)+(1000000*$N$11)+(100*$W$11)+$A18,data!$A$2:$AN$65536,(X$14-$D$14+10),FALSE())</f>
        <v>18.8000653915318</v>
      </c>
      <c r="Y18" s="59" t="n">
        <f aca="false">VLOOKUP((10000000*$I$11)+(1000000*$N$11)+(100*$W$11)+$A18,data!$A$2:$AN$65536,(Y$14-$D$14+10),FALSE())</f>
        <v>17.6865935620799</v>
      </c>
      <c r="Z18" s="59" t="n">
        <f aca="false">VLOOKUP((10000000*$I$11)+(1000000*$N$11)+(100*$W$11)+$A18,data!$A$2:$AN$65536,(Z$14-$D$14+10),FALSE())</f>
        <v>20.9717834186731</v>
      </c>
      <c r="AA18" s="59" t="n">
        <f aca="false">VLOOKUP((10000000*$I$11)+(1000000*$N$11)+(100*$W$11)+$A18,data!$A$2:$AN$65536,(AA$14-$D$14+10),FALSE())</f>
        <v>19.8985989205692</v>
      </c>
      <c r="AB18" s="60" t="n">
        <f aca="false">VLOOKUP((10000000*$I$11)+(1000000*$N$11)+(100*$W$11)+$A18,data!$A$2:$AN$65536,(AB$14-$D$14+10),FALSE())</f>
        <v>14.7183079397095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8.96949993580628</v>
      </c>
      <c r="E19" s="74" t="n">
        <f aca="false">VLOOKUP((10000000*$I$11)+(1000000*$N$11)+(100*$W$11)+$A19,data!$A$2:$AN$65536,(E$14-$D$14+10),FALSE())</f>
        <v>6.0591308542891</v>
      </c>
      <c r="F19" s="74" t="n">
        <f aca="false">VLOOKUP((10000000*$I$11)+(1000000*$N$11)+(100*$W$11)+$A19,data!$A$2:$AN$65536,(F$14-$D$14+10),FALSE())</f>
        <v>8.75008231718768</v>
      </c>
      <c r="G19" s="74" t="n">
        <f aca="false">VLOOKUP((10000000*$I$11)+(1000000*$N$11)+(100*$W$11)+$A19,data!$A$2:$AN$65536,(G$14-$D$14+10),FALSE())</f>
        <v>10.5806292128238</v>
      </c>
      <c r="H19" s="74" t="n">
        <f aca="false">VLOOKUP((10000000*$I$11)+(1000000*$N$11)+(100*$W$11)+$A19,data!$A$2:$AN$65536,(H$14-$D$14+10),FALSE())</f>
        <v>9.66163905885639</v>
      </c>
      <c r="I19" s="74" t="n">
        <f aca="false">VLOOKUP((10000000*$I$11)+(1000000*$N$11)+(100*$W$11)+$A19,data!$A$2:$AN$65536,(I$14-$D$14+10),FALSE())</f>
        <v>11.2922234277329</v>
      </c>
      <c r="J19" s="74" t="n">
        <f aca="false">VLOOKUP((10000000*$I$11)+(1000000*$N$11)+(100*$W$11)+$A19,data!$A$2:$AN$65536,(J$14-$D$14+10),FALSE())</f>
        <v>11.9935733894182</v>
      </c>
      <c r="K19" s="74" t="n">
        <f aca="false">VLOOKUP((10000000*$I$11)+(1000000*$N$11)+(100*$W$11)+$A19,data!$A$2:$AN$65536,(K$14-$D$14+10),FALSE())</f>
        <v>11.7648809083077</v>
      </c>
      <c r="L19" s="74" t="n">
        <f aca="false">VLOOKUP((10000000*$I$11)+(1000000*$N$11)+(100*$W$11)+$A19,data!$A$2:$AN$65536,(L$14-$D$14+10),FALSE())</f>
        <v>12.9368348776054</v>
      </c>
      <c r="M19" s="74" t="n">
        <f aca="false">VLOOKUP((10000000*$I$11)+(1000000*$N$11)+(100*$W$11)+$A19,data!$A$2:$AN$65536,(M$14-$D$14+10),FALSE())</f>
        <v>16.5230505708214</v>
      </c>
      <c r="N19" s="74" t="n">
        <f aca="false">VLOOKUP((10000000*$I$11)+(1000000*$N$11)+(100*$W$11)+$A19,data!$A$2:$AN$65536,(N$14-$D$14+10),FALSE())</f>
        <v>13.6940027414195</v>
      </c>
      <c r="O19" s="74" t="n">
        <f aca="false">VLOOKUP((10000000*$I$11)+(1000000*$N$11)+(100*$W$11)+$A19,data!$A$2:$AN$65536,(O$14-$D$14+10),FALSE())</f>
        <v>11.1443360422385</v>
      </c>
      <c r="P19" s="74" t="n">
        <f aca="false">VLOOKUP((10000000*$I$11)+(1000000*$N$11)+(100*$W$11)+$A19,data!$A$2:$AN$65536,(P$14-$D$14+10),FALSE())</f>
        <v>14.2499624224478</v>
      </c>
      <c r="Q19" s="74" t="n">
        <f aca="false">VLOOKUP((10000000*$I$11)+(1000000*$N$11)+(100*$W$11)+$A19,data!$A$2:$AN$65536,(Q$14-$D$14+10),FALSE())</f>
        <v>14.0803426865528</v>
      </c>
      <c r="R19" s="74" t="n">
        <f aca="false">VLOOKUP((10000000*$I$11)+(1000000*$N$11)+(100*$W$11)+$A19,data!$A$2:$AN$65536,(R$14-$D$14+10),FALSE())</f>
        <v>14.3377937909317</v>
      </c>
      <c r="S19" s="74" t="n">
        <f aca="false">VLOOKUP((10000000*$I$11)+(1000000*$N$11)+(100*$W$11)+$A19,data!$A$2:$AN$65536,(S$14-$D$14+10),FALSE())</f>
        <v>10.5803103581053</v>
      </c>
      <c r="T19" s="74" t="n">
        <f aca="false">VLOOKUP((10000000*$I$11)+(1000000*$N$11)+(100*$W$11)+$A19,data!$A$2:$AN$65536,(T$14-$D$14+10),FALSE())</f>
        <v>10.5780049028875</v>
      </c>
      <c r="U19" s="74" t="n">
        <f aca="false">VLOOKUP((10000000*$I$11)+(1000000*$N$11)+(100*$W$11)+$A19,data!$A$2:$AN$65536,(U$14-$D$14+10),FALSE())</f>
        <v>17.4993041144061</v>
      </c>
      <c r="V19" s="74" t="n">
        <f aca="false">VLOOKUP((10000000*$I$11)+(1000000*$N$11)+(100*$W$11)+$A19,data!$A$2:$AN$65536,(V$14-$D$14+10),FALSE())</f>
        <v>14.1478651059101</v>
      </c>
      <c r="W19" s="74" t="n">
        <f aca="false">VLOOKUP((10000000*$I$11)+(1000000*$N$11)+(100*$W$11)+$A19,data!$A$2:$AN$65536,(W$14-$D$14+10),FALSE())</f>
        <v>16.0983101927825</v>
      </c>
      <c r="X19" s="74" t="n">
        <f aca="false">VLOOKUP((10000000*$I$11)+(1000000*$N$11)+(100*$W$11)+$A19,data!$A$2:$AN$65536,(X$14-$D$14+10),FALSE())</f>
        <v>14.6275730360321</v>
      </c>
      <c r="Y19" s="74" t="n">
        <f aca="false">VLOOKUP((10000000*$I$11)+(1000000*$N$11)+(100*$W$11)+$A19,data!$A$2:$AN$65536,(Y$14-$D$14+10),FALSE())</f>
        <v>13.6501395143627</v>
      </c>
      <c r="Z19" s="74" t="n">
        <f aca="false">VLOOKUP((10000000*$I$11)+(1000000*$N$11)+(100*$W$11)+$A19,data!$A$2:$AN$65536,(Z$14-$D$14+10),FALSE())</f>
        <v>16.5506035119421</v>
      </c>
      <c r="AA19" s="74" t="n">
        <f aca="false">VLOOKUP((10000000*$I$11)+(1000000*$N$11)+(100*$W$11)+$A19,data!$A$2:$AN$65536,(AA$14-$D$14+10),FALSE())</f>
        <v>15.5973251165293</v>
      </c>
      <c r="AB19" s="75" t="n">
        <f aca="false">VLOOKUP((10000000*$I$11)+(1000000*$N$11)+(100*$W$11)+$A19,data!$A$2:$AN$65536,(AB$14-$D$14+10),FALSE())</f>
        <v>11.0568459136375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6.3415329348779</v>
      </c>
      <c r="E20" s="101" t="n">
        <f aca="false">VLOOKUP((10000000*$I$11)+(1000000*$N$11)+(100*$W$11)+$A20,data!$A$2:$AN$65536,(E$14-$D$14+10),FALSE())</f>
        <v>12.3617682766522</v>
      </c>
      <c r="F20" s="101" t="n">
        <f aca="false">VLOOKUP((10000000*$I$11)+(1000000*$N$11)+(100*$W$11)+$A20,data!$A$2:$AN$65536,(F$14-$D$14+10),FALSE())</f>
        <v>16.051807554105</v>
      </c>
      <c r="G20" s="101" t="n">
        <f aca="false">VLOOKUP((10000000*$I$11)+(1000000*$N$11)+(100*$W$11)+$A20,data!$A$2:$AN$65536,(G$14-$D$14+10),FALSE())</f>
        <v>18.4759087813028</v>
      </c>
      <c r="H20" s="101" t="n">
        <f aca="false">VLOOKUP((10000000*$I$11)+(1000000*$N$11)+(100*$W$11)+$A20,data!$A$2:$AN$65536,(H$14-$D$14+10),FALSE())</f>
        <v>17.2656179618652</v>
      </c>
      <c r="I20" s="101" t="n">
        <f aca="false">VLOOKUP((10000000*$I$11)+(1000000*$N$11)+(100*$W$11)+$A20,data!$A$2:$AN$65536,(I$14-$D$14+10),FALSE())</f>
        <v>19.41236432759</v>
      </c>
      <c r="J20" s="101" t="n">
        <f aca="false">VLOOKUP((10000000*$I$11)+(1000000*$N$11)+(100*$W$11)+$A20,data!$A$2:$AN$65536,(J$14-$D$14+10),FALSE())</f>
        <v>20.3230349718479</v>
      </c>
      <c r="K20" s="101" t="n">
        <f aca="false">VLOOKUP((10000000*$I$11)+(1000000*$N$11)+(100*$W$11)+$A20,data!$A$2:$AN$65536,(K$14-$D$14+10),FALSE())</f>
        <v>20.0289701468397</v>
      </c>
      <c r="L20" s="101" t="n">
        <f aca="false">VLOOKUP((10000000*$I$11)+(1000000*$N$11)+(100*$W$11)+$A20,data!$A$2:$AN$65536,(L$14-$D$14+10),FALSE())</f>
        <v>21.5398752804283</v>
      </c>
      <c r="M20" s="101" t="n">
        <f aca="false">VLOOKUP((10000000*$I$11)+(1000000*$N$11)+(100*$W$11)+$A20,data!$A$2:$AN$65536,(M$14-$D$14+10),FALSE())</f>
        <v>26.0880423558542</v>
      </c>
      <c r="N20" s="101" t="n">
        <f aca="false">VLOOKUP((10000000*$I$11)+(1000000*$N$11)+(100*$W$11)+$A20,data!$A$2:$AN$65536,(N$14-$D$14+10),FALSE())</f>
        <v>22.5266753702232</v>
      </c>
      <c r="O20" s="101" t="n">
        <f aca="false">VLOOKUP((10000000*$I$11)+(1000000*$N$11)+(100*$W$11)+$A20,data!$A$2:$AN$65536,(O$14-$D$14+10),FALSE())</f>
        <v>19.2555098243523</v>
      </c>
      <c r="P20" s="101" t="n">
        <f aca="false">VLOOKUP((10000000*$I$11)+(1000000*$N$11)+(100*$W$11)+$A20,data!$A$2:$AN$65536,(P$14-$D$14+10),FALSE())</f>
        <v>23.2637638050597</v>
      </c>
      <c r="Q20" s="101" t="n">
        <f aca="false">VLOOKUP((10000000*$I$11)+(1000000*$N$11)+(100*$W$11)+$A20,data!$A$2:$AN$65536,(Q$14-$D$14+10),FALSE())</f>
        <v>23.0733605303566</v>
      </c>
      <c r="R20" s="101" t="n">
        <f aca="false">VLOOKUP((10000000*$I$11)+(1000000*$N$11)+(100*$W$11)+$A20,data!$A$2:$AN$65536,(R$14-$D$14+10),FALSE())</f>
        <v>23.4071528295716</v>
      </c>
      <c r="S20" s="101" t="n">
        <f aca="false">VLOOKUP((10000000*$I$11)+(1000000*$N$11)+(100*$W$11)+$A20,data!$A$2:$AN$65536,(S$14-$D$14+10),FALSE())</f>
        <v>18.5776390074846</v>
      </c>
      <c r="T20" s="101" t="n">
        <f aca="false">VLOOKUP((10000000*$I$11)+(1000000*$N$11)+(100*$W$11)+$A20,data!$A$2:$AN$65536,(T$14-$D$14+10),FALSE())</f>
        <v>18.5735909301282</v>
      </c>
      <c r="U20" s="101" t="n">
        <f aca="false">VLOOKUP((10000000*$I$11)+(1000000*$N$11)+(100*$W$11)+$A20,data!$A$2:$AN$65536,(U$14-$D$14+10),FALSE())</f>
        <v>27.3880149569163</v>
      </c>
      <c r="V20" s="101" t="n">
        <f aca="false">VLOOKUP((10000000*$I$11)+(1000000*$N$11)+(100*$W$11)+$A20,data!$A$2:$AN$65536,(V$14-$D$14+10),FALSE())</f>
        <v>23.1840090536487</v>
      </c>
      <c r="W20" s="101" t="n">
        <f aca="false">VLOOKUP((10000000*$I$11)+(1000000*$N$11)+(100*$W$11)+$A20,data!$A$2:$AN$65536,(W$14-$D$14+10),FALSE())</f>
        <v>25.6551096872241</v>
      </c>
      <c r="X20" s="101" t="n">
        <f aca="false">VLOOKUP((10000000*$I$11)+(1000000*$N$11)+(100*$W$11)+$A20,data!$A$2:$AN$65536,(X$14-$D$14+10),FALSE())</f>
        <v>23.792685983065</v>
      </c>
      <c r="Y20" s="101" t="n">
        <f aca="false">VLOOKUP((10000000*$I$11)+(1000000*$N$11)+(100*$W$11)+$A20,data!$A$2:$AN$65536,(Y$14-$D$14+10),FALSE())</f>
        <v>22.54301537805</v>
      </c>
      <c r="Z20" s="101" t="n">
        <f aca="false">VLOOKUP((10000000*$I$11)+(1000000*$N$11)+(100*$W$11)+$A20,data!$A$2:$AN$65536,(Z$14-$D$14+10),FALSE())</f>
        <v>26.2111309783535</v>
      </c>
      <c r="AA20" s="101" t="n">
        <f aca="false">VLOOKUP((10000000*$I$11)+(1000000*$N$11)+(100*$W$11)+$A20,data!$A$2:$AN$65536,(AA$14-$D$14+10),FALSE())</f>
        <v>25.0195006768199</v>
      </c>
      <c r="AB20" s="75" t="n">
        <f aca="false">VLOOKUP((10000000*$I$11)+(1000000*$N$11)+(100*$W$11)+$A20,data!$A$2:$AN$65536,(AB$14-$D$14+10),FALSE())</f>
        <v>19.204199186053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0.8405345771641</v>
      </c>
      <c r="E22" s="59" t="n">
        <f aca="false">VLOOKUP((10000000*$I$11)+(1000000*$N$11)+(100*$W$11)+$A22,data!$A$2:$AN$65536,(E$14-$D$14+10),FALSE())</f>
        <v>7.21855104727912</v>
      </c>
      <c r="F22" s="59" t="n">
        <f aca="false">VLOOKUP((10000000*$I$11)+(1000000*$N$11)+(100*$W$11)+$A22,data!$A$2:$AN$65536,(F$14-$D$14+10),FALSE())</f>
        <v>10.3078865433936</v>
      </c>
      <c r="G22" s="59" t="n">
        <f aca="false">VLOOKUP((10000000*$I$11)+(1000000*$N$11)+(100*$W$11)+$A22,data!$A$2:$AN$65536,(G$14-$D$14+10),FALSE())</f>
        <v>11.4277828071475</v>
      </c>
      <c r="H22" s="59" t="n">
        <f aca="false">VLOOKUP((10000000*$I$11)+(1000000*$N$11)+(100*$W$11)+$A22,data!$A$2:$AN$65536,(H$14-$D$14+10),FALSE())</f>
        <v>10.4945025753109</v>
      </c>
      <c r="I22" s="59" t="n">
        <f aca="false">VLOOKUP((10000000*$I$11)+(1000000*$N$11)+(100*$W$11)+$A22,data!$A$2:$AN$65536,(I$14-$D$14+10),FALSE())</f>
        <v>12.3389784825027</v>
      </c>
      <c r="J22" s="59" t="n">
        <f aca="false">VLOOKUP((10000000*$I$11)+(1000000*$N$11)+(100*$W$11)+$A22,data!$A$2:$AN$65536,(J$14-$D$14+10),FALSE())</f>
        <v>12.7358605100672</v>
      </c>
      <c r="K22" s="59" t="n">
        <f aca="false">VLOOKUP((10000000*$I$11)+(1000000*$N$11)+(100*$W$11)+$A22,data!$A$2:$AN$65536,(K$14-$D$14+10),FALSE())</f>
        <v>12.8472501474491</v>
      </c>
      <c r="L22" s="59" t="n">
        <f aca="false">VLOOKUP((10000000*$I$11)+(1000000*$N$11)+(100*$W$11)+$A22,data!$A$2:$AN$65536,(L$14-$D$14+10),FALSE())</f>
        <v>12.9724765809918</v>
      </c>
      <c r="M22" s="59" t="n">
        <f aca="false">VLOOKUP((10000000*$I$11)+(1000000*$N$11)+(100*$W$11)+$A22,data!$A$2:$AN$65536,(M$14-$D$14+10),FALSE())</f>
        <v>17.1198719884759</v>
      </c>
      <c r="N22" s="59" t="n">
        <f aca="false">VLOOKUP((10000000*$I$11)+(1000000*$N$11)+(100*$W$11)+$A22,data!$A$2:$AN$65536,(N$14-$D$14+10),FALSE())</f>
        <v>14.1833937357196</v>
      </c>
      <c r="O22" s="59" t="n">
        <f aca="false">VLOOKUP((10000000*$I$11)+(1000000*$N$11)+(100*$W$11)+$A22,data!$A$2:$AN$65536,(O$14-$D$14+10),FALSE())</f>
        <v>10.4353205463392</v>
      </c>
      <c r="P22" s="59" t="n">
        <f aca="false">VLOOKUP((10000000*$I$11)+(1000000*$N$11)+(100*$W$11)+$A22,data!$A$2:$AN$65536,(P$14-$D$14+10),FALSE())</f>
        <v>14.5709091210853</v>
      </c>
      <c r="Q22" s="59" t="n">
        <f aca="false">VLOOKUP((10000000*$I$11)+(1000000*$N$11)+(100*$W$11)+$A22,data!$A$2:$AN$65536,(Q$14-$D$14+10),FALSE())</f>
        <v>12.6184036706864</v>
      </c>
      <c r="R22" s="59" t="n">
        <f aca="false">VLOOKUP((10000000*$I$11)+(1000000*$N$11)+(100*$W$11)+$A22,data!$A$2:$AN$65536,(R$14-$D$14+10),FALSE())</f>
        <v>14.246826202965</v>
      </c>
      <c r="S22" s="59" t="n">
        <f aca="false">VLOOKUP((10000000*$I$11)+(1000000*$N$11)+(100*$W$11)+$A22,data!$A$2:$AN$65536,(S$14-$D$14+10),FALSE())</f>
        <v>10.3828355451081</v>
      </c>
      <c r="T22" s="59" t="n">
        <f aca="false">VLOOKUP((10000000*$I$11)+(1000000*$N$11)+(100*$W$11)+$A22,data!$A$2:$AN$65536,(T$14-$D$14+10),FALSE())</f>
        <v>10.4877216164434</v>
      </c>
      <c r="U22" s="59" t="n">
        <f aca="false">VLOOKUP((10000000*$I$11)+(1000000*$N$11)+(100*$W$11)+$A22,data!$A$2:$AN$65536,(U$14-$D$14+10),FALSE())</f>
        <v>15.2789592341095</v>
      </c>
      <c r="V22" s="59" t="n">
        <f aca="false">VLOOKUP((10000000*$I$11)+(1000000*$N$11)+(100*$W$11)+$A22,data!$A$2:$AN$65536,(V$14-$D$14+10),FALSE())</f>
        <v>13.4463590520886</v>
      </c>
      <c r="W22" s="59" t="n">
        <f aca="false">VLOOKUP((10000000*$I$11)+(1000000*$N$11)+(100*$W$11)+$A22,data!$A$2:$AN$65536,(W$14-$D$14+10),FALSE())</f>
        <v>14.0250371328806</v>
      </c>
      <c r="X22" s="59" t="n">
        <f aca="false">VLOOKUP((10000000*$I$11)+(1000000*$N$11)+(100*$W$11)+$A22,data!$A$2:$AN$65536,(X$14-$D$14+10),FALSE())</f>
        <v>13.0965616937558</v>
      </c>
      <c r="Y22" s="59" t="n">
        <f aca="false">VLOOKUP((10000000*$I$11)+(1000000*$N$11)+(100*$W$11)+$A22,data!$A$2:$AN$65536,(Y$14-$D$14+10),FALSE())</f>
        <v>12.7302230009998</v>
      </c>
      <c r="Z22" s="59" t="n">
        <f aca="false">VLOOKUP((10000000*$I$11)+(1000000*$N$11)+(100*$W$11)+$A22,data!$A$2:$AN$65536,(Z$14-$D$14+10),FALSE())</f>
        <v>13.7867430889018</v>
      </c>
      <c r="AA22" s="59" t="n">
        <f aca="false">VLOOKUP((10000000*$I$11)+(1000000*$N$11)+(100*$W$11)+$A22,data!$A$2:$AN$65536,(AA$14-$D$14+10),FALSE())</f>
        <v>12.8752905060206</v>
      </c>
      <c r="AB22" s="60" t="n">
        <f aca="false">VLOOKUP((10000000*$I$11)+(1000000*$N$11)+(100*$W$11)+$A22,data!$A$2:$AN$65536,(AB$14-$D$14+10),FALSE())</f>
        <v>9.50494787494691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7.80742574234851</v>
      </c>
      <c r="E23" s="74" t="n">
        <f aca="false">VLOOKUP((10000000*$I$11)+(1000000*$N$11)+(100*$W$11)+$A23,data!$A$2:$AN$65536,(E$14-$D$14+10),FALSE())</f>
        <v>4.76495589418076</v>
      </c>
      <c r="F23" s="74" t="n">
        <f aca="false">VLOOKUP((10000000*$I$11)+(1000000*$N$11)+(100*$W$11)+$A23,data!$A$2:$AN$65536,(F$14-$D$14+10),FALSE())</f>
        <v>7.36142199278379</v>
      </c>
      <c r="G23" s="74" t="n">
        <f aca="false">VLOOKUP((10000000*$I$11)+(1000000*$N$11)+(100*$W$11)+$A23,data!$A$2:$AN$65536,(G$14-$D$14+10),FALSE())</f>
        <v>8.39426428012327</v>
      </c>
      <c r="H23" s="74" t="n">
        <f aca="false">VLOOKUP((10000000*$I$11)+(1000000*$N$11)+(100*$W$11)+$A23,data!$A$2:$AN$65536,(H$14-$D$14+10),FALSE())</f>
        <v>7.6202021155473</v>
      </c>
      <c r="I23" s="74" t="n">
        <f aca="false">VLOOKUP((10000000*$I$11)+(1000000*$N$11)+(100*$W$11)+$A23,data!$A$2:$AN$65536,(I$14-$D$14+10),FALSE())</f>
        <v>9.14665817482613</v>
      </c>
      <c r="J23" s="74" t="n">
        <f aca="false">VLOOKUP((10000000*$I$11)+(1000000*$N$11)+(100*$W$11)+$A23,data!$A$2:$AN$65536,(J$14-$D$14+10),FALSE())</f>
        <v>9.54044081912544</v>
      </c>
      <c r="K23" s="74" t="n">
        <f aca="false">VLOOKUP((10000000*$I$11)+(1000000*$N$11)+(100*$W$11)+$A23,data!$A$2:$AN$65536,(K$14-$D$14+10),FALSE())</f>
        <v>9.64059193740393</v>
      </c>
      <c r="L23" s="74" t="n">
        <f aca="false">VLOOKUP((10000000*$I$11)+(1000000*$N$11)+(100*$W$11)+$A23,data!$A$2:$AN$65536,(L$14-$D$14+10),FALSE())</f>
        <v>9.85367579932816</v>
      </c>
      <c r="M23" s="74" t="n">
        <f aca="false">VLOOKUP((10000000*$I$11)+(1000000*$N$11)+(100*$W$11)+$A23,data!$A$2:$AN$65536,(M$14-$D$14+10),FALSE())</f>
        <v>13.3878426153886</v>
      </c>
      <c r="N23" s="74" t="n">
        <f aca="false">VLOOKUP((10000000*$I$11)+(1000000*$N$11)+(100*$W$11)+$A23,data!$A$2:$AN$65536,(N$14-$D$14+10),FALSE())</f>
        <v>10.8424110629275</v>
      </c>
      <c r="O23" s="74" t="n">
        <f aca="false">VLOOKUP((10000000*$I$11)+(1000000*$N$11)+(100*$W$11)+$A23,data!$A$2:$AN$65536,(O$14-$D$14+10),FALSE())</f>
        <v>7.70926952130357</v>
      </c>
      <c r="P23" s="74" t="n">
        <f aca="false">VLOOKUP((10000000*$I$11)+(1000000*$N$11)+(100*$W$11)+$A23,data!$A$2:$AN$65536,(P$14-$D$14+10),FALSE())</f>
        <v>11.2341274366959</v>
      </c>
      <c r="Q23" s="74" t="n">
        <f aca="false">VLOOKUP((10000000*$I$11)+(1000000*$N$11)+(100*$W$11)+$A23,data!$A$2:$AN$65536,(Q$14-$D$14+10),FALSE())</f>
        <v>9.64905729125841</v>
      </c>
      <c r="R23" s="74" t="n">
        <f aca="false">VLOOKUP((10000000*$I$11)+(1000000*$N$11)+(100*$W$11)+$A23,data!$A$2:$AN$65536,(R$14-$D$14+10),FALSE())</f>
        <v>10.9525188577275</v>
      </c>
      <c r="S23" s="74" t="n">
        <f aca="false">VLOOKUP((10000000*$I$11)+(1000000*$N$11)+(100*$W$11)+$A23,data!$A$2:$AN$65536,(S$14-$D$14+10),FALSE())</f>
        <v>7.67906583281117</v>
      </c>
      <c r="T23" s="74" t="n">
        <f aca="false">VLOOKUP((10000000*$I$11)+(1000000*$N$11)+(100*$W$11)+$A23,data!$A$2:$AN$65536,(T$14-$D$14+10),FALSE())</f>
        <v>7.75178736475223</v>
      </c>
      <c r="U23" s="74" t="n">
        <f aca="false">VLOOKUP((10000000*$I$11)+(1000000*$N$11)+(100*$W$11)+$A23,data!$A$2:$AN$65536,(U$14-$D$14+10),FALSE())</f>
        <v>11.9760044787339</v>
      </c>
      <c r="V23" s="74" t="n">
        <f aca="false">VLOOKUP((10000000*$I$11)+(1000000*$N$11)+(100*$W$11)+$A23,data!$A$2:$AN$65536,(V$14-$D$14+10),FALSE())</f>
        <v>10.3080395491449</v>
      </c>
      <c r="W23" s="74" t="n">
        <f aca="false">VLOOKUP((10000000*$I$11)+(1000000*$N$11)+(100*$W$11)+$A23,data!$A$2:$AN$65536,(W$14-$D$14+10),FALSE())</f>
        <v>10.9148535187338</v>
      </c>
      <c r="X23" s="74" t="n">
        <f aca="false">VLOOKUP((10000000*$I$11)+(1000000*$N$11)+(100*$W$11)+$A23,data!$A$2:$AN$65536,(X$14-$D$14+10),FALSE())</f>
        <v>10.0862715554018</v>
      </c>
      <c r="Y23" s="74" t="n">
        <f aca="false">VLOOKUP((10000000*$I$11)+(1000000*$N$11)+(100*$W$11)+$A23,data!$A$2:$AN$65536,(Y$14-$D$14+10),FALSE())</f>
        <v>9.76536829626668</v>
      </c>
      <c r="Z23" s="74" t="n">
        <f aca="false">VLOOKUP((10000000*$I$11)+(1000000*$N$11)+(100*$W$11)+$A23,data!$A$2:$AN$65536,(Z$14-$D$14+10),FALSE())</f>
        <v>10.7747499896424</v>
      </c>
      <c r="AA23" s="74" t="n">
        <f aca="false">VLOOKUP((10000000*$I$11)+(1000000*$N$11)+(100*$W$11)+$A23,data!$A$2:$AN$65536,(AA$14-$D$14+10),FALSE())</f>
        <v>9.99677469013865</v>
      </c>
      <c r="AB23" s="75" t="n">
        <f aca="false">VLOOKUP((10000000*$I$11)+(1000000*$N$11)+(100*$W$11)+$A23,data!$A$2:$AN$65536,(AB$14-$D$14+10),FALSE())</f>
        <v>7.05233774727833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14.3636667679402</v>
      </c>
      <c r="E24" s="101" t="n">
        <f aca="false">VLOOKUP((10000000*$I$11)+(1000000*$N$11)+(100*$W$11)+$A24,data!$A$2:$AN$65536,(E$14-$D$14+10),FALSE())</f>
        <v>10.1736182185714</v>
      </c>
      <c r="F24" s="101" t="n">
        <f aca="false">VLOOKUP((10000000*$I$11)+(1000000*$N$11)+(100*$W$11)+$A24,data!$A$2:$AN$65536,(F$14-$D$14+10),FALSE())</f>
        <v>13.7425981671264</v>
      </c>
      <c r="G24" s="101" t="n">
        <f aca="false">VLOOKUP((10000000*$I$11)+(1000000*$N$11)+(100*$W$11)+$A24,data!$A$2:$AN$65536,(G$14-$D$14+10),FALSE())</f>
        <v>14.921988141031</v>
      </c>
      <c r="H24" s="101" t="n">
        <f aca="false">VLOOKUP((10000000*$I$11)+(1000000*$N$11)+(100*$W$11)+$A24,data!$A$2:$AN$65536,(H$14-$D$14+10),FALSE())</f>
        <v>13.821629306592</v>
      </c>
      <c r="I24" s="101" t="n">
        <f aca="false">VLOOKUP((10000000*$I$11)+(1000000*$N$11)+(100*$W$11)+$A24,data!$A$2:$AN$65536,(I$14-$D$14+10),FALSE())</f>
        <v>16.001782780625</v>
      </c>
      <c r="J24" s="101" t="n">
        <f aca="false">VLOOKUP((10000000*$I$11)+(1000000*$N$11)+(100*$W$11)+$A24,data!$A$2:$AN$65536,(J$14-$D$14+10),FALSE())</f>
        <v>16.3857370796758</v>
      </c>
      <c r="K24" s="101" t="n">
        <f aca="false">VLOOKUP((10000000*$I$11)+(1000000*$N$11)+(100*$W$11)+$A24,data!$A$2:$AN$65536,(K$14-$D$14+10),FALSE())</f>
        <v>16.5072286841319</v>
      </c>
      <c r="L24" s="101" t="n">
        <f aca="false">VLOOKUP((10000000*$I$11)+(1000000*$N$11)+(100*$W$11)+$A24,data!$A$2:$AN$65536,(L$14-$D$14+10),FALSE())</f>
        <v>16.5135275822882</v>
      </c>
      <c r="M24" s="101" t="n">
        <f aca="false">VLOOKUP((10000000*$I$11)+(1000000*$N$11)+(100*$W$11)+$A24,data!$A$2:$AN$65536,(M$14-$D$14+10),FALSE())</f>
        <v>21.3037823239488</v>
      </c>
      <c r="N24" s="101" t="n">
        <f aca="false">VLOOKUP((10000000*$I$11)+(1000000*$N$11)+(100*$W$11)+$A24,data!$A$2:$AN$65536,(N$14-$D$14+10),FALSE())</f>
        <v>17.9662279878422</v>
      </c>
      <c r="O24" s="101" t="n">
        <f aca="false">VLOOKUP((10000000*$I$11)+(1000000*$N$11)+(100*$W$11)+$A24,data!$A$2:$AN$65536,(O$14-$D$14+10),FALSE())</f>
        <v>13.5676918793792</v>
      </c>
      <c r="P24" s="101" t="n">
        <f aca="false">VLOOKUP((10000000*$I$11)+(1000000*$N$11)+(100*$W$11)+$A24,data!$A$2:$AN$65536,(P$14-$D$14+10),FALSE())</f>
        <v>18.3349812086516</v>
      </c>
      <c r="Q24" s="101" t="n">
        <f aca="false">VLOOKUP((10000000*$I$11)+(1000000*$N$11)+(100*$W$11)+$A24,data!$A$2:$AN$65536,(Q$14-$D$14+10),FALSE())</f>
        <v>15.979999697765</v>
      </c>
      <c r="R24" s="101" t="n">
        <f aca="false">VLOOKUP((10000000*$I$11)+(1000000*$N$11)+(100*$W$11)+$A24,data!$A$2:$AN$65536,(R$14-$D$14+10),FALSE())</f>
        <v>17.9676733889108</v>
      </c>
      <c r="S24" s="101" t="n">
        <f aca="false">VLOOKUP((10000000*$I$11)+(1000000*$N$11)+(100*$W$11)+$A24,data!$A$2:$AN$65536,(S$14-$D$14+10),FALSE())</f>
        <v>13.4881207054714</v>
      </c>
      <c r="T24" s="101" t="n">
        <f aca="false">VLOOKUP((10000000*$I$11)+(1000000*$N$11)+(100*$W$11)+$A24,data!$A$2:$AN$65536,(T$14-$D$14+10),FALSE())</f>
        <v>13.6307893425398</v>
      </c>
      <c r="U24" s="101" t="n">
        <f aca="false">VLOOKUP((10000000*$I$11)+(1000000*$N$11)+(100*$W$11)+$A24,data!$A$2:$AN$65536,(U$14-$D$14+10),FALSE())</f>
        <v>18.9780722083993</v>
      </c>
      <c r="V24" s="101" t="n">
        <f aca="false">VLOOKUP((10000000*$I$11)+(1000000*$N$11)+(100*$W$11)+$A24,data!$A$2:$AN$65536,(V$14-$D$14+10),FALSE())</f>
        <v>16.9953730751885</v>
      </c>
      <c r="W24" s="101" t="n">
        <f aca="false">VLOOKUP((10000000*$I$11)+(1000000*$N$11)+(100*$W$11)+$A24,data!$A$2:$AN$65536,(W$14-$D$14+10),FALSE())</f>
        <v>17.519191769555</v>
      </c>
      <c r="X24" s="101" t="n">
        <f aca="false">VLOOKUP((10000000*$I$11)+(1000000*$N$11)+(100*$W$11)+$A24,data!$A$2:$AN$65536,(X$14-$D$14+10),FALSE())</f>
        <v>16.4939680220917</v>
      </c>
      <c r="Y24" s="101" t="n">
        <f aca="false">VLOOKUP((10000000*$I$11)+(1000000*$N$11)+(100*$W$11)+$A24,data!$A$2:$AN$65536,(Y$14-$D$14+10),FALSE())</f>
        <v>16.0821277449827</v>
      </c>
      <c r="Z24" s="101" t="n">
        <f aca="false">VLOOKUP((10000000*$I$11)+(1000000*$N$11)+(100*$W$11)+$A24,data!$A$2:$AN$65536,(Z$14-$D$14+10),FALSE())</f>
        <v>17.1643374549525</v>
      </c>
      <c r="AA24" s="101" t="n">
        <f aca="false">VLOOKUP((10000000*$I$11)+(1000000*$N$11)+(100*$W$11)+$A24,data!$A$2:$AN$65536,(AA$14-$D$14+10),FALSE())</f>
        <v>16.1124722364431</v>
      </c>
      <c r="AB24" s="75" t="n">
        <f aca="false">VLOOKUP((10000000*$I$11)+(1000000*$N$11)+(100*$W$11)+$A24,data!$A$2:$AN$65536,(AB$14-$D$14+10),FALSE())</f>
        <v>12.3179141403993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7.23472570310402</v>
      </c>
      <c r="E26" s="59" t="n">
        <f aca="false">VLOOKUP((10000000*$I$11)+(1000000*$N$11)+(100*$W$11)+$A26,data!$A$2:$AN$65536,(E$14-$D$14+10),FALSE())</f>
        <v>4.66785821543238</v>
      </c>
      <c r="F26" s="59" t="n">
        <f aca="false">VLOOKUP((10000000*$I$11)+(1000000*$N$11)+(100*$W$11)+$A26,data!$A$2:$AN$65536,(F$14-$D$14+10),FALSE())</f>
        <v>6.75432342539227</v>
      </c>
      <c r="G26" s="59" t="n">
        <f aca="false">VLOOKUP((10000000*$I$11)+(1000000*$N$11)+(100*$W$11)+$A26,data!$A$2:$AN$65536,(G$14-$D$14+10),FALSE())</f>
        <v>7.35198266450291</v>
      </c>
      <c r="H26" s="59" t="n">
        <f aca="false">VLOOKUP((10000000*$I$11)+(1000000*$N$11)+(100*$W$11)+$A26,data!$A$2:$AN$65536,(H$14-$D$14+10),FALSE())</f>
        <v>6.97954906090622</v>
      </c>
      <c r="I26" s="59" t="n">
        <f aca="false">VLOOKUP((10000000*$I$11)+(1000000*$N$11)+(100*$W$11)+$A26,data!$A$2:$AN$65536,(I$14-$D$14+10),FALSE())</f>
        <v>8.21024103493272</v>
      </c>
      <c r="J26" s="59" t="n">
        <f aca="false">VLOOKUP((10000000*$I$11)+(1000000*$N$11)+(100*$W$11)+$A26,data!$A$2:$AN$65536,(J$14-$D$14+10),FALSE())</f>
        <v>8.33821219210268</v>
      </c>
      <c r="K26" s="59" t="n">
        <f aca="false">VLOOKUP((10000000*$I$11)+(1000000*$N$11)+(100*$W$11)+$A26,data!$A$2:$AN$65536,(K$14-$D$14+10),FALSE())</f>
        <v>8.72167319142161</v>
      </c>
      <c r="L26" s="59" t="n">
        <f aca="false">VLOOKUP((10000000*$I$11)+(1000000*$N$11)+(100*$W$11)+$A26,data!$A$2:$AN$65536,(L$14-$D$14+10),FALSE())</f>
        <v>8.68462079650181</v>
      </c>
      <c r="M26" s="59" t="n">
        <f aca="false">VLOOKUP((10000000*$I$11)+(1000000*$N$11)+(100*$W$11)+$A26,data!$A$2:$AN$65536,(M$14-$D$14+10),FALSE())</f>
        <v>11.65982206503</v>
      </c>
      <c r="N26" s="59" t="n">
        <f aca="false">VLOOKUP((10000000*$I$11)+(1000000*$N$11)+(100*$W$11)+$A26,data!$A$2:$AN$65536,(N$14-$D$14+10),FALSE())</f>
        <v>9.92191446358397</v>
      </c>
      <c r="O26" s="59" t="n">
        <f aca="false">VLOOKUP((10000000*$I$11)+(1000000*$N$11)+(100*$W$11)+$A26,data!$A$2:$AN$65536,(O$14-$D$14+10),FALSE())</f>
        <v>6.89063879052153</v>
      </c>
      <c r="P26" s="59" t="n">
        <f aca="false">VLOOKUP((10000000*$I$11)+(1000000*$N$11)+(100*$W$11)+$A26,data!$A$2:$AN$65536,(P$14-$D$14+10),FALSE())</f>
        <v>9.71093878678567</v>
      </c>
      <c r="Q26" s="59" t="n">
        <f aca="false">VLOOKUP((10000000*$I$11)+(1000000*$N$11)+(100*$W$11)+$A26,data!$A$2:$AN$65536,(Q$14-$D$14+10),FALSE())</f>
        <v>8.32014762080245</v>
      </c>
      <c r="R26" s="59" t="n">
        <f aca="false">VLOOKUP((10000000*$I$11)+(1000000*$N$11)+(100*$W$11)+$A26,data!$A$2:$AN$65536,(R$14-$D$14+10),FALSE())</f>
        <v>9.44759570037161</v>
      </c>
      <c r="S26" s="59" t="n">
        <f aca="false">VLOOKUP((10000000*$I$11)+(1000000*$N$11)+(100*$W$11)+$A26,data!$A$2:$AN$65536,(S$14-$D$14+10),FALSE())</f>
        <v>6.62872767061909</v>
      </c>
      <c r="T26" s="59" t="n">
        <f aca="false">VLOOKUP((10000000*$I$11)+(1000000*$N$11)+(100*$W$11)+$A26,data!$A$2:$AN$65536,(T$14-$D$14+10),FALSE())</f>
        <v>6.89337160645271</v>
      </c>
      <c r="U26" s="59" t="n">
        <f aca="false">VLOOKUP((10000000*$I$11)+(1000000*$N$11)+(100*$W$11)+$A26,data!$A$2:$AN$65536,(U$14-$D$14+10),FALSE())</f>
        <v>10.3650525146993</v>
      </c>
      <c r="V26" s="59" t="n">
        <f aca="false">VLOOKUP((10000000*$I$11)+(1000000*$N$11)+(100*$W$11)+$A26,data!$A$2:$AN$65536,(V$14-$D$14+10),FALSE())</f>
        <v>9.39327940992024</v>
      </c>
      <c r="W26" s="59" t="n">
        <f aca="false">VLOOKUP((10000000*$I$11)+(1000000*$N$11)+(100*$W$11)+$A26,data!$A$2:$AN$65536,(W$14-$D$14+10),FALSE())</f>
        <v>9.37852278929391</v>
      </c>
      <c r="X26" s="59" t="n">
        <f aca="false">VLOOKUP((10000000*$I$11)+(1000000*$N$11)+(100*$W$11)+$A26,data!$A$2:$AN$65536,(X$14-$D$14+10),FALSE())</f>
        <v>9.11427222112815</v>
      </c>
      <c r="Y26" s="59" t="n">
        <f aca="false">VLOOKUP((10000000*$I$11)+(1000000*$N$11)+(100*$W$11)+$A26,data!$A$2:$AN$65536,(Y$14-$D$14+10),FALSE())</f>
        <v>8.6924637417504</v>
      </c>
      <c r="Z26" s="59" t="n">
        <f aca="false">VLOOKUP((10000000*$I$11)+(1000000*$N$11)+(100*$W$11)+$A26,data!$A$2:$AN$65536,(Z$14-$D$14+10),FALSE())</f>
        <v>9.35760028007126</v>
      </c>
      <c r="AA26" s="59" t="n">
        <f aca="false">VLOOKUP((10000000*$I$11)+(1000000*$N$11)+(100*$W$11)+$A26,data!$A$2:$AN$65536,(AA$14-$D$14+10),FALSE())</f>
        <v>8.51093690483541</v>
      </c>
      <c r="AB26" s="60" t="n">
        <f aca="false">VLOOKUP((10000000*$I$11)+(1000000*$N$11)+(100*$W$11)+$A26,data!$A$2:$AN$65536,(AB$14-$D$14+10),FALSE())</f>
        <v>6.33558446694826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5.17420440495782</v>
      </c>
      <c r="E27" s="74" t="n">
        <f aca="false">VLOOKUP((10000000*$I$11)+(1000000*$N$11)+(100*$W$11)+$A27,data!$A$2:$AN$65536,(E$14-$D$14+10),FALSE())</f>
        <v>3.07598103856836</v>
      </c>
      <c r="F27" s="74" t="n">
        <f aca="false">VLOOKUP((10000000*$I$11)+(1000000*$N$11)+(100*$W$11)+$A27,data!$A$2:$AN$65536,(F$14-$D$14+10),FALSE())</f>
        <v>4.79316146630706</v>
      </c>
      <c r="G27" s="74" t="n">
        <f aca="false">VLOOKUP((10000000*$I$11)+(1000000*$N$11)+(100*$W$11)+$A27,data!$A$2:$AN$65536,(G$14-$D$14+10),FALSE())</f>
        <v>5.35803248701841</v>
      </c>
      <c r="H27" s="74" t="n">
        <f aca="false">VLOOKUP((10000000*$I$11)+(1000000*$N$11)+(100*$W$11)+$A27,data!$A$2:$AN$65536,(H$14-$D$14+10),FALSE())</f>
        <v>5.01270945384044</v>
      </c>
      <c r="I27" s="74" t="n">
        <f aca="false">VLOOKUP((10000000*$I$11)+(1000000*$N$11)+(100*$W$11)+$A27,data!$A$2:$AN$65536,(I$14-$D$14+10),FALSE())</f>
        <v>6.040606943617</v>
      </c>
      <c r="J27" s="74" t="n">
        <f aca="false">VLOOKUP((10000000*$I$11)+(1000000*$N$11)+(100*$W$11)+$A27,data!$A$2:$AN$65536,(J$14-$D$14+10),FALSE())</f>
        <v>6.19383038325444</v>
      </c>
      <c r="K27" s="74" t="n">
        <f aca="false">VLOOKUP((10000000*$I$11)+(1000000*$N$11)+(100*$W$11)+$A27,data!$A$2:$AN$65536,(K$14-$D$14+10),FALSE())</f>
        <v>6.49629514841009</v>
      </c>
      <c r="L27" s="74" t="n">
        <f aca="false">VLOOKUP((10000000*$I$11)+(1000000*$N$11)+(100*$W$11)+$A27,data!$A$2:$AN$65536,(L$14-$D$14+10),FALSE())</f>
        <v>6.5390515530913</v>
      </c>
      <c r="M27" s="74" t="n">
        <f aca="false">VLOOKUP((10000000*$I$11)+(1000000*$N$11)+(100*$W$11)+$A27,data!$A$2:$AN$65536,(M$14-$D$14+10),FALSE())</f>
        <v>9.03595409406721</v>
      </c>
      <c r="N27" s="74" t="n">
        <f aca="false">VLOOKUP((10000000*$I$11)+(1000000*$N$11)+(100*$W$11)+$A27,data!$A$2:$AN$65536,(N$14-$D$14+10),FALSE())</f>
        <v>7.50727371676302</v>
      </c>
      <c r="O27" s="74" t="n">
        <f aca="false">VLOOKUP((10000000*$I$11)+(1000000*$N$11)+(100*$W$11)+$A27,data!$A$2:$AN$65536,(O$14-$D$14+10),FALSE())</f>
        <v>5.01727627739453</v>
      </c>
      <c r="P27" s="74" t="n">
        <f aca="false">VLOOKUP((10000000*$I$11)+(1000000*$N$11)+(100*$W$11)+$A27,data!$A$2:$AN$65536,(P$14-$D$14+10),FALSE())</f>
        <v>7.43170185179683</v>
      </c>
      <c r="Q27" s="74" t="n">
        <f aca="false">VLOOKUP((10000000*$I$11)+(1000000*$N$11)+(100*$W$11)+$A27,data!$A$2:$AN$65536,(Q$14-$D$14+10),FALSE())</f>
        <v>6.26674231537663</v>
      </c>
      <c r="R27" s="74" t="n">
        <f aca="false">VLOOKUP((10000000*$I$11)+(1000000*$N$11)+(100*$W$11)+$A27,data!$A$2:$AN$65536,(R$14-$D$14+10),FALSE())</f>
        <v>7.19788799447469</v>
      </c>
      <c r="S27" s="74" t="n">
        <f aca="false">VLOOKUP((10000000*$I$11)+(1000000*$N$11)+(100*$W$11)+$A27,data!$A$2:$AN$65536,(S$14-$D$14+10),FALSE())</f>
        <v>4.8359538751578</v>
      </c>
      <c r="T27" s="74" t="n">
        <f aca="false">VLOOKUP((10000000*$I$11)+(1000000*$N$11)+(100*$W$11)+$A27,data!$A$2:$AN$65536,(T$14-$D$14+10),FALSE())</f>
        <v>5.03596000930649</v>
      </c>
      <c r="U27" s="74" t="n">
        <f aca="false">VLOOKUP((10000000*$I$11)+(1000000*$N$11)+(100*$W$11)+$A27,data!$A$2:$AN$65536,(U$14-$D$14+10),FALSE())</f>
        <v>8.0194366548212</v>
      </c>
      <c r="V27" s="74" t="n">
        <f aca="false">VLOOKUP((10000000*$I$11)+(1000000*$N$11)+(100*$W$11)+$A27,data!$A$2:$AN$65536,(V$14-$D$14+10),FALSE())</f>
        <v>7.08567901366239</v>
      </c>
      <c r="W27" s="74" t="n">
        <f aca="false">VLOOKUP((10000000*$I$11)+(1000000*$N$11)+(100*$W$11)+$A27,data!$A$2:$AN$65536,(W$14-$D$14+10),FALSE())</f>
        <v>7.21575583662005</v>
      </c>
      <c r="X27" s="74" t="n">
        <f aca="false">VLOOKUP((10000000*$I$11)+(1000000*$N$11)+(100*$W$11)+$A27,data!$A$2:$AN$65536,(X$14-$D$14+10),FALSE())</f>
        <v>6.95817865194318</v>
      </c>
      <c r="Y27" s="74" t="n">
        <f aca="false">VLOOKUP((10000000*$I$11)+(1000000*$N$11)+(100*$W$11)+$A27,data!$A$2:$AN$65536,(Y$14-$D$14+10),FALSE())</f>
        <v>6.61620122520455</v>
      </c>
      <c r="Z27" s="74" t="n">
        <f aca="false">VLOOKUP((10000000*$I$11)+(1000000*$N$11)+(100*$W$11)+$A27,data!$A$2:$AN$65536,(Z$14-$D$14+10),FALSE())</f>
        <v>7.23832105277215</v>
      </c>
      <c r="AA27" s="74" t="n">
        <f aca="false">VLOOKUP((10000000*$I$11)+(1000000*$N$11)+(100*$W$11)+$A27,data!$A$2:$AN$65536,(AA$14-$D$14+10),FALSE())</f>
        <v>6.5485921690195</v>
      </c>
      <c r="AB27" s="75" t="n">
        <f aca="false">VLOOKUP((10000000*$I$11)+(1000000*$N$11)+(100*$W$11)+$A27,data!$A$2:$AN$65536,(AB$14-$D$14+10),FALSE())</f>
        <v>4.64060760627387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9.63522274526344</v>
      </c>
      <c r="E28" s="101" t="n">
        <f aca="false">VLOOKUP((10000000*$I$11)+(1000000*$N$11)+(100*$W$11)+$A28,data!$A$2:$AN$65536,(E$14-$D$14+10),FALSE())</f>
        <v>6.58642769904615</v>
      </c>
      <c r="F28" s="101" t="n">
        <f aca="false">VLOOKUP((10000000*$I$11)+(1000000*$N$11)+(100*$W$11)+$A28,data!$A$2:$AN$65536,(F$14-$D$14+10),FALSE())</f>
        <v>9.04657212344686</v>
      </c>
      <c r="G28" s="101" t="n">
        <f aca="false">VLOOKUP((10000000*$I$11)+(1000000*$N$11)+(100*$W$11)+$A28,data!$A$2:$AN$65536,(G$14-$D$14+10),FALSE())</f>
        <v>9.6564661104441</v>
      </c>
      <c r="H28" s="101" t="n">
        <f aca="false">VLOOKUP((10000000*$I$11)+(1000000*$N$11)+(100*$W$11)+$A28,data!$A$2:$AN$65536,(H$14-$D$14+10),FALSE())</f>
        <v>9.26684824509749</v>
      </c>
      <c r="I28" s="101" t="n">
        <f aca="false">VLOOKUP((10000000*$I$11)+(1000000*$N$11)+(100*$W$11)+$A28,data!$A$2:$AN$65536,(I$14-$D$14+10),FALSE())</f>
        <v>10.7076412821056</v>
      </c>
      <c r="J28" s="101" t="n">
        <f aca="false">VLOOKUP((10000000*$I$11)+(1000000*$N$11)+(100*$W$11)+$A28,data!$A$2:$AN$65536,(J$14-$D$14+10),FALSE())</f>
        <v>10.796443353277</v>
      </c>
      <c r="K28" s="101" t="n">
        <f aca="false">VLOOKUP((10000000*$I$11)+(1000000*$N$11)+(100*$W$11)+$A28,data!$A$2:$AN$65536,(K$14-$D$14+10),FALSE())</f>
        <v>11.2697833807249</v>
      </c>
      <c r="L28" s="101" t="n">
        <f aca="false">VLOOKUP((10000000*$I$11)+(1000000*$N$11)+(100*$W$11)+$A28,data!$A$2:$AN$65536,(L$14-$D$14+10),FALSE())</f>
        <v>11.1299371250012</v>
      </c>
      <c r="M28" s="101" t="n">
        <f aca="false">VLOOKUP((10000000*$I$11)+(1000000*$N$11)+(100*$W$11)+$A28,data!$A$2:$AN$65536,(M$14-$D$14+10),FALSE())</f>
        <v>14.6130669045789</v>
      </c>
      <c r="N28" s="101" t="n">
        <f aca="false">VLOOKUP((10000000*$I$11)+(1000000*$N$11)+(100*$W$11)+$A28,data!$A$2:$AN$65536,(N$14-$D$14+10),FALSE())</f>
        <v>12.6680892934187</v>
      </c>
      <c r="O28" s="101" t="n">
        <f aca="false">VLOOKUP((10000000*$I$11)+(1000000*$N$11)+(100*$W$11)+$A28,data!$A$2:$AN$65536,(O$14-$D$14+10),FALSE())</f>
        <v>9.0565874119593</v>
      </c>
      <c r="P28" s="101" t="n">
        <f aca="false">VLOOKUP((10000000*$I$11)+(1000000*$N$11)+(100*$W$11)+$A28,data!$A$2:$AN$65536,(P$14-$D$14+10),FALSE())</f>
        <v>12.2903704077424</v>
      </c>
      <c r="Q28" s="101" t="n">
        <f aca="false">VLOOKUP((10000000*$I$11)+(1000000*$N$11)+(100*$W$11)+$A28,data!$A$2:$AN$65536,(Q$14-$D$14+10),FALSE())</f>
        <v>10.6600838237265</v>
      </c>
      <c r="R28" s="101" t="n">
        <f aca="false">VLOOKUP((10000000*$I$11)+(1000000*$N$11)+(100*$W$11)+$A28,data!$A$2:$AN$65536,(R$14-$D$14+10),FALSE())</f>
        <v>11.9985592582419</v>
      </c>
      <c r="S28" s="101" t="n">
        <f aca="false">VLOOKUP((10000000*$I$11)+(1000000*$N$11)+(100*$W$11)+$A28,data!$A$2:$AN$65536,(S$14-$D$14+10),FALSE())</f>
        <v>8.69979052560237</v>
      </c>
      <c r="T28" s="101" t="n">
        <f aca="false">VLOOKUP((10000000*$I$11)+(1000000*$N$11)+(100*$W$11)+$A28,data!$A$2:$AN$65536,(T$14-$D$14+10),FALSE())</f>
        <v>9.03784724988079</v>
      </c>
      <c r="U28" s="101" t="n">
        <f aca="false">VLOOKUP((10000000*$I$11)+(1000000*$N$11)+(100*$W$11)+$A28,data!$A$2:$AN$65536,(U$14-$D$14+10),FALSE())</f>
        <v>13.0070028078432</v>
      </c>
      <c r="V28" s="101" t="n">
        <f aca="false">VLOOKUP((10000000*$I$11)+(1000000*$N$11)+(100*$W$11)+$A28,data!$A$2:$AN$65536,(V$14-$D$14+10),FALSE())</f>
        <v>12.0211734781848</v>
      </c>
      <c r="W28" s="101" t="n">
        <f aca="false">VLOOKUP((10000000*$I$11)+(1000000*$N$11)+(100*$W$11)+$A28,data!$A$2:$AN$65536,(W$14-$D$14+10),FALSE())</f>
        <v>11.8204630091461</v>
      </c>
      <c r="X28" s="101" t="n">
        <f aca="false">VLOOKUP((10000000*$I$11)+(1000000*$N$11)+(100*$W$11)+$A28,data!$A$2:$AN$65536,(X$14-$D$14+10),FALSE())</f>
        <v>11.5569140325226</v>
      </c>
      <c r="Y28" s="101" t="n">
        <f aca="false">VLOOKUP((10000000*$I$11)+(1000000*$N$11)+(100*$W$11)+$A28,data!$A$2:$AN$65536,(Y$14-$D$14+10),FALSE())</f>
        <v>11.0477392379402</v>
      </c>
      <c r="Z28" s="101" t="n">
        <f aca="false">VLOOKUP((10000000*$I$11)+(1000000*$N$11)+(100*$W$11)+$A28,data!$A$2:$AN$65536,(Z$14-$D$14+10),FALSE())</f>
        <v>11.7448574362922</v>
      </c>
      <c r="AA28" s="101" t="n">
        <f aca="false">VLOOKUP((10000000*$I$11)+(1000000*$N$11)+(100*$W$11)+$A28,data!$A$2:$AN$65536,(AA$14-$D$14+10),FALSE())</f>
        <v>10.7265328596392</v>
      </c>
      <c r="AB28" s="75" t="n">
        <f aca="false">VLOOKUP((10000000*$I$11)+(1000000*$N$11)+(100*$W$11)+$A28,data!$A$2:$AN$65536,(AB$14-$D$14+10),FALSE())</f>
        <v>8.2903386195877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103.496918150522</v>
      </c>
      <c r="E30" s="59" t="n">
        <f aca="false">VLOOKUP((10000000*$I$11)+(1000000*$N$11)+(100*$W$11)+$A30,data!$A$2:$AN$65536,(E$14-$D$14+10),FALSE())</f>
        <v>73.6132878740171</v>
      </c>
      <c r="F30" s="59" t="n">
        <f aca="false">VLOOKUP((10000000*$I$11)+(1000000*$N$11)+(100*$W$11)+$A30,data!$A$2:$AN$65536,(F$14-$D$14+10),FALSE())</f>
        <v>97.0449306377668</v>
      </c>
      <c r="G30" s="59" t="n">
        <f aca="false">VLOOKUP((10000000*$I$11)+(1000000*$N$11)+(100*$W$11)+$A30,data!$A$2:$AN$65536,(G$14-$D$14+10),FALSE())</f>
        <v>105.346825881084</v>
      </c>
      <c r="H30" s="59" t="n">
        <f aca="false">VLOOKUP((10000000*$I$11)+(1000000*$N$11)+(100*$W$11)+$A30,data!$A$2:$AN$65536,(H$14-$D$14+10),FALSE())</f>
        <v>101.167545581703</v>
      </c>
      <c r="I30" s="59" t="n">
        <f aca="false">VLOOKUP((10000000*$I$11)+(1000000*$N$11)+(100*$W$11)+$A30,data!$A$2:$AN$65536,(I$14-$D$14+10),FALSE())</f>
        <v>107.539333129087</v>
      </c>
      <c r="J30" s="59" t="n">
        <f aca="false">VLOOKUP((10000000*$I$11)+(1000000*$N$11)+(100*$W$11)+$A30,data!$A$2:$AN$65536,(J$14-$D$14+10),FALSE())</f>
        <v>95.6056341814706</v>
      </c>
      <c r="K30" s="59" t="n">
        <f aca="false">VLOOKUP((10000000*$I$11)+(1000000*$N$11)+(100*$W$11)+$A30,data!$A$2:$AN$65536,(K$14-$D$14+10),FALSE())</f>
        <v>97.4365420738658</v>
      </c>
      <c r="L30" s="59" t="n">
        <f aca="false">VLOOKUP((10000000*$I$11)+(1000000*$N$11)+(100*$W$11)+$A30,data!$A$2:$AN$65536,(L$14-$D$14+10),FALSE())</f>
        <v>104.033179602795</v>
      </c>
      <c r="M30" s="59" t="n">
        <f aca="false">VLOOKUP((10000000*$I$11)+(1000000*$N$11)+(100*$W$11)+$A30,data!$A$2:$AN$65536,(M$14-$D$14+10),FALSE())</f>
        <v>120.710201840183</v>
      </c>
      <c r="N30" s="59" t="n">
        <f aca="false">VLOOKUP((10000000*$I$11)+(1000000*$N$11)+(100*$W$11)+$A30,data!$A$2:$AN$65536,(N$14-$D$14+10),FALSE())</f>
        <v>113.446892196502</v>
      </c>
      <c r="O30" s="59" t="n">
        <f aca="false">VLOOKUP((10000000*$I$11)+(1000000*$N$11)+(100*$W$11)+$A30,data!$A$2:$AN$65536,(O$14-$D$14+10),FALSE())</f>
        <v>93.4578500742095</v>
      </c>
      <c r="P30" s="59" t="n">
        <f aca="false">VLOOKUP((10000000*$I$11)+(1000000*$N$11)+(100*$W$11)+$A30,data!$A$2:$AN$65536,(P$14-$D$14+10),FALSE())</f>
        <v>111.771342471338</v>
      </c>
      <c r="Q30" s="59" t="n">
        <f aca="false">VLOOKUP((10000000*$I$11)+(1000000*$N$11)+(100*$W$11)+$A30,data!$A$2:$AN$65536,(Q$14-$D$14+10),FALSE())</f>
        <v>115.975621754026</v>
      </c>
      <c r="R30" s="59" t="n">
        <f aca="false">VLOOKUP((10000000*$I$11)+(1000000*$N$11)+(100*$W$11)+$A30,data!$A$2:$AN$65536,(R$14-$D$14+10),FALSE())</f>
        <v>111.838657881504</v>
      </c>
      <c r="S30" s="59" t="n">
        <f aca="false">VLOOKUP((10000000*$I$11)+(1000000*$N$11)+(100*$W$11)+$A30,data!$A$2:$AN$65536,(S$14-$D$14+10),FALSE())</f>
        <v>80.327155561626</v>
      </c>
      <c r="T30" s="59" t="n">
        <f aca="false">VLOOKUP((10000000*$I$11)+(1000000*$N$11)+(100*$W$11)+$A30,data!$A$2:$AN$65536,(T$14-$D$14+10),FALSE())</f>
        <v>82.1757987661931</v>
      </c>
      <c r="U30" s="59" t="n">
        <f aca="false">VLOOKUP((10000000*$I$11)+(1000000*$N$11)+(100*$W$11)+$A30,data!$A$2:$AN$65536,(U$14-$D$14+10),FALSE())</f>
        <v>119.370114088676</v>
      </c>
      <c r="V30" s="59" t="n">
        <f aca="false">VLOOKUP((10000000*$I$11)+(1000000*$N$11)+(100*$W$11)+$A30,data!$A$2:$AN$65536,(V$14-$D$14+10),FALSE())</f>
        <v>104.112843425867</v>
      </c>
      <c r="W30" s="59" t="n">
        <f aca="false">VLOOKUP((10000000*$I$11)+(1000000*$N$11)+(100*$W$11)+$A30,data!$A$2:$AN$65536,(W$14-$D$14+10),FALSE())</f>
        <v>114.393221808943</v>
      </c>
      <c r="X30" s="59" t="n">
        <f aca="false">VLOOKUP((10000000*$I$11)+(1000000*$N$11)+(100*$W$11)+$A30,data!$A$2:$AN$65536,(X$14-$D$14+10),FALSE())</f>
        <v>105.483137962675</v>
      </c>
      <c r="Y30" s="59" t="n">
        <f aca="false">VLOOKUP((10000000*$I$11)+(1000000*$N$11)+(100*$W$11)+$A30,data!$A$2:$AN$65536,(Y$14-$D$14+10),FALSE())</f>
        <v>100.538349067039</v>
      </c>
      <c r="Z30" s="59" t="n">
        <f aca="false">VLOOKUP((10000000*$I$11)+(1000000*$N$11)+(100*$W$11)+$A30,data!$A$2:$AN$65536,(Z$14-$D$14+10),FALSE())</f>
        <v>116.244488861011</v>
      </c>
      <c r="AA30" s="59" t="n">
        <f aca="false">VLOOKUP((10000000*$I$11)+(1000000*$N$11)+(100*$W$11)+$A30,data!$A$2:$AN$65536,(AA$14-$D$14+10),FALSE())</f>
        <v>104.646025037256</v>
      </c>
      <c r="AB30" s="60" t="n">
        <f aca="false">VLOOKUP((10000000*$I$11)+(1000000*$N$11)+(100*$W$11)+$A30,data!$A$2:$AN$65536,(AB$14-$D$14+10),FALSE())</f>
        <v>82.4491318434424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77.6988087221445</v>
      </c>
      <c r="E31" s="74" t="n">
        <f aca="false">VLOOKUP((10000000*$I$11)+(1000000*$N$11)+(100*$W$11)+$A31,data!$A$2:$AN$65536,(E$14-$D$14+10),FALSE())</f>
        <v>52.524170340357</v>
      </c>
      <c r="F31" s="74" t="n">
        <f aca="false">VLOOKUP((10000000*$I$11)+(1000000*$N$11)+(100*$W$11)+$A31,data!$A$2:$AN$65536,(F$14-$D$14+10),FALSE())</f>
        <v>72.6279546859454</v>
      </c>
      <c r="G31" s="74" t="n">
        <f aca="false">VLOOKUP((10000000*$I$11)+(1000000*$N$11)+(100*$W$11)+$A31,data!$A$2:$AN$65536,(G$14-$D$14+10),FALSE())</f>
        <v>80.6329812459109</v>
      </c>
      <c r="H31" s="74" t="n">
        <f aca="false">VLOOKUP((10000000*$I$11)+(1000000*$N$11)+(100*$W$11)+$A31,data!$A$2:$AN$65536,(H$14-$D$14+10),FALSE())</f>
        <v>76.6209207242981</v>
      </c>
      <c r="I31" s="74" t="n">
        <f aca="false">VLOOKUP((10000000*$I$11)+(1000000*$N$11)+(100*$W$11)+$A31,data!$A$2:$AN$65536,(I$14-$D$14+10),FALSE())</f>
        <v>82.9036914571865</v>
      </c>
      <c r="J31" s="74" t="n">
        <f aca="false">VLOOKUP((10000000*$I$11)+(1000000*$N$11)+(100*$W$11)+$A31,data!$A$2:$AN$65536,(J$14-$D$14+10),FALSE())</f>
        <v>74.1937330722338</v>
      </c>
      <c r="K31" s="74" t="n">
        <f aca="false">VLOOKUP((10000000*$I$11)+(1000000*$N$11)+(100*$W$11)+$A31,data!$A$2:$AN$65536,(K$14-$D$14+10),FALSE())</f>
        <v>75.4520587775545</v>
      </c>
      <c r="L31" s="74" t="n">
        <f aca="false">VLOOKUP((10000000*$I$11)+(1000000*$N$11)+(100*$W$11)+$A31,data!$A$2:$AN$65536,(L$14-$D$14+10),FALSE())</f>
        <v>81.3899428315377</v>
      </c>
      <c r="M31" s="74" t="n">
        <f aca="false">VLOOKUP((10000000*$I$11)+(1000000*$N$11)+(100*$W$11)+$A31,data!$A$2:$AN$65536,(M$14-$D$14+10),FALSE())</f>
        <v>96.7926266726381</v>
      </c>
      <c r="N31" s="74" t="n">
        <f aca="false">VLOOKUP((10000000*$I$11)+(1000000*$N$11)+(100*$W$11)+$A31,data!$A$2:$AN$65536,(N$14-$D$14+10),FALSE())</f>
        <v>89.2519011361727</v>
      </c>
      <c r="O31" s="74" t="n">
        <f aca="false">VLOOKUP((10000000*$I$11)+(1000000*$N$11)+(100*$W$11)+$A31,data!$A$2:$AN$65536,(O$14-$D$14+10),FALSE())</f>
        <v>71.8806384076678</v>
      </c>
      <c r="P31" s="74" t="n">
        <f aca="false">VLOOKUP((10000000*$I$11)+(1000000*$N$11)+(100*$W$11)+$A31,data!$A$2:$AN$65536,(P$14-$D$14+10),FALSE())</f>
        <v>88.2436697525584</v>
      </c>
      <c r="Q31" s="74" t="n">
        <f aca="false">VLOOKUP((10000000*$I$11)+(1000000*$N$11)+(100*$W$11)+$A31,data!$A$2:$AN$65536,(Q$14-$D$14+10),FALSE())</f>
        <v>91.4037815268034</v>
      </c>
      <c r="R31" s="74" t="n">
        <f aca="false">VLOOKUP((10000000*$I$11)+(1000000*$N$11)+(100*$W$11)+$A31,data!$A$2:$AN$65536,(R$14-$D$14+10),FALSE())</f>
        <v>88.2968153862473</v>
      </c>
      <c r="S31" s="74" t="n">
        <f aca="false">VLOOKUP((10000000*$I$11)+(1000000*$N$11)+(100*$W$11)+$A31,data!$A$2:$AN$65536,(S$14-$D$14+10),FALSE())</f>
        <v>61.3276776684829</v>
      </c>
      <c r="T31" s="74" t="n">
        <f aca="false">VLOOKUP((10000000*$I$11)+(1000000*$N$11)+(100*$W$11)+$A31,data!$A$2:$AN$65536,(T$14-$D$14+10),FALSE())</f>
        <v>62.7390682969827</v>
      </c>
      <c r="U31" s="74" t="n">
        <f aca="false">VLOOKUP((10000000*$I$11)+(1000000*$N$11)+(100*$W$11)+$A31,data!$A$2:$AN$65536,(U$14-$D$14+10),FALSE())</f>
        <v>96.1106756245526</v>
      </c>
      <c r="V31" s="74" t="n">
        <f aca="false">VLOOKUP((10000000*$I$11)+(1000000*$N$11)+(100*$W$11)+$A31,data!$A$2:$AN$65536,(V$14-$D$14+10),FALSE())</f>
        <v>82.0543787625944</v>
      </c>
      <c r="W31" s="74" t="n">
        <f aca="false">VLOOKUP((10000000*$I$11)+(1000000*$N$11)+(100*$W$11)+$A31,data!$A$2:$AN$65536,(W$14-$D$14+10),FALSE())</f>
        <v>91.3305658473573</v>
      </c>
      <c r="X31" s="74" t="n">
        <f aca="false">VLOOKUP((10000000*$I$11)+(1000000*$N$11)+(100*$W$11)+$A31,data!$A$2:$AN$65536,(X$14-$D$14+10),FALSE())</f>
        <v>83.4210096147179</v>
      </c>
      <c r="Y31" s="74" t="n">
        <f aca="false">VLOOKUP((10000000*$I$11)+(1000000*$N$11)+(100*$W$11)+$A31,data!$A$2:$AN$65536,(Y$14-$D$14+10),FALSE())</f>
        <v>78.9526034524257</v>
      </c>
      <c r="Z31" s="74" t="n">
        <f aca="false">VLOOKUP((10000000*$I$11)+(1000000*$N$11)+(100*$W$11)+$A31,data!$A$2:$AN$65536,(Z$14-$D$14+10),FALSE())</f>
        <v>93.0797750532868</v>
      </c>
      <c r="AA31" s="74" t="n">
        <f aca="false">VLOOKUP((10000000*$I$11)+(1000000*$N$11)+(100*$W$11)+$A31,data!$A$2:$AN$65536,(AA$14-$D$14+10),FALSE())</f>
        <v>83.2952488494977</v>
      </c>
      <c r="AB31" s="75" t="n">
        <f aca="false">VLOOKUP((10000000*$I$11)+(1000000*$N$11)+(100*$W$11)+$A31,data!$A$2:$AN$65536,(AB$14-$D$14+10),FALSE())</f>
        <v>63.2621912593883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35.476432007975</v>
      </c>
      <c r="E32" s="80" t="n">
        <f aca="false">VLOOKUP((10000000*$I$11)+(1000000*$N$11)+(100*$W$11)+$A32,data!$A$2:$AN$65536,(E$14-$D$14+10),FALSE())</f>
        <v>100.770907438587</v>
      </c>
      <c r="F32" s="80" t="n">
        <f aca="false">VLOOKUP((10000000*$I$11)+(1000000*$N$11)+(100*$W$11)+$A32,data!$A$2:$AN$65536,(F$14-$D$14+10),FALSE())</f>
        <v>127.383216659729</v>
      </c>
      <c r="G32" s="80" t="n">
        <f aca="false">VLOOKUP((10000000*$I$11)+(1000000*$N$11)+(100*$W$11)+$A32,data!$A$2:$AN$65536,(G$14-$D$14+10),FALSE())</f>
        <v>135.541773864122</v>
      </c>
      <c r="H32" s="80" t="n">
        <f aca="false">VLOOKUP((10000000*$I$11)+(1000000*$N$11)+(100*$W$11)+$A32,data!$A$2:$AN$65536,(H$14-$D$14+10),FALSE())</f>
        <v>131.396069975963</v>
      </c>
      <c r="I32" s="80" t="n">
        <f aca="false">VLOOKUP((10000000*$I$11)+(1000000*$N$11)+(100*$W$11)+$A32,data!$A$2:$AN$65536,(I$14-$D$14+10),FALSE())</f>
        <v>137.477630508679</v>
      </c>
      <c r="J32" s="80" t="n">
        <f aca="false">VLOOKUP((10000000*$I$11)+(1000000*$N$11)+(100*$W$11)+$A32,data!$A$2:$AN$65536,(J$14-$D$14+10),FALSE())</f>
        <v>121.497665047204</v>
      </c>
      <c r="K32" s="80" t="n">
        <f aca="false">VLOOKUP((10000000*$I$11)+(1000000*$N$11)+(100*$W$11)+$A32,data!$A$2:$AN$65536,(K$14-$D$14+10),FALSE())</f>
        <v>124.063784256456</v>
      </c>
      <c r="L32" s="80" t="n">
        <f aca="false">VLOOKUP((10000000*$I$11)+(1000000*$N$11)+(100*$W$11)+$A32,data!$A$2:$AN$65536,(L$14-$D$14+10),FALSE())</f>
        <v>131.248923012469</v>
      </c>
      <c r="M32" s="80" t="n">
        <f aca="false">VLOOKUP((10000000*$I$11)+(1000000*$N$11)+(100*$W$11)+$A32,data!$A$2:$AN$65536,(M$14-$D$14+10),FALSE())</f>
        <v>148.932848260267</v>
      </c>
      <c r="N32" s="80" t="n">
        <f aca="false">VLOOKUP((10000000*$I$11)+(1000000*$N$11)+(100*$W$11)+$A32,data!$A$2:$AN$65536,(N$14-$D$14+10),FALSE())</f>
        <v>142.406507553283</v>
      </c>
      <c r="O32" s="80" t="n">
        <f aca="false">VLOOKUP((10000000*$I$11)+(1000000*$N$11)+(100*$W$11)+$A32,data!$A$2:$AN$65536,(O$14-$D$14+10),FALSE())</f>
        <v>119.725090295802</v>
      </c>
      <c r="P32" s="80" t="n">
        <f aca="false">VLOOKUP((10000000*$I$11)+(1000000*$N$11)+(100*$W$11)+$A32,data!$A$2:$AN$65536,(P$14-$D$14+10),FALSE())</f>
        <v>139.858217863904</v>
      </c>
      <c r="Q32" s="80" t="n">
        <f aca="false">VLOOKUP((10000000*$I$11)+(1000000*$N$11)+(100*$W$11)+$A32,data!$A$2:$AN$65536,(Q$14-$D$14+10),FALSE())</f>
        <v>145.347196512317</v>
      </c>
      <c r="R32" s="80" t="n">
        <f aca="false">VLOOKUP((10000000*$I$11)+(1000000*$N$11)+(100*$W$11)+$A32,data!$A$2:$AN$65536,(R$14-$D$14+10),FALSE())</f>
        <v>139.942448876007</v>
      </c>
      <c r="S32" s="80" t="n">
        <f aca="false">VLOOKUP((10000000*$I$11)+(1000000*$N$11)+(100*$W$11)+$A32,data!$A$2:$AN$65536,(S$14-$D$14+10),FALSE())</f>
        <v>103.584309932956</v>
      </c>
      <c r="T32" s="80" t="n">
        <f aca="false">VLOOKUP((10000000*$I$11)+(1000000*$N$11)+(100*$W$11)+$A32,data!$A$2:$AN$65536,(T$14-$D$14+10),FALSE())</f>
        <v>105.968191564498</v>
      </c>
      <c r="U32" s="80" t="n">
        <f aca="false">VLOOKUP((10000000*$I$11)+(1000000*$N$11)+(100*$W$11)+$A32,data!$A$2:$AN$65536,(U$14-$D$14+10),FALSE())</f>
        <v>146.732286331132</v>
      </c>
      <c r="V32" s="80" t="n">
        <f aca="false">VLOOKUP((10000000*$I$11)+(1000000*$N$11)+(100*$W$11)+$A32,data!$A$2:$AN$65536,(V$14-$D$14+10),FALSE())</f>
        <v>130.480093005841</v>
      </c>
      <c r="W32" s="80" t="n">
        <f aca="false">VLOOKUP((10000000*$I$11)+(1000000*$N$11)+(100*$W$11)+$A32,data!$A$2:$AN$65536,(W$14-$D$14+10),FALSE())</f>
        <v>141.695411642038</v>
      </c>
      <c r="X32" s="80" t="n">
        <f aca="false">VLOOKUP((10000000*$I$11)+(1000000*$N$11)+(100*$W$11)+$A32,data!$A$2:$AN$65536,(X$14-$D$14+10),FALSE())</f>
        <v>131.786968416606</v>
      </c>
      <c r="Y32" s="80" t="n">
        <f aca="false">VLOOKUP((10000000*$I$11)+(1000000*$N$11)+(100*$W$11)+$A32,data!$A$2:$AN$65536,(Y$14-$D$14+10),FALSE())</f>
        <v>126.410069911556</v>
      </c>
      <c r="Z32" s="80" t="n">
        <f aca="false">VLOOKUP((10000000*$I$11)+(1000000*$N$11)+(100*$W$11)+$A32,data!$A$2:$AN$65536,(Z$14-$D$14+10),FALSE())</f>
        <v>143.607736468259</v>
      </c>
      <c r="AA32" s="80" t="n">
        <f aca="false">VLOOKUP((10000000*$I$11)+(1000000*$N$11)+(100*$W$11)+$A32,data!$A$2:$AN$65536,(AA$14-$D$14+10),FALSE())</f>
        <v>129.979084618048</v>
      </c>
      <c r="AB32" s="81" t="n">
        <f aca="false">VLOOKUP((10000000*$I$11)+(1000000*$N$11)+(100*$W$11)+$A32,data!$A$2:$AN$65536,(AB$14-$D$14+10),FALSE())</f>
        <v>105.84835567027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17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  <c r="Y7" s="0" t="n">
        <v>1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0</v>
      </c>
      <c r="AH7" s="0" t="n">
        <v>2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0</v>
      </c>
      <c r="K8" s="0" t="n">
        <v>2</v>
      </c>
      <c r="L8" s="0" t="n">
        <v>0</v>
      </c>
      <c r="M8" s="0" t="n">
        <v>1</v>
      </c>
      <c r="N8" s="0" t="n">
        <v>2</v>
      </c>
      <c r="O8" s="0" t="n">
        <v>0</v>
      </c>
      <c r="P8" s="0" t="n">
        <v>1</v>
      </c>
      <c r="Q8" s="0" t="n">
        <v>0</v>
      </c>
      <c r="R8" s="0" t="n">
        <v>4</v>
      </c>
      <c r="S8" s="0" t="n">
        <v>1</v>
      </c>
      <c r="T8" s="0" t="n">
        <v>0</v>
      </c>
      <c r="U8" s="0" t="n">
        <v>0</v>
      </c>
      <c r="V8" s="0" t="n">
        <v>2</v>
      </c>
      <c r="W8" s="0" t="n">
        <v>2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1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3</v>
      </c>
      <c r="AH8" s="0" t="n">
        <v>0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3</v>
      </c>
      <c r="K9" s="0" t="n">
        <v>5</v>
      </c>
      <c r="L9" s="0" t="n">
        <v>2</v>
      </c>
      <c r="M9" s="0" t="n">
        <v>3</v>
      </c>
      <c r="N9" s="0" t="n">
        <v>3</v>
      </c>
      <c r="O9" s="0" t="n">
        <v>1</v>
      </c>
      <c r="P9" s="0" t="n">
        <v>2</v>
      </c>
      <c r="Q9" s="0" t="n">
        <v>2</v>
      </c>
      <c r="R9" s="0" t="n">
        <v>5</v>
      </c>
      <c r="S9" s="0" t="n">
        <v>3</v>
      </c>
      <c r="T9" s="0" t="n">
        <v>6</v>
      </c>
      <c r="U9" s="0" t="n">
        <v>4</v>
      </c>
      <c r="V9" s="0" t="n">
        <v>2</v>
      </c>
      <c r="W9" s="0" t="n">
        <v>6</v>
      </c>
      <c r="X9" s="0" t="n">
        <v>4</v>
      </c>
      <c r="Y9" s="0" t="n">
        <v>0</v>
      </c>
      <c r="Z9" s="0" t="n">
        <v>5</v>
      </c>
      <c r="AA9" s="0" t="n">
        <v>2</v>
      </c>
      <c r="AB9" s="0" t="n">
        <v>2</v>
      </c>
      <c r="AC9" s="0" t="n">
        <v>2</v>
      </c>
      <c r="AD9" s="0" t="n">
        <v>2</v>
      </c>
      <c r="AE9" s="0" t="n">
        <v>4</v>
      </c>
      <c r="AF9" s="0" t="n">
        <v>1</v>
      </c>
      <c r="AG9" s="0" t="n">
        <v>0</v>
      </c>
      <c r="AH9" s="0" t="n">
        <v>1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6</v>
      </c>
      <c r="K10" s="0" t="n">
        <v>6</v>
      </c>
      <c r="L10" s="0" t="n">
        <v>11</v>
      </c>
      <c r="M10" s="0" t="n">
        <v>10</v>
      </c>
      <c r="N10" s="0" t="n">
        <v>11</v>
      </c>
      <c r="O10" s="0" t="n">
        <v>9</v>
      </c>
      <c r="P10" s="0" t="n">
        <v>7</v>
      </c>
      <c r="Q10" s="0" t="n">
        <v>9</v>
      </c>
      <c r="R10" s="0" t="n">
        <v>2</v>
      </c>
      <c r="S10" s="0" t="n">
        <v>12</v>
      </c>
      <c r="T10" s="0" t="n">
        <v>12</v>
      </c>
      <c r="U10" s="0" t="n">
        <v>13</v>
      </c>
      <c r="V10" s="0" t="n">
        <v>7</v>
      </c>
      <c r="W10" s="0" t="n">
        <v>11</v>
      </c>
      <c r="X10" s="0" t="n">
        <v>6</v>
      </c>
      <c r="Y10" s="0" t="n">
        <v>7</v>
      </c>
      <c r="Z10" s="0" t="n">
        <v>11</v>
      </c>
      <c r="AA10" s="0" t="n">
        <v>9</v>
      </c>
      <c r="AB10" s="0" t="n">
        <v>10</v>
      </c>
      <c r="AC10" s="0" t="n">
        <v>6</v>
      </c>
      <c r="AD10" s="0" t="n">
        <v>6</v>
      </c>
      <c r="AE10" s="0" t="n">
        <v>5</v>
      </c>
      <c r="AF10" s="0" t="n">
        <v>6</v>
      </c>
      <c r="AG10" s="0" t="n">
        <v>13</v>
      </c>
      <c r="AH10" s="0" t="n">
        <v>17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10</v>
      </c>
      <c r="K11" s="0" t="n">
        <v>14</v>
      </c>
      <c r="L11" s="0" t="n">
        <v>22</v>
      </c>
      <c r="M11" s="0" t="n">
        <v>12</v>
      </c>
      <c r="N11" s="0" t="n">
        <v>9</v>
      </c>
      <c r="O11" s="0" t="n">
        <v>20</v>
      </c>
      <c r="P11" s="0" t="n">
        <v>19</v>
      </c>
      <c r="Q11" s="0" t="n">
        <v>18</v>
      </c>
      <c r="R11" s="0" t="n">
        <v>12</v>
      </c>
      <c r="S11" s="0" t="n">
        <v>18</v>
      </c>
      <c r="T11" s="0" t="n">
        <v>27</v>
      </c>
      <c r="U11" s="0" t="n">
        <v>20</v>
      </c>
      <c r="V11" s="0" t="n">
        <v>27</v>
      </c>
      <c r="W11" s="0" t="n">
        <v>19</v>
      </c>
      <c r="X11" s="0" t="n">
        <v>14</v>
      </c>
      <c r="Y11" s="0" t="n">
        <v>22</v>
      </c>
      <c r="Z11" s="0" t="n">
        <v>20</v>
      </c>
      <c r="AA11" s="0" t="n">
        <v>18</v>
      </c>
      <c r="AB11" s="0" t="n">
        <v>23</v>
      </c>
      <c r="AC11" s="0" t="n">
        <v>23</v>
      </c>
      <c r="AD11" s="0" t="n">
        <v>19</v>
      </c>
      <c r="AE11" s="0" t="n">
        <v>22</v>
      </c>
      <c r="AF11" s="0" t="n">
        <v>28</v>
      </c>
      <c r="AG11" s="0" t="n">
        <v>17</v>
      </c>
      <c r="AH11" s="0" t="n">
        <v>21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32</v>
      </c>
      <c r="K12" s="0" t="n">
        <v>30</v>
      </c>
      <c r="L12" s="0" t="n">
        <v>28</v>
      </c>
      <c r="M12" s="0" t="n">
        <v>37</v>
      </c>
      <c r="N12" s="0" t="n">
        <v>43</v>
      </c>
      <c r="O12" s="0" t="n">
        <v>44</v>
      </c>
      <c r="P12" s="0" t="n">
        <v>48</v>
      </c>
      <c r="Q12" s="0" t="n">
        <v>43</v>
      </c>
      <c r="R12" s="0" t="n">
        <v>39</v>
      </c>
      <c r="S12" s="0" t="n">
        <v>49</v>
      </c>
      <c r="T12" s="0" t="n">
        <v>49</v>
      </c>
      <c r="U12" s="0" t="n">
        <v>39</v>
      </c>
      <c r="V12" s="0" t="n">
        <v>35</v>
      </c>
      <c r="W12" s="0" t="n">
        <v>52</v>
      </c>
      <c r="X12" s="0" t="n">
        <v>46</v>
      </c>
      <c r="Y12" s="0" t="n">
        <v>40</v>
      </c>
      <c r="Z12" s="0" t="n">
        <v>43</v>
      </c>
      <c r="AA12" s="0" t="n">
        <v>44</v>
      </c>
      <c r="AB12" s="0" t="n">
        <v>41</v>
      </c>
      <c r="AC12" s="0" t="n">
        <v>44</v>
      </c>
      <c r="AD12" s="0" t="n">
        <v>44</v>
      </c>
      <c r="AE12" s="0" t="n">
        <v>52</v>
      </c>
      <c r="AF12" s="0" t="n">
        <v>41</v>
      </c>
      <c r="AG12" s="0" t="n">
        <v>36</v>
      </c>
      <c r="AH12" s="0" t="n">
        <v>35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54</v>
      </c>
      <c r="K13" s="0" t="n">
        <v>61</v>
      </c>
      <c r="L13" s="0" t="n">
        <v>55</v>
      </c>
      <c r="M13" s="0" t="n">
        <v>55</v>
      </c>
      <c r="N13" s="0" t="n">
        <v>50</v>
      </c>
      <c r="O13" s="0" t="n">
        <v>52</v>
      </c>
      <c r="P13" s="0" t="n">
        <v>51</v>
      </c>
      <c r="Q13" s="0" t="n">
        <v>64</v>
      </c>
      <c r="R13" s="0" t="n">
        <v>62</v>
      </c>
      <c r="S13" s="0" t="n">
        <v>64</v>
      </c>
      <c r="T13" s="0" t="n">
        <v>67</v>
      </c>
      <c r="U13" s="0" t="n">
        <v>72</v>
      </c>
      <c r="V13" s="0" t="n">
        <v>60</v>
      </c>
      <c r="W13" s="0" t="n">
        <v>45</v>
      </c>
      <c r="X13" s="0" t="n">
        <v>67</v>
      </c>
      <c r="Y13" s="0" t="n">
        <v>82</v>
      </c>
      <c r="Z13" s="0" t="n">
        <v>67</v>
      </c>
      <c r="AA13" s="0" t="n">
        <v>80</v>
      </c>
      <c r="AB13" s="0" t="n">
        <v>76</v>
      </c>
      <c r="AC13" s="0" t="n">
        <v>75</v>
      </c>
      <c r="AD13" s="0" t="n">
        <v>70</v>
      </c>
      <c r="AE13" s="0" t="n">
        <v>64</v>
      </c>
      <c r="AF13" s="0" t="n">
        <v>79</v>
      </c>
      <c r="AG13" s="0" t="n">
        <v>77</v>
      </c>
      <c r="AH13" s="0" t="n">
        <v>65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77</v>
      </c>
      <c r="K14" s="0" t="n">
        <v>66</v>
      </c>
      <c r="L14" s="0" t="n">
        <v>64</v>
      </c>
      <c r="M14" s="0" t="n">
        <v>77</v>
      </c>
      <c r="N14" s="0" t="n">
        <v>79</v>
      </c>
      <c r="O14" s="0" t="n">
        <v>69</v>
      </c>
      <c r="P14" s="0" t="n">
        <v>92</v>
      </c>
      <c r="Q14" s="0" t="n">
        <v>87</v>
      </c>
      <c r="R14" s="0" t="n">
        <v>93</v>
      </c>
      <c r="S14" s="0" t="n">
        <v>89</v>
      </c>
      <c r="T14" s="0" t="n">
        <v>80</v>
      </c>
      <c r="U14" s="0" t="n">
        <v>85</v>
      </c>
      <c r="V14" s="0" t="n">
        <v>100</v>
      </c>
      <c r="W14" s="0" t="n">
        <v>86</v>
      </c>
      <c r="X14" s="0" t="n">
        <v>91</v>
      </c>
      <c r="Y14" s="0" t="n">
        <v>95</v>
      </c>
      <c r="Z14" s="0" t="n">
        <v>93</v>
      </c>
      <c r="AA14" s="0" t="n">
        <v>93</v>
      </c>
      <c r="AB14" s="0" t="n">
        <v>90</v>
      </c>
      <c r="AC14" s="0" t="n">
        <v>107</v>
      </c>
      <c r="AD14" s="0" t="n">
        <v>106</v>
      </c>
      <c r="AE14" s="0" t="n">
        <v>88</v>
      </c>
      <c r="AF14" s="0" t="n">
        <v>125</v>
      </c>
      <c r="AG14" s="0" t="n">
        <v>112</v>
      </c>
      <c r="AH14" s="0" t="n">
        <v>115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86</v>
      </c>
      <c r="K15" s="0" t="n">
        <v>102</v>
      </c>
      <c r="L15" s="0" t="n">
        <v>105</v>
      </c>
      <c r="M15" s="0" t="n">
        <v>109</v>
      </c>
      <c r="N15" s="0" t="n">
        <v>108</v>
      </c>
      <c r="O15" s="0" t="n">
        <v>129</v>
      </c>
      <c r="P15" s="0" t="n">
        <v>129</v>
      </c>
      <c r="Q15" s="0" t="n">
        <v>120</v>
      </c>
      <c r="R15" s="0" t="n">
        <v>142</v>
      </c>
      <c r="S15" s="0" t="n">
        <v>137</v>
      </c>
      <c r="T15" s="0" t="n">
        <v>103</v>
      </c>
      <c r="U15" s="0" t="n">
        <v>105</v>
      </c>
      <c r="V15" s="0" t="n">
        <v>119</v>
      </c>
      <c r="W15" s="0" t="n">
        <v>118</v>
      </c>
      <c r="X15" s="0" t="n">
        <v>108</v>
      </c>
      <c r="Y15" s="0" t="n">
        <v>117</v>
      </c>
      <c r="Z15" s="0" t="n">
        <v>98</v>
      </c>
      <c r="AA15" s="0" t="n">
        <v>127</v>
      </c>
      <c r="AB15" s="0" t="n">
        <v>119</v>
      </c>
      <c r="AC15" s="0" t="n">
        <v>94</v>
      </c>
      <c r="AD15" s="0" t="n">
        <v>138</v>
      </c>
      <c r="AE15" s="0" t="n">
        <v>124</v>
      </c>
      <c r="AF15" s="0" t="n">
        <v>106</v>
      </c>
      <c r="AG15" s="0" t="n">
        <v>140</v>
      </c>
      <c r="AH15" s="0" t="n">
        <v>114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91</v>
      </c>
      <c r="K16" s="0" t="n">
        <v>89</v>
      </c>
      <c r="L16" s="0" t="n">
        <v>104</v>
      </c>
      <c r="M16" s="0" t="n">
        <v>115</v>
      </c>
      <c r="N16" s="0" t="n">
        <v>93</v>
      </c>
      <c r="O16" s="0" t="n">
        <v>116</v>
      </c>
      <c r="P16" s="0" t="n">
        <v>129</v>
      </c>
      <c r="Q16" s="0" t="n">
        <v>146</v>
      </c>
      <c r="R16" s="0" t="n">
        <v>151</v>
      </c>
      <c r="S16" s="0" t="n">
        <v>152</v>
      </c>
      <c r="T16" s="0" t="n">
        <v>113</v>
      </c>
      <c r="U16" s="0" t="n">
        <v>128</v>
      </c>
      <c r="V16" s="0" t="n">
        <v>134</v>
      </c>
      <c r="W16" s="0" t="n">
        <v>124</v>
      </c>
      <c r="X16" s="0" t="n">
        <v>120</v>
      </c>
      <c r="Y16" s="0" t="n">
        <v>137</v>
      </c>
      <c r="Z16" s="0" t="n">
        <v>125</v>
      </c>
      <c r="AA16" s="0" t="n">
        <v>136</v>
      </c>
      <c r="AB16" s="0" t="n">
        <v>140</v>
      </c>
      <c r="AC16" s="0" t="n">
        <v>139</v>
      </c>
      <c r="AD16" s="0" t="n">
        <v>116</v>
      </c>
      <c r="AE16" s="0" t="n">
        <v>148</v>
      </c>
      <c r="AF16" s="0" t="n">
        <v>149</v>
      </c>
      <c r="AG16" s="0" t="n">
        <v>132</v>
      </c>
      <c r="AH16" s="0" t="n">
        <v>132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115</v>
      </c>
      <c r="K17" s="0" t="n">
        <v>94</v>
      </c>
      <c r="L17" s="0" t="n">
        <v>100</v>
      </c>
      <c r="M17" s="0" t="n">
        <v>102</v>
      </c>
      <c r="N17" s="0" t="n">
        <v>99</v>
      </c>
      <c r="O17" s="0" t="n">
        <v>81</v>
      </c>
      <c r="P17" s="0" t="n">
        <v>135</v>
      </c>
      <c r="Q17" s="0" t="n">
        <v>126</v>
      </c>
      <c r="R17" s="0" t="n">
        <v>109</v>
      </c>
      <c r="S17" s="0" t="n">
        <v>126</v>
      </c>
      <c r="T17" s="0" t="n">
        <v>120</v>
      </c>
      <c r="U17" s="0" t="n">
        <v>128</v>
      </c>
      <c r="V17" s="0" t="n">
        <v>142</v>
      </c>
      <c r="W17" s="0" t="n">
        <v>125</v>
      </c>
      <c r="X17" s="0" t="n">
        <v>134</v>
      </c>
      <c r="Y17" s="0" t="n">
        <v>146</v>
      </c>
      <c r="Z17" s="0" t="n">
        <v>144</v>
      </c>
      <c r="AA17" s="0" t="n">
        <v>147</v>
      </c>
      <c r="AB17" s="0" t="n">
        <v>145</v>
      </c>
      <c r="AC17" s="0" t="n">
        <v>120</v>
      </c>
      <c r="AD17" s="0" t="n">
        <v>131</v>
      </c>
      <c r="AE17" s="0" t="n">
        <v>127</v>
      </c>
      <c r="AF17" s="0" t="n">
        <v>139</v>
      </c>
      <c r="AG17" s="0" t="n">
        <v>127</v>
      </c>
      <c r="AH17" s="0" t="n">
        <v>146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75</v>
      </c>
      <c r="K18" s="0" t="n">
        <v>82</v>
      </c>
      <c r="L18" s="0" t="n">
        <v>63</v>
      </c>
      <c r="M18" s="0" t="n">
        <v>87</v>
      </c>
      <c r="N18" s="0" t="n">
        <v>75</v>
      </c>
      <c r="O18" s="0" t="n">
        <v>84</v>
      </c>
      <c r="P18" s="0" t="n">
        <v>99</v>
      </c>
      <c r="Q18" s="0" t="n">
        <v>102</v>
      </c>
      <c r="R18" s="0" t="n">
        <v>112</v>
      </c>
      <c r="S18" s="0" t="n">
        <v>109</v>
      </c>
      <c r="T18" s="0" t="n">
        <v>91</v>
      </c>
      <c r="U18" s="0" t="n">
        <v>97</v>
      </c>
      <c r="V18" s="0" t="n">
        <v>79</v>
      </c>
      <c r="W18" s="0" t="n">
        <v>94</v>
      </c>
      <c r="X18" s="0" t="n">
        <v>104</v>
      </c>
      <c r="Y18" s="0" t="n">
        <v>102</v>
      </c>
      <c r="Z18" s="0" t="n">
        <v>110</v>
      </c>
      <c r="AA18" s="0" t="n">
        <v>126</v>
      </c>
      <c r="AB18" s="0" t="n">
        <v>101</v>
      </c>
      <c r="AC18" s="0" t="n">
        <v>132</v>
      </c>
      <c r="AD18" s="0" t="n">
        <v>118</v>
      </c>
      <c r="AE18" s="0" t="n">
        <v>102</v>
      </c>
      <c r="AF18" s="0" t="n">
        <v>83</v>
      </c>
      <c r="AG18" s="0" t="n">
        <v>123</v>
      </c>
      <c r="AH18" s="0" t="n">
        <v>99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47</v>
      </c>
      <c r="K19" s="0" t="n">
        <v>47</v>
      </c>
      <c r="L19" s="0" t="n">
        <v>60</v>
      </c>
      <c r="M19" s="0" t="n">
        <v>56</v>
      </c>
      <c r="N19" s="0" t="n">
        <v>65</v>
      </c>
      <c r="O19" s="0" t="n">
        <v>78</v>
      </c>
      <c r="P19" s="0" t="n">
        <v>92</v>
      </c>
      <c r="Q19" s="0" t="n">
        <v>57</v>
      </c>
      <c r="R19" s="0" t="n">
        <v>54</v>
      </c>
      <c r="S19" s="0" t="n">
        <v>75</v>
      </c>
      <c r="T19" s="0" t="n">
        <v>84</v>
      </c>
      <c r="U19" s="0" t="n">
        <v>68</v>
      </c>
      <c r="V19" s="0" t="n">
        <v>78</v>
      </c>
      <c r="W19" s="0" t="n">
        <v>63</v>
      </c>
      <c r="X19" s="0" t="n">
        <v>85</v>
      </c>
      <c r="Y19" s="0" t="n">
        <v>80</v>
      </c>
      <c r="Z19" s="0" t="n">
        <v>93</v>
      </c>
      <c r="AA19" s="0" t="n">
        <v>87</v>
      </c>
      <c r="AB19" s="0" t="n">
        <v>74</v>
      </c>
      <c r="AC19" s="0" t="n">
        <v>95</v>
      </c>
      <c r="AD19" s="0" t="n">
        <v>84</v>
      </c>
      <c r="AE19" s="0" t="n">
        <v>89</v>
      </c>
      <c r="AF19" s="0" t="n">
        <v>88</v>
      </c>
      <c r="AG19" s="0" t="n">
        <v>110</v>
      </c>
      <c r="AH19" s="0" t="n">
        <v>89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597</v>
      </c>
      <c r="K20" s="0" t="n">
        <v>598</v>
      </c>
      <c r="L20" s="0" t="n">
        <v>614</v>
      </c>
      <c r="M20" s="0" t="n">
        <v>664</v>
      </c>
      <c r="N20" s="0" t="n">
        <v>638</v>
      </c>
      <c r="O20" s="0" t="n">
        <v>683</v>
      </c>
      <c r="P20" s="0" t="n">
        <v>804</v>
      </c>
      <c r="Q20" s="0" t="n">
        <v>775</v>
      </c>
      <c r="R20" s="0" t="n">
        <v>786</v>
      </c>
      <c r="S20" s="0" t="n">
        <v>836</v>
      </c>
      <c r="T20" s="0" t="n">
        <v>752</v>
      </c>
      <c r="U20" s="0" t="n">
        <v>759</v>
      </c>
      <c r="V20" s="0" t="n">
        <v>785</v>
      </c>
      <c r="W20" s="0" t="n">
        <v>745</v>
      </c>
      <c r="X20" s="0" t="n">
        <v>781</v>
      </c>
      <c r="Y20" s="0" t="n">
        <v>830</v>
      </c>
      <c r="Z20" s="0" t="n">
        <v>811</v>
      </c>
      <c r="AA20" s="0" t="n">
        <v>869</v>
      </c>
      <c r="AB20" s="0" t="n">
        <v>824</v>
      </c>
      <c r="AC20" s="0" t="n">
        <v>838</v>
      </c>
      <c r="AD20" s="0" t="n">
        <v>835</v>
      </c>
      <c r="AE20" s="0" t="n">
        <v>825</v>
      </c>
      <c r="AF20" s="0" t="n">
        <v>845</v>
      </c>
      <c r="AG20" s="0" t="n">
        <v>890</v>
      </c>
      <c r="AH20" s="0" t="n">
        <v>836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.31485650414823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26901100793044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308907979402016</v>
      </c>
      <c r="AA25" s="0" t="n">
        <v>0</v>
      </c>
      <c r="AB25" s="0" t="n">
        <v>0.30161636208441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0.2495663784175</v>
      </c>
      <c r="K26" s="0" t="n">
        <v>0</v>
      </c>
      <c r="L26" s="0" t="n">
        <v>0</v>
      </c>
      <c r="M26" s="0" t="n">
        <v>0</v>
      </c>
      <c r="N26" s="0" t="n">
        <v>0.242974395358217</v>
      </c>
      <c r="O26" s="0" t="n">
        <v>0</v>
      </c>
      <c r="P26" s="0" t="n">
        <v>0</v>
      </c>
      <c r="Q26" s="0" t="n">
        <v>0</v>
      </c>
      <c r="R26" s="0" t="n">
        <v>0.251114950379686</v>
      </c>
      <c r="S26" s="0" t="n">
        <v>0.255477436232832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.317576257998952</v>
      </c>
      <c r="Y26" s="0" t="n">
        <v>0.334586918989815</v>
      </c>
      <c r="Z26" s="0" t="n">
        <v>0</v>
      </c>
      <c r="AA26" s="0" t="n">
        <v>0</v>
      </c>
      <c r="AB26" s="0" t="n">
        <v>0.334765011700037</v>
      </c>
      <c r="AC26" s="0" t="n">
        <v>0</v>
      </c>
      <c r="AD26" s="0" t="n">
        <v>0.308649596286328</v>
      </c>
      <c r="AE26" s="0" t="n">
        <v>0</v>
      </c>
      <c r="AF26" s="0" t="n">
        <v>0</v>
      </c>
      <c r="AG26" s="0" t="n">
        <v>0</v>
      </c>
      <c r="AH26" s="0" t="n">
        <v>0.55798433737965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0</v>
      </c>
      <c r="K27" s="0" t="n">
        <v>0.562243125172187</v>
      </c>
      <c r="L27" s="0" t="n">
        <v>0</v>
      </c>
      <c r="M27" s="0" t="n">
        <v>0.266624006825575</v>
      </c>
      <c r="N27" s="0" t="n">
        <v>0.520950004428075</v>
      </c>
      <c r="O27" s="0" t="n">
        <v>0</v>
      </c>
      <c r="P27" s="0" t="n">
        <v>0.251139545688562</v>
      </c>
      <c r="Q27" s="0" t="n">
        <v>0</v>
      </c>
      <c r="R27" s="0" t="n">
        <v>0.979494287099571</v>
      </c>
      <c r="S27" s="0" t="n">
        <v>0.245925627171831</v>
      </c>
      <c r="T27" s="0" t="n">
        <v>0</v>
      </c>
      <c r="U27" s="0" t="n">
        <v>0</v>
      </c>
      <c r="V27" s="0" t="n">
        <v>0.504402169938135</v>
      </c>
      <c r="W27" s="0" t="n">
        <v>0.517152660879728</v>
      </c>
      <c r="X27" s="0" t="n">
        <v>0</v>
      </c>
      <c r="Y27" s="0" t="n">
        <v>0.270154906823573</v>
      </c>
      <c r="Z27" s="0" t="n">
        <v>0.279540435523999</v>
      </c>
      <c r="AA27" s="0" t="n">
        <v>0</v>
      </c>
      <c r="AB27" s="0" t="n">
        <v>0.302447404396375</v>
      </c>
      <c r="AC27" s="0" t="n">
        <v>0.315275408833386</v>
      </c>
      <c r="AD27" s="0" t="n">
        <v>0</v>
      </c>
      <c r="AE27" s="0" t="n">
        <v>0</v>
      </c>
      <c r="AF27" s="0" t="n">
        <v>0</v>
      </c>
      <c r="AG27" s="0" t="n">
        <v>0.964499971065001</v>
      </c>
      <c r="AH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0.872552127718363</v>
      </c>
      <c r="K28" s="0" t="n">
        <v>1.48900370761923</v>
      </c>
      <c r="L28" s="0" t="n">
        <v>0.599272483205389</v>
      </c>
      <c r="M28" s="0" t="n">
        <v>0.895185691351909</v>
      </c>
      <c r="N28" s="0" t="n">
        <v>0.883990924359843</v>
      </c>
      <c r="O28" s="0" t="n">
        <v>0.287809539159366</v>
      </c>
      <c r="P28" s="0" t="n">
        <v>0.562396483897183</v>
      </c>
      <c r="Q28" s="0" t="n">
        <v>0.54783863960709</v>
      </c>
      <c r="R28" s="0" t="n">
        <v>1.33370677122928</v>
      </c>
      <c r="S28" s="0" t="n">
        <v>0.785069033737033</v>
      </c>
      <c r="T28" s="0" t="n">
        <v>1.54415511552854</v>
      </c>
      <c r="U28" s="0" t="n">
        <v>1.01441226221543</v>
      </c>
      <c r="V28" s="0" t="n">
        <v>0.501145116591411</v>
      </c>
      <c r="W28" s="0" t="n">
        <v>1.48861950389274</v>
      </c>
      <c r="X28" s="0" t="n">
        <v>0.991984763114039</v>
      </c>
      <c r="Y28" s="0" t="n">
        <v>0</v>
      </c>
      <c r="Z28" s="0" t="n">
        <v>1.2485735047708</v>
      </c>
      <c r="AA28" s="0" t="n">
        <v>0.503538617635433</v>
      </c>
      <c r="AB28" s="0" t="n">
        <v>0.51391290717962</v>
      </c>
      <c r="AC28" s="0" t="n">
        <v>0.519784289519849</v>
      </c>
      <c r="AD28" s="0" t="n">
        <v>0.532924047664727</v>
      </c>
      <c r="AE28" s="0" t="n">
        <v>1.10184641913687</v>
      </c>
      <c r="AF28" s="0" t="n">
        <v>0.287126125893321</v>
      </c>
      <c r="AG28" s="0" t="n">
        <v>0</v>
      </c>
      <c r="AH28" s="0" t="n">
        <v>0.310837988132206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1.84301221917101</v>
      </c>
      <c r="K29" s="0" t="n">
        <v>1.78596942420346</v>
      </c>
      <c r="L29" s="0" t="n">
        <v>3.19672655201074</v>
      </c>
      <c r="M29" s="0" t="n">
        <v>2.84041685957831</v>
      </c>
      <c r="N29" s="0" t="n">
        <v>3.08339173090399</v>
      </c>
      <c r="O29" s="0" t="n">
        <v>2.63435194942044</v>
      </c>
      <c r="P29" s="0" t="n">
        <v>2.08472935745663</v>
      </c>
      <c r="Q29" s="0" t="n">
        <v>2.68940910693688</v>
      </c>
      <c r="R29" s="0" t="n">
        <v>0.595727442780379</v>
      </c>
      <c r="S29" s="0" t="n">
        <v>3.53133322543148</v>
      </c>
      <c r="T29" s="0" t="n">
        <v>3.45411212047943</v>
      </c>
      <c r="U29" s="0" t="n">
        <v>3.66095088975187</v>
      </c>
      <c r="V29" s="0" t="n">
        <v>1.927769240514</v>
      </c>
      <c r="W29" s="0" t="n">
        <v>2.96253204921035</v>
      </c>
      <c r="X29" s="0" t="n">
        <v>1.58358142775702</v>
      </c>
      <c r="Y29" s="0" t="n">
        <v>1.81622407015814</v>
      </c>
      <c r="Z29" s="0" t="n">
        <v>2.80424103216464</v>
      </c>
      <c r="AA29" s="0" t="n">
        <v>2.25494961440362</v>
      </c>
      <c r="AB29" s="0" t="n">
        <v>2.47210232525945</v>
      </c>
      <c r="AC29" s="0" t="n">
        <v>1.48101340810805</v>
      </c>
      <c r="AD29" s="0" t="n">
        <v>1.47977152327681</v>
      </c>
      <c r="AE29" s="0" t="n">
        <v>1.24103969341355</v>
      </c>
      <c r="AF29" s="0" t="n">
        <v>1.50855729123453</v>
      </c>
      <c r="AG29" s="0" t="n">
        <v>3.33595077163107</v>
      </c>
      <c r="AH29" s="0" t="n">
        <v>4.41968266678453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3.49651572208294</v>
      </c>
      <c r="K30" s="0" t="n">
        <v>4.86133054617049</v>
      </c>
      <c r="L30" s="0" t="n">
        <v>7.53695678240463</v>
      </c>
      <c r="M30" s="0" t="n">
        <v>4.08701249604071</v>
      </c>
      <c r="N30" s="0" t="n">
        <v>2.99964004319482</v>
      </c>
      <c r="O30" s="0" t="n">
        <v>6.21160451956345</v>
      </c>
      <c r="P30" s="0" t="n">
        <v>5.68297381046385</v>
      </c>
      <c r="Q30" s="0" t="n">
        <v>5.25144195843776</v>
      </c>
      <c r="R30" s="0" t="n">
        <v>3.42141578185053</v>
      </c>
      <c r="S30" s="0" t="n">
        <v>5.06795280046625</v>
      </c>
      <c r="T30" s="0" t="n">
        <v>7.93774456337995</v>
      </c>
      <c r="U30" s="0" t="n">
        <v>5.98447626855936</v>
      </c>
      <c r="V30" s="0" t="n">
        <v>8.1186892225904</v>
      </c>
      <c r="W30" s="0" t="n">
        <v>5.69961242635501</v>
      </c>
      <c r="X30" s="0" t="n">
        <v>4.13946447156779</v>
      </c>
      <c r="Y30" s="0" t="n">
        <v>6.36760164284122</v>
      </c>
      <c r="Z30" s="0" t="n">
        <v>5.66522486693803</v>
      </c>
      <c r="AA30" s="0" t="n">
        <v>4.97293892402178</v>
      </c>
      <c r="AB30" s="0" t="n">
        <v>6.21029126266022</v>
      </c>
      <c r="AC30" s="0" t="n">
        <v>6.08586359727459</v>
      </c>
      <c r="AD30" s="0" t="n">
        <v>4.92927783485363</v>
      </c>
      <c r="AE30" s="0" t="n">
        <v>5.61102822092148</v>
      </c>
      <c r="AF30" s="0" t="n">
        <v>7.04289120745339</v>
      </c>
      <c r="AG30" s="0" t="n">
        <v>4.22939228608605</v>
      </c>
      <c r="AH30" s="0" t="n">
        <v>5.21671734334943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11.4355552855494</v>
      </c>
      <c r="K31" s="0" t="n">
        <v>10.6813261934602</v>
      </c>
      <c r="L31" s="0" t="n">
        <v>9.90929456439803</v>
      </c>
      <c r="M31" s="0" t="n">
        <v>13.0680634189586</v>
      </c>
      <c r="N31" s="0" t="n">
        <v>15.3306427461103</v>
      </c>
      <c r="O31" s="0" t="n">
        <v>15.6747070789115</v>
      </c>
      <c r="P31" s="0" t="n">
        <v>16.9117698871844</v>
      </c>
      <c r="Q31" s="0" t="n">
        <v>14.9304000305552</v>
      </c>
      <c r="R31" s="0" t="n">
        <v>13.443732807534</v>
      </c>
      <c r="S31" s="0" t="n">
        <v>16.5201765298864</v>
      </c>
      <c r="T31" s="0" t="n">
        <v>15.3985393385542</v>
      </c>
      <c r="U31" s="0" t="n">
        <v>11.8150311432103</v>
      </c>
      <c r="V31" s="0" t="n">
        <v>10.3551214951612</v>
      </c>
      <c r="W31" s="0" t="n">
        <v>15.0348548413678</v>
      </c>
      <c r="X31" s="0" t="n">
        <v>13.1097830330908</v>
      </c>
      <c r="Y31" s="0" t="n">
        <v>11.889228062145</v>
      </c>
      <c r="Z31" s="0" t="n">
        <v>12.9899554414319</v>
      </c>
      <c r="AA31" s="0" t="n">
        <v>13.3253784861764</v>
      </c>
      <c r="AB31" s="0" t="n">
        <v>12.3811335682729</v>
      </c>
      <c r="AC31" s="0" t="n">
        <v>13.1192510100332</v>
      </c>
      <c r="AD31" s="0" t="n">
        <v>12.8153224655515</v>
      </c>
      <c r="AE31" s="0" t="n">
        <v>14.8326901080219</v>
      </c>
      <c r="AF31" s="0" t="n">
        <v>11.4383917063291</v>
      </c>
      <c r="AG31" s="0" t="n">
        <v>9.82953940416609</v>
      </c>
      <c r="AH31" s="0" t="n">
        <v>9.35751314730597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19.2875741589368</v>
      </c>
      <c r="K32" s="0" t="n">
        <v>21.9501838777699</v>
      </c>
      <c r="L32" s="0" t="n">
        <v>19.9312914027281</v>
      </c>
      <c r="M32" s="0" t="n">
        <v>20.0859679427952</v>
      </c>
      <c r="N32" s="0" t="n">
        <v>18.3769479564834</v>
      </c>
      <c r="O32" s="0" t="n">
        <v>19.1761625548549</v>
      </c>
      <c r="P32" s="0" t="n">
        <v>18.6656614049021</v>
      </c>
      <c r="Q32" s="0" t="n">
        <v>23.2807697204489</v>
      </c>
      <c r="R32" s="0" t="n">
        <v>22.5015152230009</v>
      </c>
      <c r="S32" s="0" t="n">
        <v>23.4433093161513</v>
      </c>
      <c r="T32" s="0" t="n">
        <v>24.5230809774095</v>
      </c>
      <c r="U32" s="0" t="n">
        <v>26.0454348140645</v>
      </c>
      <c r="V32" s="0" t="n">
        <v>21.3697283551364</v>
      </c>
      <c r="W32" s="0" t="n">
        <v>15.9014533928401</v>
      </c>
      <c r="X32" s="0" t="n">
        <v>23.0924594503305</v>
      </c>
      <c r="Y32" s="0" t="n">
        <v>26.3270266191924</v>
      </c>
      <c r="Z32" s="0" t="n">
        <v>20.7132147218401</v>
      </c>
      <c r="AA32" s="0" t="n">
        <v>24.0537119387593</v>
      </c>
      <c r="AB32" s="0" t="n">
        <v>22.331135479473</v>
      </c>
      <c r="AC32" s="0" t="n">
        <v>21.7518032244873</v>
      </c>
      <c r="AD32" s="0" t="n">
        <v>21.1453531576054</v>
      </c>
      <c r="AE32" s="0" t="n">
        <v>19.6801362849438</v>
      </c>
      <c r="AF32" s="0" t="n">
        <v>24.4450358011474</v>
      </c>
      <c r="AG32" s="0" t="n">
        <v>23.7687333117254</v>
      </c>
      <c r="AH32" s="0" t="n">
        <v>19.8142339359909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28.6694045327446</v>
      </c>
      <c r="K33" s="0" t="n">
        <v>24.709383950132</v>
      </c>
      <c r="L33" s="0" t="n">
        <v>24.0115855900472</v>
      </c>
      <c r="M33" s="0" t="n">
        <v>28.9233381288478</v>
      </c>
      <c r="N33" s="0" t="n">
        <v>29.8330482200244</v>
      </c>
      <c r="O33" s="0" t="n">
        <v>26.0874496682357</v>
      </c>
      <c r="P33" s="0" t="n">
        <v>35.0074771404979</v>
      </c>
      <c r="Q33" s="0" t="n">
        <v>33.3477712572876</v>
      </c>
      <c r="R33" s="0" t="n">
        <v>35.8254491663842</v>
      </c>
      <c r="S33" s="0" t="n">
        <v>34.4010544502982</v>
      </c>
      <c r="T33" s="0" t="n">
        <v>31.000062000124</v>
      </c>
      <c r="U33" s="0" t="n">
        <v>32.6294332843252</v>
      </c>
      <c r="V33" s="0" t="n">
        <v>38.1141136562869</v>
      </c>
      <c r="W33" s="0" t="n">
        <v>32.6703034539349</v>
      </c>
      <c r="X33" s="0" t="n">
        <v>34.79244965609</v>
      </c>
      <c r="Y33" s="0" t="n">
        <v>36.2835001737789</v>
      </c>
      <c r="Z33" s="0" t="n">
        <v>35.0740892993856</v>
      </c>
      <c r="AA33" s="0" t="n">
        <v>34.3843355319589</v>
      </c>
      <c r="AB33" s="0" t="n">
        <v>32.9763339843106</v>
      </c>
      <c r="AC33" s="0" t="n">
        <v>38.2730622026684</v>
      </c>
      <c r="AD33" s="0" t="n">
        <v>35.2167658384082</v>
      </c>
      <c r="AE33" s="0" t="n">
        <v>28.170637232619</v>
      </c>
      <c r="AF33" s="0" t="n">
        <v>39.0390765540676</v>
      </c>
      <c r="AG33" s="0" t="n">
        <v>34.1996219720357</v>
      </c>
      <c r="AH33" s="0" t="n">
        <v>34.639910598909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35.8825222909739</v>
      </c>
      <c r="K34" s="0" t="n">
        <v>41.1333446248397</v>
      </c>
      <c r="L34" s="0" t="n">
        <v>40.8918313698764</v>
      </c>
      <c r="M34" s="0" t="n">
        <v>43.709799015126</v>
      </c>
      <c r="N34" s="0" t="n">
        <v>43.8345489303152</v>
      </c>
      <c r="O34" s="0" t="n">
        <v>53.148973689198</v>
      </c>
      <c r="P34" s="0" t="n">
        <v>53.4358417802006</v>
      </c>
      <c r="Q34" s="0" t="n">
        <v>49.9201277955272</v>
      </c>
      <c r="R34" s="0" t="n">
        <v>59.082228315366</v>
      </c>
      <c r="S34" s="0" t="n">
        <v>57.2732897443187</v>
      </c>
      <c r="T34" s="0" t="n">
        <v>42.9329454084674</v>
      </c>
      <c r="U34" s="0" t="n">
        <v>43.7928805288512</v>
      </c>
      <c r="V34" s="0" t="n">
        <v>49.851492821804</v>
      </c>
      <c r="W34" s="0" t="n">
        <v>49.4472799805563</v>
      </c>
      <c r="X34" s="0" t="n">
        <v>45.1007249523937</v>
      </c>
      <c r="Y34" s="0" t="n">
        <v>48.8629956775042</v>
      </c>
      <c r="Z34" s="0" t="n">
        <v>40.4945291064758</v>
      </c>
      <c r="AA34" s="0" t="n">
        <v>51.9416780842928</v>
      </c>
      <c r="AB34" s="0" t="n">
        <v>48.5035236383349</v>
      </c>
      <c r="AC34" s="0" t="n">
        <v>38.6244755905641</v>
      </c>
      <c r="AD34" s="0" t="n">
        <v>56.4960186682497</v>
      </c>
      <c r="AE34" s="0" t="n">
        <v>50.0411628920564</v>
      </c>
      <c r="AF34" s="0" t="n">
        <v>42.0446387135927</v>
      </c>
      <c r="AG34" s="0" t="n">
        <v>54.951309214942</v>
      </c>
      <c r="AH34" s="0" t="n">
        <v>43.5891455380392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45.9600602026283</v>
      </c>
      <c r="K35" s="0" t="n">
        <v>47.2050875415697</v>
      </c>
      <c r="L35" s="0" t="n">
        <v>57.5861438878399</v>
      </c>
      <c r="M35" s="0" t="n">
        <v>61.2298141275816</v>
      </c>
      <c r="N35" s="0" t="n">
        <v>47.7626044485987</v>
      </c>
      <c r="O35" s="0" t="n">
        <v>57.2189611798944</v>
      </c>
      <c r="P35" s="0" t="n">
        <v>61.4610579877935</v>
      </c>
      <c r="Q35" s="0" t="n">
        <v>67.3866888211945</v>
      </c>
      <c r="R35" s="0" t="n">
        <v>71.5907851754922</v>
      </c>
      <c r="S35" s="0" t="n">
        <v>72.8918898181539</v>
      </c>
      <c r="T35" s="0" t="n">
        <v>54.8421226328102</v>
      </c>
      <c r="U35" s="0" t="n">
        <v>62.220796328973</v>
      </c>
      <c r="V35" s="0" t="n">
        <v>65.1399293183155</v>
      </c>
      <c r="W35" s="0" t="n">
        <v>60.0269152942771</v>
      </c>
      <c r="X35" s="0" t="n">
        <v>57.9212078502544</v>
      </c>
      <c r="Y35" s="0" t="n">
        <v>65.505732946993</v>
      </c>
      <c r="Z35" s="0" t="n">
        <v>59.4507700063731</v>
      </c>
      <c r="AA35" s="0" t="n">
        <v>64.5862915596165</v>
      </c>
      <c r="AB35" s="0" t="n">
        <v>66.2395790947888</v>
      </c>
      <c r="AC35" s="0" t="n">
        <v>65.4502648616833</v>
      </c>
      <c r="AD35" s="0" t="n">
        <v>54.4317280665944</v>
      </c>
      <c r="AE35" s="0" t="n">
        <v>68.6558301788763</v>
      </c>
      <c r="AF35" s="0" t="n">
        <v>68.386895418537</v>
      </c>
      <c r="AG35" s="0" t="n">
        <v>60.2503126626074</v>
      </c>
      <c r="AH35" s="0" t="n">
        <v>60.6116264119754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72.928821470245</v>
      </c>
      <c r="K36" s="0" t="n">
        <v>59.440625770673</v>
      </c>
      <c r="L36" s="0" t="n">
        <v>62.9544524536498</v>
      </c>
      <c r="M36" s="0" t="n">
        <v>64.5398058743878</v>
      </c>
      <c r="N36" s="0" t="n">
        <v>63.5348479014247</v>
      </c>
      <c r="O36" s="0" t="n">
        <v>53.5041944646278</v>
      </c>
      <c r="P36" s="0" t="n">
        <v>93.6673905652654</v>
      </c>
      <c r="Q36" s="0" t="n">
        <v>91.3076560744955</v>
      </c>
      <c r="R36" s="0" t="n">
        <v>75.1651564676514</v>
      </c>
      <c r="S36" s="0" t="n">
        <v>83.3151494713455</v>
      </c>
      <c r="T36" s="0" t="n">
        <v>75.7547062611265</v>
      </c>
      <c r="U36" s="0" t="n">
        <v>77.8101311222288</v>
      </c>
      <c r="V36" s="0" t="n">
        <v>83.4489081121741</v>
      </c>
      <c r="W36" s="0" t="n">
        <v>75.2209992959315</v>
      </c>
      <c r="X36" s="0" t="n">
        <v>80.9100569993237</v>
      </c>
      <c r="Y36" s="0" t="n">
        <v>88.7975234005802</v>
      </c>
      <c r="Z36" s="0" t="n">
        <v>87.4354101267206</v>
      </c>
      <c r="AA36" s="0" t="n">
        <v>88.7204340662325</v>
      </c>
      <c r="AB36" s="0" t="n">
        <v>86.6250866250866</v>
      </c>
      <c r="AC36" s="0" t="n">
        <v>71.228876186406</v>
      </c>
      <c r="AD36" s="0" t="n">
        <v>76.4383241918544</v>
      </c>
      <c r="AE36" s="0" t="n">
        <v>73.2634542276474</v>
      </c>
      <c r="AF36" s="0" t="n">
        <v>79.7709025589817</v>
      </c>
      <c r="AG36" s="0" t="n">
        <v>72.1201624123343</v>
      </c>
      <c r="AH36" s="0" t="n">
        <v>82.0229327131051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77.1676389789178</v>
      </c>
      <c r="K37" s="0" t="n">
        <v>82.5481195135701</v>
      </c>
      <c r="L37" s="0" t="n">
        <v>62.2037914691943</v>
      </c>
      <c r="M37" s="0" t="n">
        <v>85.0223794539022</v>
      </c>
      <c r="N37" s="0" t="n">
        <v>72.6279704839928</v>
      </c>
      <c r="O37" s="0" t="n">
        <v>80.4081671724085</v>
      </c>
      <c r="P37" s="0" t="n">
        <v>94.0474607185606</v>
      </c>
      <c r="Q37" s="0" t="n">
        <v>96.5936532287849</v>
      </c>
      <c r="R37" s="0" t="n">
        <v>105.406804385676</v>
      </c>
      <c r="S37" s="0" t="n">
        <v>103.834246249107</v>
      </c>
      <c r="T37" s="0" t="n">
        <v>89.2218093398567</v>
      </c>
      <c r="U37" s="0" t="n">
        <v>99.167808289202</v>
      </c>
      <c r="V37" s="0" t="n">
        <v>83.7290147532644</v>
      </c>
      <c r="W37" s="0" t="n">
        <v>93.5928710111017</v>
      </c>
      <c r="X37" s="0" t="n">
        <v>97.9939507580397</v>
      </c>
      <c r="Y37" s="0" t="n">
        <v>91.1788894053706</v>
      </c>
      <c r="Z37" s="0" t="n">
        <v>94.6619278331885</v>
      </c>
      <c r="AA37" s="0" t="n">
        <v>104.527015255967</v>
      </c>
      <c r="AB37" s="0" t="n">
        <v>85.3321617762608</v>
      </c>
      <c r="AC37" s="0" t="n">
        <v>111.345423871784</v>
      </c>
      <c r="AD37" s="0" t="n">
        <v>99.5050047644346</v>
      </c>
      <c r="AE37" s="0" t="n">
        <v>85.4636402483473</v>
      </c>
      <c r="AF37" s="0" t="n">
        <v>68.7342139041862</v>
      </c>
      <c r="AG37" s="0" t="n">
        <v>100.052059608251</v>
      </c>
      <c r="AH37" s="0" t="n">
        <v>79.2983299291121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78.7032385545397</v>
      </c>
      <c r="K38" s="0" t="n">
        <v>75.102666943641</v>
      </c>
      <c r="L38" s="0" t="n">
        <v>91.1203243883548</v>
      </c>
      <c r="M38" s="0" t="n">
        <v>83.1366261375614</v>
      </c>
      <c r="N38" s="0" t="n">
        <v>92.5029885580919</v>
      </c>
      <c r="O38" s="0" t="n">
        <v>107.598079788115</v>
      </c>
      <c r="P38" s="0" t="n">
        <v>123.156006532623</v>
      </c>
      <c r="Q38" s="0" t="n">
        <v>74.3581715716969</v>
      </c>
      <c r="R38" s="0" t="n">
        <v>67.9262371380412</v>
      </c>
      <c r="S38" s="0" t="n">
        <v>92.5057970299472</v>
      </c>
      <c r="T38" s="0" t="n">
        <v>101.60634797755</v>
      </c>
      <c r="U38" s="0" t="n">
        <v>80.2094883106466</v>
      </c>
      <c r="V38" s="0" t="n">
        <v>90.554471997771</v>
      </c>
      <c r="W38" s="0" t="n">
        <v>71.8677633154995</v>
      </c>
      <c r="X38" s="0" t="n">
        <v>95.7271887740163</v>
      </c>
      <c r="Y38" s="0" t="n">
        <v>90.9039259133004</v>
      </c>
      <c r="Z38" s="0" t="n">
        <v>108.26416456153</v>
      </c>
      <c r="AA38" s="0" t="n">
        <v>102.057574548952</v>
      </c>
      <c r="AB38" s="0" t="n">
        <v>81.6344541523255</v>
      </c>
      <c r="AC38" s="0" t="n">
        <v>99.7867714252702</v>
      </c>
      <c r="AD38" s="0" t="n">
        <v>85.4787829449476</v>
      </c>
      <c r="AE38" s="0" t="n">
        <v>88.5721962919101</v>
      </c>
      <c r="AF38" s="0" t="n">
        <v>85.0101915627385</v>
      </c>
      <c r="AG38" s="0" t="n">
        <v>103.185621552662</v>
      </c>
      <c r="AH38" s="0" t="n">
        <v>80.7402703438265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11.7081321508839</v>
      </c>
      <c r="K39" s="0" t="n">
        <v>11.7775887061196</v>
      </c>
      <c r="L39" s="0" t="n">
        <v>12.0909221592733</v>
      </c>
      <c r="M39" s="0" t="n">
        <v>13.0675992419218</v>
      </c>
      <c r="N39" s="0" t="n">
        <v>12.5508279021822</v>
      </c>
      <c r="O39" s="0" t="n">
        <v>13.4300242644948</v>
      </c>
      <c r="P39" s="0" t="n">
        <v>15.7880474269803</v>
      </c>
      <c r="Q39" s="0" t="n">
        <v>15.1894963163022</v>
      </c>
      <c r="R39" s="0" t="n">
        <v>15.4006219029761</v>
      </c>
      <c r="S39" s="0" t="n">
        <v>16.4172978620201</v>
      </c>
      <c r="T39" s="0" t="n">
        <v>14.79342322174</v>
      </c>
      <c r="U39" s="0" t="n">
        <v>14.9495673685807</v>
      </c>
      <c r="V39" s="0" t="n">
        <v>15.4772819132681</v>
      </c>
      <c r="W39" s="0" t="n">
        <v>14.714770469332</v>
      </c>
      <c r="X39" s="0" t="n">
        <v>15.4219817542751</v>
      </c>
      <c r="Y39" s="0" t="n">
        <v>16.4200364010446</v>
      </c>
      <c r="Z39" s="0" t="n">
        <v>16.0359077787005</v>
      </c>
      <c r="AA39" s="0" t="n">
        <v>17.111688720857</v>
      </c>
      <c r="AB39" s="0" t="n">
        <v>16.1733532228939</v>
      </c>
      <c r="AC39" s="0" t="n">
        <v>16.3771033242784</v>
      </c>
      <c r="AD39" s="0" t="n">
        <v>16.2318727887718</v>
      </c>
      <c r="AE39" s="0" t="n">
        <v>15.9620779723324</v>
      </c>
      <c r="AF39" s="0" t="n">
        <v>16.2687716596072</v>
      </c>
      <c r="AG39" s="0" t="n">
        <v>17.042952069091</v>
      </c>
      <c r="AH39" s="0" t="n">
        <v>15.9092639110908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10.7876637236725</v>
      </c>
      <c r="K40" s="0" t="n">
        <v>10.8524184215146</v>
      </c>
      <c r="L40" s="0" t="n">
        <v>11.1533437327992</v>
      </c>
      <c r="M40" s="0" t="n">
        <v>12.0924293094086</v>
      </c>
      <c r="N40" s="0" t="n">
        <v>11.5957017241454</v>
      </c>
      <c r="O40" s="0" t="n">
        <v>12.4415785251788</v>
      </c>
      <c r="P40" s="0" t="n">
        <v>14.715453057402</v>
      </c>
      <c r="Q40" s="0" t="n">
        <v>14.1387781443052</v>
      </c>
      <c r="R40" s="0" t="n">
        <v>14.3426472351768</v>
      </c>
      <c r="S40" s="0" t="n">
        <v>15.3231375143018</v>
      </c>
      <c r="T40" s="0" t="n">
        <v>13.7548538371017</v>
      </c>
      <c r="U40" s="0" t="n">
        <v>13.9047991164346</v>
      </c>
      <c r="V40" s="0" t="n">
        <v>14.4133759677081</v>
      </c>
      <c r="W40" s="0" t="n">
        <v>13.6769693950126</v>
      </c>
      <c r="X40" s="0" t="n">
        <v>14.3592141808352</v>
      </c>
      <c r="Y40" s="0" t="n">
        <v>15.3218133962654</v>
      </c>
      <c r="Z40" s="0" t="n">
        <v>14.9511039367068</v>
      </c>
      <c r="AA40" s="0" t="n">
        <v>15.9927439477507</v>
      </c>
      <c r="AB40" s="0" t="n">
        <v>15.0877661310689</v>
      </c>
      <c r="AC40" s="0" t="n">
        <v>15.2869026756406</v>
      </c>
      <c r="AD40" s="0" t="n">
        <v>15.149433987348</v>
      </c>
      <c r="AE40" s="0" t="n">
        <v>14.8913103681534</v>
      </c>
      <c r="AF40" s="0" t="n">
        <v>15.1902006438647</v>
      </c>
      <c r="AG40" s="0" t="n">
        <v>15.9415080688779</v>
      </c>
      <c r="AH40" s="0" t="n">
        <v>14.848962399892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12.6861444764873</v>
      </c>
      <c r="K41" s="0" t="n">
        <v>12.7605468079573</v>
      </c>
      <c r="L41" s="0" t="n">
        <v>13.086269643474</v>
      </c>
      <c r="M41" s="0" t="n">
        <v>14.1004736890334</v>
      </c>
      <c r="N41" s="0" t="n">
        <v>13.5636501267352</v>
      </c>
      <c r="O41" s="0" t="n">
        <v>14.4761148056161</v>
      </c>
      <c r="P41" s="0" t="n">
        <v>16.9181521321084</v>
      </c>
      <c r="Q41" s="0" t="n">
        <v>16.2976273504556</v>
      </c>
      <c r="R41" s="0" t="n">
        <v>16.5159879917806</v>
      </c>
      <c r="S41" s="0" t="n">
        <v>17.5689586132624</v>
      </c>
      <c r="T41" s="0" t="n">
        <v>15.8896289902206</v>
      </c>
      <c r="U41" s="0" t="n">
        <v>16.0520399651048</v>
      </c>
      <c r="V41" s="0" t="n">
        <v>16.5989388665739</v>
      </c>
      <c r="W41" s="0" t="n">
        <v>15.8104434331137</v>
      </c>
      <c r="X41" s="0" t="n">
        <v>16.5425904625241</v>
      </c>
      <c r="Y41" s="0" t="n">
        <v>17.5761875302806</v>
      </c>
      <c r="Z41" s="0" t="n">
        <v>17.1786177168591</v>
      </c>
      <c r="AA41" s="0" t="n">
        <v>18.2882773695986</v>
      </c>
      <c r="AB41" s="0" t="n">
        <v>17.3164160387251</v>
      </c>
      <c r="AC41" s="0" t="n">
        <v>17.5245259186393</v>
      </c>
      <c r="AD41" s="0" t="n">
        <v>17.3712310311332</v>
      </c>
      <c r="AE41" s="0" t="n">
        <v>17.0895013316128</v>
      </c>
      <c r="AF41" s="0" t="n">
        <v>17.4037125378284</v>
      </c>
      <c r="AG41" s="0" t="n">
        <v>18.2004462398188</v>
      </c>
      <c r="AH41" s="0" t="n">
        <v>17.0252864734849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10.1762094734024</v>
      </c>
      <c r="K42" s="0" t="n">
        <v>10.047572421032</v>
      </c>
      <c r="L42" s="0" t="n">
        <v>10.4304844670745</v>
      </c>
      <c r="M42" s="0" t="n">
        <v>11.2469905939002</v>
      </c>
      <c r="N42" s="0" t="n">
        <v>10.595395864838</v>
      </c>
      <c r="O42" s="0" t="n">
        <v>11.4108962513499</v>
      </c>
      <c r="P42" s="0" t="n">
        <v>13.0649387436097</v>
      </c>
      <c r="Q42" s="0" t="n">
        <v>12.7663003424619</v>
      </c>
      <c r="R42" s="0" t="n">
        <v>12.7554450542633</v>
      </c>
      <c r="S42" s="0" t="n">
        <v>13.6072237156695</v>
      </c>
      <c r="T42" s="0" t="n">
        <v>12.2151268706788</v>
      </c>
      <c r="U42" s="0" t="n">
        <v>12.3360356873484</v>
      </c>
      <c r="V42" s="0" t="n">
        <v>12.4682247755082</v>
      </c>
      <c r="W42" s="0" t="n">
        <v>11.7429321941739</v>
      </c>
      <c r="X42" s="0" t="n">
        <v>12.1231782173506</v>
      </c>
      <c r="Y42" s="0" t="n">
        <v>12.8496692475899</v>
      </c>
      <c r="Z42" s="0" t="n">
        <v>12.3920028145602</v>
      </c>
      <c r="AA42" s="0" t="n">
        <v>13.1014478253684</v>
      </c>
      <c r="AB42" s="0" t="n">
        <v>12.3681174112348</v>
      </c>
      <c r="AC42" s="0" t="n">
        <v>12.2549262836281</v>
      </c>
      <c r="AD42" s="0" t="n">
        <v>12.1338002987688</v>
      </c>
      <c r="AE42" s="0" t="n">
        <v>11.9904852080827</v>
      </c>
      <c r="AF42" s="0" t="n">
        <v>12.0780450582826</v>
      </c>
      <c r="AG42" s="0" t="n">
        <v>12.2935239654803</v>
      </c>
      <c r="AH42" s="0" t="n">
        <v>11.5042946098111</v>
      </c>
    </row>
    <row r="43" customFormat="false" ht="12.75" hidden="false" customHeight="false" outlineLevel="0" collapsed="false">
      <c r="A43" s="0" t="n">
        <v>10171042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9.32953093587758</v>
      </c>
      <c r="K43" s="0" t="n">
        <v>9.21447878468026</v>
      </c>
      <c r="L43" s="0" t="n">
        <v>9.57764006337053</v>
      </c>
      <c r="M43" s="0" t="n">
        <v>10.3622732360664</v>
      </c>
      <c r="N43" s="0" t="n">
        <v>9.74580450356175</v>
      </c>
      <c r="O43" s="0" t="n">
        <v>10.5268085469322</v>
      </c>
      <c r="P43" s="0" t="n">
        <v>12.1301991999991</v>
      </c>
      <c r="Q43" s="0" t="n">
        <v>11.8429974504919</v>
      </c>
      <c r="R43" s="0" t="n">
        <v>11.840877515771</v>
      </c>
      <c r="S43" s="0" t="n">
        <v>12.6588450097681</v>
      </c>
      <c r="T43" s="0" t="n">
        <v>11.3185187423346</v>
      </c>
      <c r="U43" s="0" t="n">
        <v>11.4406444407791</v>
      </c>
      <c r="V43" s="0" t="n">
        <v>11.5772020491687</v>
      </c>
      <c r="W43" s="0" t="n">
        <v>10.8827074251242</v>
      </c>
      <c r="X43" s="0" t="n">
        <v>11.2525098256324</v>
      </c>
      <c r="Y43" s="0" t="n">
        <v>11.9566412231723</v>
      </c>
      <c r="Z43" s="0" t="n">
        <v>11.5193160406322</v>
      </c>
      <c r="AA43" s="0" t="n">
        <v>12.2098095473146</v>
      </c>
      <c r="AB43" s="0" t="n">
        <v>11.5082928646527</v>
      </c>
      <c r="AC43" s="0" t="n">
        <v>11.4063225971747</v>
      </c>
      <c r="AD43" s="0" t="n">
        <v>11.2952064410548</v>
      </c>
      <c r="AE43" s="0" t="n">
        <v>11.1600101663783</v>
      </c>
      <c r="AF43" s="0" t="n">
        <v>11.2514583071191</v>
      </c>
      <c r="AG43" s="0" t="n">
        <v>11.4695799657671</v>
      </c>
      <c r="AH43" s="0" t="n">
        <v>10.7121565269234</v>
      </c>
    </row>
    <row r="44" customFormat="false" ht="12.75" hidden="false" customHeight="false" outlineLevel="0" collapsed="false">
      <c r="A44" s="0" t="n">
        <v>10171043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11.0591364574159</v>
      </c>
      <c r="K44" s="0" t="n">
        <v>10.9162045298774</v>
      </c>
      <c r="L44" s="0" t="n">
        <v>11.3191832647557</v>
      </c>
      <c r="M44" s="0" t="n">
        <v>12.1674325131615</v>
      </c>
      <c r="N44" s="0" t="n">
        <v>11.4799855257177</v>
      </c>
      <c r="O44" s="0" t="n">
        <v>12.3301232682013</v>
      </c>
      <c r="P44" s="0" t="n">
        <v>14.0338793554663</v>
      </c>
      <c r="Q44" s="0" t="n">
        <v>13.7237670697657</v>
      </c>
      <c r="R44" s="0" t="n">
        <v>13.7035505895307</v>
      </c>
      <c r="S44" s="0" t="n">
        <v>14.589373016889</v>
      </c>
      <c r="T44" s="0" t="n">
        <v>13.1454246922486</v>
      </c>
      <c r="U44" s="0" t="n">
        <v>13.2646816358008</v>
      </c>
      <c r="V44" s="0" t="n">
        <v>13.3918102122018</v>
      </c>
      <c r="W44" s="0" t="n">
        <v>12.6354124718368</v>
      </c>
      <c r="X44" s="0" t="n">
        <v>13.0258295139255</v>
      </c>
      <c r="Y44" s="0" t="n">
        <v>13.7744030514247</v>
      </c>
      <c r="Z44" s="0" t="n">
        <v>13.2961009182125</v>
      </c>
      <c r="AA44" s="0" t="n">
        <v>14.0240624739066</v>
      </c>
      <c r="AB44" s="0" t="n">
        <v>13.2584786045057</v>
      </c>
      <c r="AC44" s="0" t="n">
        <v>13.1335452331228</v>
      </c>
      <c r="AD44" s="0" t="n">
        <v>13.0019960208556</v>
      </c>
      <c r="AE44" s="0" t="n">
        <v>12.850340993095</v>
      </c>
      <c r="AF44" s="0" t="n">
        <v>12.9335145969431</v>
      </c>
      <c r="AG44" s="0" t="n">
        <v>13.1456424778389</v>
      </c>
      <c r="AH44" s="0" t="n">
        <v>12.3242872292201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6.67827337422686</v>
      </c>
      <c r="K45" s="0" t="n">
        <v>6.68124917290872</v>
      </c>
      <c r="L45" s="0" t="n">
        <v>6.95481563795347</v>
      </c>
      <c r="M45" s="0" t="n">
        <v>7.45196065977649</v>
      </c>
      <c r="N45" s="0" t="n">
        <v>7.07671065005544</v>
      </c>
      <c r="O45" s="0" t="n">
        <v>7.60890653086747</v>
      </c>
      <c r="P45" s="0" t="n">
        <v>8.60605424300546</v>
      </c>
      <c r="Q45" s="0" t="n">
        <v>8.44818660824526</v>
      </c>
      <c r="R45" s="0" t="n">
        <v>8.51963468073505</v>
      </c>
      <c r="S45" s="0" t="n">
        <v>9.05384557751099</v>
      </c>
      <c r="T45" s="0" t="n">
        <v>8.12130030650761</v>
      </c>
      <c r="U45" s="0" t="n">
        <v>8.16782465127117</v>
      </c>
      <c r="V45" s="0" t="n">
        <v>8.32611042511707</v>
      </c>
      <c r="W45" s="0" t="n">
        <v>7.85687367866302</v>
      </c>
      <c r="X45" s="0" t="n">
        <v>8.00791100525123</v>
      </c>
      <c r="Y45" s="0" t="n">
        <v>8.50649634201731</v>
      </c>
      <c r="Z45" s="0" t="n">
        <v>8.14137723822196</v>
      </c>
      <c r="AA45" s="0" t="n">
        <v>8.58474989165547</v>
      </c>
      <c r="AB45" s="0" t="n">
        <v>8.2176231043432</v>
      </c>
      <c r="AC45" s="0" t="n">
        <v>8.08704221816262</v>
      </c>
      <c r="AD45" s="0" t="n">
        <v>8.06948096704593</v>
      </c>
      <c r="AE45" s="0" t="n">
        <v>7.92615101782739</v>
      </c>
      <c r="AF45" s="0" t="n">
        <v>8.07204376883565</v>
      </c>
      <c r="AG45" s="0" t="n">
        <v>8.14888756321848</v>
      </c>
      <c r="AH45" s="0" t="n">
        <v>7.66224731946916</v>
      </c>
    </row>
    <row r="46" customFormat="false" ht="12.75" hidden="false" customHeight="false" outlineLevel="0" collapsed="false">
      <c r="A46" s="0" t="n">
        <v>10171046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6.10938494294827</v>
      </c>
      <c r="K46" s="0" t="n">
        <v>6.1119297794361</v>
      </c>
      <c r="L46" s="0" t="n">
        <v>6.371403133148</v>
      </c>
      <c r="M46" s="0" t="n">
        <v>6.85162975159641</v>
      </c>
      <c r="N46" s="0" t="n">
        <v>6.49265576611326</v>
      </c>
      <c r="O46" s="0" t="n">
        <v>7.00416041727114</v>
      </c>
      <c r="P46" s="0" t="n">
        <v>7.97055926817758</v>
      </c>
      <c r="Q46" s="0" t="n">
        <v>7.8189023610212</v>
      </c>
      <c r="R46" s="0" t="n">
        <v>7.89021005645395</v>
      </c>
      <c r="S46" s="0" t="n">
        <v>8.4023107949795</v>
      </c>
      <c r="T46" s="0" t="n">
        <v>7.50398739694091</v>
      </c>
      <c r="U46" s="0" t="n">
        <v>7.55413120609901</v>
      </c>
      <c r="V46" s="0" t="n">
        <v>7.70889604778594</v>
      </c>
      <c r="W46" s="0" t="n">
        <v>7.25977835080147</v>
      </c>
      <c r="X46" s="0" t="n">
        <v>7.40885506945289</v>
      </c>
      <c r="Y46" s="0" t="n">
        <v>7.89177694371841</v>
      </c>
      <c r="Z46" s="0" t="n">
        <v>7.54435624768554</v>
      </c>
      <c r="AA46" s="0" t="n">
        <v>7.97912938901615</v>
      </c>
      <c r="AB46" s="0" t="n">
        <v>7.62302092799517</v>
      </c>
      <c r="AC46" s="0" t="n">
        <v>7.50362766196357</v>
      </c>
      <c r="AD46" s="0" t="n">
        <v>7.48965672025272</v>
      </c>
      <c r="AE46" s="0" t="n">
        <v>7.35727275071722</v>
      </c>
      <c r="AF46" s="0" t="n">
        <v>7.49970893232165</v>
      </c>
      <c r="AG46" s="0" t="n">
        <v>7.58093916218803</v>
      </c>
      <c r="AH46" s="0" t="n">
        <v>7.11268366565748</v>
      </c>
    </row>
    <row r="47" customFormat="false" ht="12.75" hidden="false" customHeight="false" outlineLevel="0" collapsed="false">
      <c r="A47" s="0" t="n">
        <v>10171047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7.27212438242976</v>
      </c>
      <c r="K47" s="0" t="n">
        <v>7.27555819565073</v>
      </c>
      <c r="L47" s="0" t="n">
        <v>7.56342029963726</v>
      </c>
      <c r="M47" s="0" t="n">
        <v>8.07714259974673</v>
      </c>
      <c r="N47" s="0" t="n">
        <v>7.68556049010248</v>
      </c>
      <c r="O47" s="0" t="n">
        <v>8.23833627125839</v>
      </c>
      <c r="P47" s="0" t="n">
        <v>9.26557701767966</v>
      </c>
      <c r="Q47" s="0" t="n">
        <v>9.10147971217502</v>
      </c>
      <c r="R47" s="0" t="n">
        <v>9.17286982255924</v>
      </c>
      <c r="S47" s="0" t="n">
        <v>9.72936354343332</v>
      </c>
      <c r="T47" s="0" t="n">
        <v>8.76266656805962</v>
      </c>
      <c r="U47" s="0" t="n">
        <v>8.8051439090554</v>
      </c>
      <c r="V47" s="0" t="n">
        <v>8.96675577616566</v>
      </c>
      <c r="W47" s="0" t="n">
        <v>8.47722984381067</v>
      </c>
      <c r="X47" s="0" t="n">
        <v>8.62992480926506</v>
      </c>
      <c r="Y47" s="0" t="n">
        <v>9.14394254459913</v>
      </c>
      <c r="Z47" s="0" t="n">
        <v>8.76080918977565</v>
      </c>
      <c r="AA47" s="0" t="n">
        <v>9.21220862036933</v>
      </c>
      <c r="AB47" s="0" t="n">
        <v>8.83423748151712</v>
      </c>
      <c r="AC47" s="0" t="n">
        <v>8.69198818656855</v>
      </c>
      <c r="AD47" s="0" t="n">
        <v>8.67061548735064</v>
      </c>
      <c r="AE47" s="0" t="n">
        <v>8.51591260427982</v>
      </c>
      <c r="AF47" s="0" t="n">
        <v>8.66512495824857</v>
      </c>
      <c r="AG47" s="0" t="n">
        <v>8.73706007721397</v>
      </c>
      <c r="AH47" s="0" t="n">
        <v>8.2319710307442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71000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171001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71002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71003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71004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71005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  <c r="AH54" s="0" t="n">
        <v>2</v>
      </c>
    </row>
    <row r="55" customFormat="false" ht="12.75" hidden="false" customHeight="false" outlineLevel="0" collapsed="false">
      <c r="A55" s="0" t="n">
        <v>11171006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0</v>
      </c>
      <c r="K55" s="0" t="n">
        <v>1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3</v>
      </c>
      <c r="S55" s="0" t="n">
        <v>1</v>
      </c>
      <c r="T55" s="0" t="n">
        <v>0</v>
      </c>
      <c r="U55" s="0" t="n">
        <v>0</v>
      </c>
      <c r="V55" s="0" t="n">
        <v>1</v>
      </c>
      <c r="W55" s="0" t="n">
        <v>1</v>
      </c>
      <c r="X55" s="0" t="n">
        <v>0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2</v>
      </c>
      <c r="AH55" s="0" t="n">
        <v>0</v>
      </c>
    </row>
    <row r="56" customFormat="false" ht="12.75" hidden="false" customHeight="false" outlineLevel="0" collapsed="false">
      <c r="A56" s="0" t="n">
        <v>11171007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3</v>
      </c>
      <c r="K56" s="0" t="n">
        <v>3</v>
      </c>
      <c r="L56" s="0" t="n">
        <v>2</v>
      </c>
      <c r="M56" s="0" t="n">
        <v>2</v>
      </c>
      <c r="N56" s="0" t="n">
        <v>3</v>
      </c>
      <c r="O56" s="0" t="n">
        <v>1</v>
      </c>
      <c r="P56" s="0" t="n">
        <v>1</v>
      </c>
      <c r="Q56" s="0" t="n">
        <v>2</v>
      </c>
      <c r="R56" s="0" t="n">
        <v>3</v>
      </c>
      <c r="S56" s="0" t="n">
        <v>1</v>
      </c>
      <c r="T56" s="0" t="n">
        <v>6</v>
      </c>
      <c r="U56" s="0" t="n">
        <v>3</v>
      </c>
      <c r="V56" s="0" t="n">
        <v>2</v>
      </c>
      <c r="W56" s="0" t="n">
        <v>5</v>
      </c>
      <c r="X56" s="0" t="n">
        <v>3</v>
      </c>
      <c r="Y56" s="0" t="n">
        <v>0</v>
      </c>
      <c r="Z56" s="0" t="n">
        <v>4</v>
      </c>
      <c r="AA56" s="0" t="n">
        <v>1</v>
      </c>
      <c r="AB56" s="0" t="n">
        <v>2</v>
      </c>
      <c r="AC56" s="0" t="n">
        <v>2</v>
      </c>
      <c r="AD56" s="0" t="n">
        <v>1</v>
      </c>
      <c r="AE56" s="0" t="n">
        <v>2</v>
      </c>
      <c r="AF56" s="0" t="n">
        <v>1</v>
      </c>
      <c r="AG56" s="0" t="n">
        <v>0</v>
      </c>
      <c r="AH56" s="0" t="n">
        <v>1</v>
      </c>
    </row>
    <row r="57" customFormat="false" ht="12.75" hidden="false" customHeight="false" outlineLevel="0" collapsed="false">
      <c r="A57" s="0" t="n">
        <v>11171008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6</v>
      </c>
      <c r="K57" s="0" t="n">
        <v>5</v>
      </c>
      <c r="L57" s="0" t="n">
        <v>9</v>
      </c>
      <c r="M57" s="0" t="n">
        <v>4</v>
      </c>
      <c r="N57" s="0" t="n">
        <v>9</v>
      </c>
      <c r="O57" s="0" t="n">
        <v>7</v>
      </c>
      <c r="P57" s="0" t="n">
        <v>7</v>
      </c>
      <c r="Q57" s="0" t="n">
        <v>9</v>
      </c>
      <c r="R57" s="0" t="n">
        <v>2</v>
      </c>
      <c r="S57" s="0" t="n">
        <v>8</v>
      </c>
      <c r="T57" s="0" t="n">
        <v>10</v>
      </c>
      <c r="U57" s="0" t="n">
        <v>9</v>
      </c>
      <c r="V57" s="0" t="n">
        <v>6</v>
      </c>
      <c r="W57" s="0" t="n">
        <v>10</v>
      </c>
      <c r="X57" s="0" t="n">
        <v>5</v>
      </c>
      <c r="Y57" s="0" t="n">
        <v>5</v>
      </c>
      <c r="Z57" s="0" t="n">
        <v>9</v>
      </c>
      <c r="AA57" s="0" t="n">
        <v>9</v>
      </c>
      <c r="AB57" s="0" t="n">
        <v>9</v>
      </c>
      <c r="AC57" s="0" t="n">
        <v>6</v>
      </c>
      <c r="AD57" s="0" t="n">
        <v>4</v>
      </c>
      <c r="AE57" s="0" t="n">
        <v>5</v>
      </c>
      <c r="AF57" s="0" t="n">
        <v>6</v>
      </c>
      <c r="AG57" s="0" t="n">
        <v>13</v>
      </c>
      <c r="AH57" s="0" t="n">
        <v>13</v>
      </c>
    </row>
    <row r="58" customFormat="false" ht="12.75" hidden="false" customHeight="false" outlineLevel="0" collapsed="false">
      <c r="A58" s="0" t="n">
        <v>11171009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7</v>
      </c>
      <c r="K58" s="0" t="n">
        <v>11</v>
      </c>
      <c r="L58" s="0" t="n">
        <v>10</v>
      </c>
      <c r="M58" s="0" t="n">
        <v>9</v>
      </c>
      <c r="N58" s="0" t="n">
        <v>7</v>
      </c>
      <c r="O58" s="0" t="n">
        <v>11</v>
      </c>
      <c r="P58" s="0" t="n">
        <v>13</v>
      </c>
      <c r="Q58" s="0" t="n">
        <v>17</v>
      </c>
      <c r="R58" s="0" t="n">
        <v>8</v>
      </c>
      <c r="S58" s="0" t="n">
        <v>14</v>
      </c>
      <c r="T58" s="0" t="n">
        <v>18</v>
      </c>
      <c r="U58" s="0" t="n">
        <v>16</v>
      </c>
      <c r="V58" s="0" t="n">
        <v>16</v>
      </c>
      <c r="W58" s="0" t="n">
        <v>12</v>
      </c>
      <c r="X58" s="0" t="n">
        <v>12</v>
      </c>
      <c r="Y58" s="0" t="n">
        <v>16</v>
      </c>
      <c r="Z58" s="0" t="n">
        <v>15</v>
      </c>
      <c r="AA58" s="0" t="n">
        <v>12</v>
      </c>
      <c r="AB58" s="0" t="n">
        <v>16</v>
      </c>
      <c r="AC58" s="0" t="n">
        <v>20</v>
      </c>
      <c r="AD58" s="0" t="n">
        <v>17</v>
      </c>
      <c r="AE58" s="0" t="n">
        <v>18</v>
      </c>
      <c r="AF58" s="0" t="n">
        <v>19</v>
      </c>
      <c r="AG58" s="0" t="n">
        <v>13</v>
      </c>
      <c r="AH58" s="0" t="n">
        <v>17</v>
      </c>
    </row>
    <row r="59" customFormat="false" ht="12.75" hidden="false" customHeight="false" outlineLevel="0" collapsed="false">
      <c r="A59" s="0" t="n">
        <v>11171010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23</v>
      </c>
      <c r="K59" s="0" t="n">
        <v>25</v>
      </c>
      <c r="L59" s="0" t="n">
        <v>22</v>
      </c>
      <c r="M59" s="0" t="n">
        <v>27</v>
      </c>
      <c r="N59" s="0" t="n">
        <v>33</v>
      </c>
      <c r="O59" s="0" t="n">
        <v>34</v>
      </c>
      <c r="P59" s="0" t="n">
        <v>28</v>
      </c>
      <c r="Q59" s="0" t="n">
        <v>28</v>
      </c>
      <c r="R59" s="0" t="n">
        <v>29</v>
      </c>
      <c r="S59" s="0" t="n">
        <v>36</v>
      </c>
      <c r="T59" s="0" t="n">
        <v>36</v>
      </c>
      <c r="U59" s="0" t="n">
        <v>27</v>
      </c>
      <c r="V59" s="0" t="n">
        <v>27</v>
      </c>
      <c r="W59" s="0" t="n">
        <v>44</v>
      </c>
      <c r="X59" s="0" t="n">
        <v>37</v>
      </c>
      <c r="Y59" s="0" t="n">
        <v>33</v>
      </c>
      <c r="Z59" s="0" t="n">
        <v>34</v>
      </c>
      <c r="AA59" s="0" t="n">
        <v>34</v>
      </c>
      <c r="AB59" s="0" t="n">
        <v>34</v>
      </c>
      <c r="AC59" s="0" t="n">
        <v>34</v>
      </c>
      <c r="AD59" s="0" t="n">
        <v>36</v>
      </c>
      <c r="AE59" s="0" t="n">
        <v>38</v>
      </c>
      <c r="AF59" s="0" t="n">
        <v>31</v>
      </c>
      <c r="AG59" s="0" t="n">
        <v>29</v>
      </c>
      <c r="AH59" s="0" t="n">
        <v>23</v>
      </c>
    </row>
    <row r="60" customFormat="false" ht="12.75" hidden="false" customHeight="false" outlineLevel="0" collapsed="false">
      <c r="A60" s="0" t="n">
        <v>11171011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36</v>
      </c>
      <c r="K60" s="0" t="n">
        <v>42</v>
      </c>
      <c r="L60" s="0" t="n">
        <v>32</v>
      </c>
      <c r="M60" s="0" t="n">
        <v>40</v>
      </c>
      <c r="N60" s="0" t="n">
        <v>32</v>
      </c>
      <c r="O60" s="0" t="n">
        <v>35</v>
      </c>
      <c r="P60" s="0" t="n">
        <v>38</v>
      </c>
      <c r="Q60" s="0" t="n">
        <v>43</v>
      </c>
      <c r="R60" s="0" t="n">
        <v>41</v>
      </c>
      <c r="S60" s="0" t="n">
        <v>46</v>
      </c>
      <c r="T60" s="0" t="n">
        <v>49</v>
      </c>
      <c r="U60" s="0" t="n">
        <v>53</v>
      </c>
      <c r="V60" s="0" t="n">
        <v>44</v>
      </c>
      <c r="W60" s="0" t="n">
        <v>37</v>
      </c>
      <c r="X60" s="0" t="n">
        <v>52</v>
      </c>
      <c r="Y60" s="0" t="n">
        <v>62</v>
      </c>
      <c r="Z60" s="0" t="n">
        <v>51</v>
      </c>
      <c r="AA60" s="0" t="n">
        <v>56</v>
      </c>
      <c r="AB60" s="0" t="n">
        <v>52</v>
      </c>
      <c r="AC60" s="0" t="n">
        <v>63</v>
      </c>
      <c r="AD60" s="0" t="n">
        <v>54</v>
      </c>
      <c r="AE60" s="0" t="n">
        <v>53</v>
      </c>
      <c r="AF60" s="0" t="n">
        <v>55</v>
      </c>
      <c r="AG60" s="0" t="n">
        <v>55</v>
      </c>
      <c r="AH60" s="0" t="n">
        <v>49</v>
      </c>
    </row>
    <row r="61" customFormat="false" ht="12.75" hidden="false" customHeight="false" outlineLevel="0" collapsed="false">
      <c r="A61" s="0" t="n">
        <v>11171012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54</v>
      </c>
      <c r="K61" s="0" t="n">
        <v>42</v>
      </c>
      <c r="L61" s="0" t="n">
        <v>40</v>
      </c>
      <c r="M61" s="0" t="n">
        <v>50</v>
      </c>
      <c r="N61" s="0" t="n">
        <v>47</v>
      </c>
      <c r="O61" s="0" t="n">
        <v>42</v>
      </c>
      <c r="P61" s="0" t="n">
        <v>63</v>
      </c>
      <c r="Q61" s="0" t="n">
        <v>67</v>
      </c>
      <c r="R61" s="0" t="n">
        <v>70</v>
      </c>
      <c r="S61" s="0" t="n">
        <v>67</v>
      </c>
      <c r="T61" s="0" t="n">
        <v>57</v>
      </c>
      <c r="U61" s="0" t="n">
        <v>64</v>
      </c>
      <c r="V61" s="0" t="n">
        <v>68</v>
      </c>
      <c r="W61" s="0" t="n">
        <v>65</v>
      </c>
      <c r="X61" s="0" t="n">
        <v>68</v>
      </c>
      <c r="Y61" s="0" t="n">
        <v>73</v>
      </c>
      <c r="Z61" s="0" t="n">
        <v>74</v>
      </c>
      <c r="AA61" s="0" t="n">
        <v>68</v>
      </c>
      <c r="AB61" s="0" t="n">
        <v>72</v>
      </c>
      <c r="AC61" s="0" t="n">
        <v>76</v>
      </c>
      <c r="AD61" s="0" t="n">
        <v>82</v>
      </c>
      <c r="AE61" s="0" t="n">
        <v>65</v>
      </c>
      <c r="AF61" s="0" t="n">
        <v>100</v>
      </c>
      <c r="AG61" s="0" t="n">
        <v>84</v>
      </c>
      <c r="AH61" s="0" t="n">
        <v>88</v>
      </c>
    </row>
    <row r="62" customFormat="false" ht="12.75" hidden="false" customHeight="false" outlineLevel="0" collapsed="false">
      <c r="A62" s="0" t="n">
        <v>11171013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49</v>
      </c>
      <c r="K62" s="0" t="n">
        <v>64</v>
      </c>
      <c r="L62" s="0" t="n">
        <v>71</v>
      </c>
      <c r="M62" s="0" t="n">
        <v>70</v>
      </c>
      <c r="N62" s="0" t="n">
        <v>71</v>
      </c>
      <c r="O62" s="0" t="n">
        <v>82</v>
      </c>
      <c r="P62" s="0" t="n">
        <v>90</v>
      </c>
      <c r="Q62" s="0" t="n">
        <v>70</v>
      </c>
      <c r="R62" s="0" t="n">
        <v>84</v>
      </c>
      <c r="S62" s="0" t="n">
        <v>90</v>
      </c>
      <c r="T62" s="0" t="n">
        <v>61</v>
      </c>
      <c r="U62" s="0" t="n">
        <v>66</v>
      </c>
      <c r="V62" s="0" t="n">
        <v>78</v>
      </c>
      <c r="W62" s="0" t="n">
        <v>76</v>
      </c>
      <c r="X62" s="0" t="n">
        <v>76</v>
      </c>
      <c r="Y62" s="0" t="n">
        <v>80</v>
      </c>
      <c r="Z62" s="0" t="n">
        <v>67</v>
      </c>
      <c r="AA62" s="0" t="n">
        <v>80</v>
      </c>
      <c r="AB62" s="0" t="n">
        <v>83</v>
      </c>
      <c r="AC62" s="0" t="n">
        <v>61</v>
      </c>
      <c r="AD62" s="0" t="n">
        <v>94</v>
      </c>
      <c r="AE62" s="0" t="n">
        <v>88</v>
      </c>
      <c r="AF62" s="0" t="n">
        <v>82</v>
      </c>
      <c r="AG62" s="0" t="n">
        <v>94</v>
      </c>
      <c r="AH62" s="0" t="n">
        <v>85</v>
      </c>
    </row>
    <row r="63" customFormat="false" ht="12.75" hidden="false" customHeight="false" outlineLevel="0" collapsed="false">
      <c r="A63" s="0" t="n">
        <v>11171014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46</v>
      </c>
      <c r="K63" s="0" t="n">
        <v>43</v>
      </c>
      <c r="L63" s="0" t="n">
        <v>60</v>
      </c>
      <c r="M63" s="0" t="n">
        <v>64</v>
      </c>
      <c r="N63" s="0" t="n">
        <v>50</v>
      </c>
      <c r="O63" s="0" t="n">
        <v>56</v>
      </c>
      <c r="P63" s="0" t="n">
        <v>63</v>
      </c>
      <c r="Q63" s="0" t="n">
        <v>76</v>
      </c>
      <c r="R63" s="0" t="n">
        <v>93</v>
      </c>
      <c r="S63" s="0" t="n">
        <v>90</v>
      </c>
      <c r="T63" s="0" t="n">
        <v>70</v>
      </c>
      <c r="U63" s="0" t="n">
        <v>89</v>
      </c>
      <c r="V63" s="0" t="n">
        <v>83</v>
      </c>
      <c r="W63" s="0" t="n">
        <v>76</v>
      </c>
      <c r="X63" s="0" t="n">
        <v>83</v>
      </c>
      <c r="Y63" s="0" t="n">
        <v>87</v>
      </c>
      <c r="Z63" s="0" t="n">
        <v>82</v>
      </c>
      <c r="AA63" s="0" t="n">
        <v>83</v>
      </c>
      <c r="AB63" s="0" t="n">
        <v>86</v>
      </c>
      <c r="AC63" s="0" t="n">
        <v>99</v>
      </c>
      <c r="AD63" s="0" t="n">
        <v>79</v>
      </c>
      <c r="AE63" s="0" t="n">
        <v>101</v>
      </c>
      <c r="AF63" s="0" t="n">
        <v>100</v>
      </c>
      <c r="AG63" s="0" t="n">
        <v>83</v>
      </c>
      <c r="AH63" s="0" t="n">
        <v>83</v>
      </c>
    </row>
    <row r="64" customFormat="false" ht="12.75" hidden="false" customHeight="false" outlineLevel="0" collapsed="false">
      <c r="A64" s="0" t="n">
        <v>11171015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54</v>
      </c>
      <c r="K64" s="0" t="n">
        <v>41</v>
      </c>
      <c r="L64" s="0" t="n">
        <v>50</v>
      </c>
      <c r="M64" s="0" t="n">
        <v>50</v>
      </c>
      <c r="N64" s="0" t="n">
        <v>49</v>
      </c>
      <c r="O64" s="0" t="n">
        <v>44</v>
      </c>
      <c r="P64" s="0" t="n">
        <v>72</v>
      </c>
      <c r="Q64" s="0" t="n">
        <v>70</v>
      </c>
      <c r="R64" s="0" t="n">
        <v>59</v>
      </c>
      <c r="S64" s="0" t="n">
        <v>58</v>
      </c>
      <c r="T64" s="0" t="n">
        <v>66</v>
      </c>
      <c r="U64" s="0" t="n">
        <v>81</v>
      </c>
      <c r="V64" s="0" t="n">
        <v>77</v>
      </c>
      <c r="W64" s="0" t="n">
        <v>69</v>
      </c>
      <c r="X64" s="0" t="n">
        <v>75</v>
      </c>
      <c r="Y64" s="0" t="n">
        <v>90</v>
      </c>
      <c r="Z64" s="0" t="n">
        <v>83</v>
      </c>
      <c r="AA64" s="0" t="n">
        <v>102</v>
      </c>
      <c r="AB64" s="0" t="n">
        <v>81</v>
      </c>
      <c r="AC64" s="0" t="n">
        <v>62</v>
      </c>
      <c r="AD64" s="0" t="n">
        <v>81</v>
      </c>
      <c r="AE64" s="0" t="n">
        <v>76</v>
      </c>
      <c r="AF64" s="0" t="n">
        <v>74</v>
      </c>
      <c r="AG64" s="0" t="n">
        <v>71</v>
      </c>
      <c r="AH64" s="0" t="n">
        <v>89</v>
      </c>
    </row>
    <row r="65" customFormat="false" ht="12.75" hidden="false" customHeight="false" outlineLevel="0" collapsed="false">
      <c r="A65" s="0" t="n">
        <v>11171016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32</v>
      </c>
      <c r="K65" s="0" t="n">
        <v>30</v>
      </c>
      <c r="L65" s="0" t="n">
        <v>17</v>
      </c>
      <c r="M65" s="0" t="n">
        <v>32</v>
      </c>
      <c r="N65" s="0" t="n">
        <v>24</v>
      </c>
      <c r="O65" s="0" t="n">
        <v>34</v>
      </c>
      <c r="P65" s="0" t="n">
        <v>34</v>
      </c>
      <c r="Q65" s="0" t="n">
        <v>44</v>
      </c>
      <c r="R65" s="0" t="n">
        <v>46</v>
      </c>
      <c r="S65" s="0" t="n">
        <v>47</v>
      </c>
      <c r="T65" s="0" t="n">
        <v>38</v>
      </c>
      <c r="U65" s="0" t="n">
        <v>46</v>
      </c>
      <c r="V65" s="0" t="n">
        <v>32</v>
      </c>
      <c r="W65" s="0" t="n">
        <v>38</v>
      </c>
      <c r="X65" s="0" t="n">
        <v>48</v>
      </c>
      <c r="Y65" s="0" t="n">
        <v>46</v>
      </c>
      <c r="Z65" s="0" t="n">
        <v>57</v>
      </c>
      <c r="AA65" s="0" t="n">
        <v>49</v>
      </c>
      <c r="AB65" s="0" t="n">
        <v>51</v>
      </c>
      <c r="AC65" s="0" t="n">
        <v>63</v>
      </c>
      <c r="AD65" s="0" t="n">
        <v>59</v>
      </c>
      <c r="AE65" s="0" t="n">
        <v>60</v>
      </c>
      <c r="AF65" s="0" t="n">
        <v>47</v>
      </c>
      <c r="AG65" s="0" t="n">
        <v>66</v>
      </c>
      <c r="AH65" s="0" t="n">
        <v>55</v>
      </c>
    </row>
    <row r="66" customFormat="false" ht="12.75" hidden="false" customHeight="false" outlineLevel="0" collapsed="false">
      <c r="A66" s="0" t="n">
        <v>11171017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16</v>
      </c>
      <c r="K66" s="0" t="n">
        <v>12</v>
      </c>
      <c r="L66" s="0" t="n">
        <v>17</v>
      </c>
      <c r="M66" s="0" t="n">
        <v>21</v>
      </c>
      <c r="N66" s="0" t="n">
        <v>15</v>
      </c>
      <c r="O66" s="0" t="n">
        <v>23</v>
      </c>
      <c r="P66" s="0" t="n">
        <v>21</v>
      </c>
      <c r="Q66" s="0" t="n">
        <v>15</v>
      </c>
      <c r="R66" s="0" t="n">
        <v>13</v>
      </c>
      <c r="S66" s="0" t="n">
        <v>24</v>
      </c>
      <c r="T66" s="0" t="n">
        <v>23</v>
      </c>
      <c r="U66" s="0" t="n">
        <v>20</v>
      </c>
      <c r="V66" s="0" t="n">
        <v>22</v>
      </c>
      <c r="W66" s="0" t="n">
        <v>20</v>
      </c>
      <c r="X66" s="0" t="n">
        <v>24</v>
      </c>
      <c r="Y66" s="0" t="n">
        <v>24</v>
      </c>
      <c r="Z66" s="0" t="n">
        <v>35</v>
      </c>
      <c r="AA66" s="0" t="n">
        <v>39</v>
      </c>
      <c r="AB66" s="0" t="n">
        <v>29</v>
      </c>
      <c r="AC66" s="0" t="n">
        <v>40</v>
      </c>
      <c r="AD66" s="0" t="n">
        <v>29</v>
      </c>
      <c r="AE66" s="0" t="n">
        <v>41</v>
      </c>
      <c r="AF66" s="0" t="n">
        <v>31</v>
      </c>
      <c r="AG66" s="0" t="n">
        <v>44</v>
      </c>
      <c r="AH66" s="0" t="n">
        <v>37</v>
      </c>
    </row>
    <row r="67" customFormat="false" ht="12.75" hidden="false" customHeight="false" outlineLevel="0" collapsed="false">
      <c r="A67" s="0" t="n">
        <v>11171018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327</v>
      </c>
      <c r="K67" s="0" t="n">
        <v>319</v>
      </c>
      <c r="L67" s="0" t="n">
        <v>330</v>
      </c>
      <c r="M67" s="0" t="n">
        <v>370</v>
      </c>
      <c r="N67" s="0" t="n">
        <v>341</v>
      </c>
      <c r="O67" s="0" t="n">
        <v>369</v>
      </c>
      <c r="P67" s="0" t="n">
        <v>431</v>
      </c>
      <c r="Q67" s="0" t="n">
        <v>442</v>
      </c>
      <c r="R67" s="0" t="n">
        <v>452</v>
      </c>
      <c r="S67" s="0" t="n">
        <v>483</v>
      </c>
      <c r="T67" s="0" t="n">
        <v>434</v>
      </c>
      <c r="U67" s="0" t="n">
        <v>474</v>
      </c>
      <c r="V67" s="0" t="n">
        <v>456</v>
      </c>
      <c r="W67" s="0" t="n">
        <v>453</v>
      </c>
      <c r="X67" s="0" t="n">
        <v>484</v>
      </c>
      <c r="Y67" s="0" t="n">
        <v>517</v>
      </c>
      <c r="Z67" s="0" t="n">
        <v>511</v>
      </c>
      <c r="AA67" s="0" t="n">
        <v>533</v>
      </c>
      <c r="AB67" s="0" t="n">
        <v>516</v>
      </c>
      <c r="AC67" s="0" t="n">
        <v>527</v>
      </c>
      <c r="AD67" s="0" t="n">
        <v>537</v>
      </c>
      <c r="AE67" s="0" t="n">
        <v>547</v>
      </c>
      <c r="AF67" s="0" t="n">
        <v>546</v>
      </c>
      <c r="AG67" s="0" t="n">
        <v>554</v>
      </c>
      <c r="AH67" s="0" t="n">
        <v>542</v>
      </c>
    </row>
    <row r="68" customFormat="false" ht="12.75" hidden="false" customHeight="false" outlineLevel="0" collapsed="false">
      <c r="A68" s="0" t="n">
        <v>11171019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171020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71021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171022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71023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.536595836016313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.598304405315336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71024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0.495270169877668</v>
      </c>
      <c r="K73" s="0" t="n">
        <v>0</v>
      </c>
      <c r="L73" s="0" t="n">
        <v>0</v>
      </c>
      <c r="M73" s="0" t="n">
        <v>0</v>
      </c>
      <c r="N73" s="0" t="n">
        <v>0.489965506428347</v>
      </c>
      <c r="O73" s="0" t="n">
        <v>0</v>
      </c>
      <c r="P73" s="0" t="n">
        <v>0</v>
      </c>
      <c r="Q73" s="0" t="n">
        <v>0</v>
      </c>
      <c r="R73" s="0" t="n">
        <v>0.507990693610493</v>
      </c>
      <c r="S73" s="0" t="n">
        <v>0.517394813634388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.65307828449396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.610571433804898</v>
      </c>
      <c r="AE73" s="0" t="n">
        <v>0</v>
      </c>
      <c r="AF73" s="0" t="n">
        <v>0</v>
      </c>
      <c r="AG73" s="0" t="n">
        <v>0</v>
      </c>
      <c r="AH73" s="0" t="n">
        <v>1.09696633958787</v>
      </c>
    </row>
    <row r="74" customFormat="false" ht="12.75" hidden="false" customHeight="false" outlineLevel="0" collapsed="false">
      <c r="A74" s="0" t="n">
        <v>11171025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0</v>
      </c>
      <c r="K74" s="0" t="n">
        <v>0.564362749801062</v>
      </c>
      <c r="L74" s="0" t="n">
        <v>0</v>
      </c>
      <c r="M74" s="0" t="n">
        <v>0.537608395292701</v>
      </c>
      <c r="N74" s="0" t="n">
        <v>0</v>
      </c>
      <c r="O74" s="0" t="n">
        <v>0</v>
      </c>
      <c r="P74" s="0" t="n">
        <v>0.508980969201562</v>
      </c>
      <c r="Q74" s="0" t="n">
        <v>0</v>
      </c>
      <c r="R74" s="0" t="n">
        <v>1.49992500374981</v>
      </c>
      <c r="S74" s="0" t="n">
        <v>0.503742809071401</v>
      </c>
      <c r="T74" s="0" t="n">
        <v>0</v>
      </c>
      <c r="U74" s="0" t="n">
        <v>0</v>
      </c>
      <c r="V74" s="0" t="n">
        <v>0.519046407939334</v>
      </c>
      <c r="W74" s="0" t="n">
        <v>0.534350737136842</v>
      </c>
      <c r="X74" s="0" t="n">
        <v>0</v>
      </c>
      <c r="Y74" s="0" t="n">
        <v>0.561154631770331</v>
      </c>
      <c r="Z74" s="0" t="n">
        <v>0</v>
      </c>
      <c r="AA74" s="0" t="n">
        <v>0</v>
      </c>
      <c r="AB74" s="0" t="n">
        <v>0</v>
      </c>
      <c r="AC74" s="0" t="n">
        <v>0.650677355126687</v>
      </c>
      <c r="AD74" s="0" t="n">
        <v>0</v>
      </c>
      <c r="AE74" s="0" t="n">
        <v>0</v>
      </c>
      <c r="AF74" s="0" t="n">
        <v>0</v>
      </c>
      <c r="AG74" s="0" t="n">
        <v>1.28132027240869</v>
      </c>
      <c r="AH74" s="0" t="n">
        <v>0</v>
      </c>
    </row>
    <row r="75" customFormat="false" ht="12.75" hidden="false" customHeight="false" outlineLevel="0" collapsed="false">
      <c r="A75" s="0" t="n">
        <v>11171026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1.74919974111844</v>
      </c>
      <c r="K75" s="0" t="n">
        <v>1.79344317176403</v>
      </c>
      <c r="L75" s="0" t="n">
        <v>1.20564725172709</v>
      </c>
      <c r="M75" s="0" t="n">
        <v>1.20390546934255</v>
      </c>
      <c r="N75" s="0" t="n">
        <v>1.78438661710037</v>
      </c>
      <c r="O75" s="0" t="n">
        <v>0.581784332547925</v>
      </c>
      <c r="P75" s="0" t="n">
        <v>0.570398594537863</v>
      </c>
      <c r="Q75" s="0" t="n">
        <v>1.11336257765704</v>
      </c>
      <c r="R75" s="0" t="n">
        <v>1.62738343866121</v>
      </c>
      <c r="S75" s="0" t="n">
        <v>0.534362158609376</v>
      </c>
      <c r="T75" s="0" t="n">
        <v>3.15460730396744</v>
      </c>
      <c r="U75" s="0" t="n">
        <v>1.55891935710166</v>
      </c>
      <c r="V75" s="0" t="n">
        <v>1.03039670273055</v>
      </c>
      <c r="W75" s="0" t="n">
        <v>2.55980995970859</v>
      </c>
      <c r="X75" s="0" t="n">
        <v>1.54091119215163</v>
      </c>
      <c r="Y75" s="0" t="n">
        <v>0</v>
      </c>
      <c r="Z75" s="0" t="n">
        <v>2.07401108558925</v>
      </c>
      <c r="AA75" s="0" t="n">
        <v>0.522594367477907</v>
      </c>
      <c r="AB75" s="0" t="n">
        <v>1.06851876586083</v>
      </c>
      <c r="AC75" s="0" t="n">
        <v>1.08022274192939</v>
      </c>
      <c r="AD75" s="0" t="n">
        <v>0.556037454682947</v>
      </c>
      <c r="AE75" s="0" t="n">
        <v>1.14738768508798</v>
      </c>
      <c r="AF75" s="0" t="n">
        <v>0.597318041991458</v>
      </c>
      <c r="AG75" s="0" t="n">
        <v>0</v>
      </c>
      <c r="AH75" s="0" t="n">
        <v>0.643351604518902</v>
      </c>
    </row>
    <row r="76" customFormat="false" ht="12.75" hidden="false" customHeight="false" outlineLevel="0" collapsed="false">
      <c r="A76" s="0" t="n">
        <v>11171027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3.70265233328808</v>
      </c>
      <c r="K76" s="0" t="n">
        <v>2.98635831521609</v>
      </c>
      <c r="L76" s="0" t="n">
        <v>5.254093814764</v>
      </c>
      <c r="M76" s="0" t="n">
        <v>2.28263598803899</v>
      </c>
      <c r="N76" s="0" t="n">
        <v>5.07448212090799</v>
      </c>
      <c r="O76" s="0" t="n">
        <v>4.12954987906318</v>
      </c>
      <c r="P76" s="0" t="n">
        <v>4.20099983796144</v>
      </c>
      <c r="Q76" s="0" t="n">
        <v>5.41848788064877</v>
      </c>
      <c r="R76" s="0" t="n">
        <v>1.20273984135862</v>
      </c>
      <c r="S76" s="0" t="n">
        <v>4.75731734874704</v>
      </c>
      <c r="T76" s="0" t="n">
        <v>5.82869466383004</v>
      </c>
      <c r="U76" s="0" t="n">
        <v>5.15455060909606</v>
      </c>
      <c r="V76" s="0" t="n">
        <v>3.36929115729536</v>
      </c>
      <c r="W76" s="0" t="n">
        <v>5.50433466354754</v>
      </c>
      <c r="X76" s="0" t="n">
        <v>2.70917543536449</v>
      </c>
      <c r="Y76" s="0" t="n">
        <v>2.66463443880134</v>
      </c>
      <c r="Z76" s="0" t="n">
        <v>4.72848016139879</v>
      </c>
      <c r="AA76" s="0" t="n">
        <v>4.66185977125808</v>
      </c>
      <c r="AB76" s="0" t="n">
        <v>4.61469832691549</v>
      </c>
      <c r="AC76" s="0" t="n">
        <v>3.0790231285954</v>
      </c>
      <c r="AD76" s="0" t="n">
        <v>2.05488600519886</v>
      </c>
      <c r="AE76" s="0" t="n">
        <v>2.58717485679987</v>
      </c>
      <c r="AF76" s="0" t="n">
        <v>3.14289156500286</v>
      </c>
      <c r="AG76" s="0" t="n">
        <v>6.96449713652022</v>
      </c>
      <c r="AH76" s="0" t="n">
        <v>7.05746951716051</v>
      </c>
    </row>
    <row r="77" customFormat="false" ht="12.75" hidden="false" customHeight="false" outlineLevel="0" collapsed="false">
      <c r="A77" s="0" t="n">
        <v>11171028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4.99546839652601</v>
      </c>
      <c r="K77" s="0" t="n">
        <v>7.79334873110113</v>
      </c>
      <c r="L77" s="0" t="n">
        <v>6.9699039547235</v>
      </c>
      <c r="M77" s="0" t="n">
        <v>6.21783135859615</v>
      </c>
      <c r="N77" s="0" t="n">
        <v>4.7163455059965</v>
      </c>
      <c r="O77" s="0" t="n">
        <v>6.88847558035407</v>
      </c>
      <c r="P77" s="0" t="n">
        <v>7.82547976210542</v>
      </c>
      <c r="Q77" s="0" t="n">
        <v>9.97892685446616</v>
      </c>
      <c r="R77" s="0" t="n">
        <v>4.58565721065936</v>
      </c>
      <c r="S77" s="0" t="n">
        <v>7.93353960536307</v>
      </c>
      <c r="T77" s="0" t="n">
        <v>10.6638861570909</v>
      </c>
      <c r="U77" s="0" t="n">
        <v>9.64959893854412</v>
      </c>
      <c r="V77" s="0" t="n">
        <v>9.70920918491189</v>
      </c>
      <c r="W77" s="0" t="n">
        <v>7.2776231282863</v>
      </c>
      <c r="X77" s="0" t="n">
        <v>7.17596053221707</v>
      </c>
      <c r="Y77" s="0" t="n">
        <v>9.40236234353881</v>
      </c>
      <c r="Z77" s="0" t="n">
        <v>8.66781467056526</v>
      </c>
      <c r="AA77" s="0" t="n">
        <v>6.79105617901224</v>
      </c>
      <c r="AB77" s="0" t="n">
        <v>8.87085149085748</v>
      </c>
      <c r="AC77" s="0" t="n">
        <v>10.9107175978964</v>
      </c>
      <c r="AD77" s="0" t="n">
        <v>9.09557847879125</v>
      </c>
      <c r="AE77" s="0" t="n">
        <v>9.50199013904579</v>
      </c>
      <c r="AF77" s="0" t="n">
        <v>9.92737342598882</v>
      </c>
      <c r="AG77" s="0" t="n">
        <v>6.74099040705211</v>
      </c>
      <c r="AH77" s="0" t="n">
        <v>8.82759193677367</v>
      </c>
    </row>
    <row r="78" customFormat="false" ht="12.75" hidden="false" customHeight="false" outlineLevel="0" collapsed="false">
      <c r="A78" s="0" t="n">
        <v>11171029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16.9661562066625</v>
      </c>
      <c r="K78" s="0" t="n">
        <v>18.340143640005</v>
      </c>
      <c r="L78" s="0" t="n">
        <v>16.0483200326802</v>
      </c>
      <c r="M78" s="0" t="n">
        <v>19.6346500669033</v>
      </c>
      <c r="N78" s="0" t="n">
        <v>24.2098776300731</v>
      </c>
      <c r="O78" s="0" t="n">
        <v>24.8747119288876</v>
      </c>
      <c r="P78" s="0" t="n">
        <v>20.2402810507597</v>
      </c>
      <c r="Q78" s="0" t="n">
        <v>19.8742245503457</v>
      </c>
      <c r="R78" s="0" t="n">
        <v>20.3707476064372</v>
      </c>
      <c r="S78" s="0" t="n">
        <v>24.625318932082</v>
      </c>
      <c r="T78" s="0" t="n">
        <v>22.8870777016288</v>
      </c>
      <c r="U78" s="0" t="n">
        <v>16.5090157569384</v>
      </c>
      <c r="V78" s="0" t="n">
        <v>16.1134386077989</v>
      </c>
      <c r="W78" s="0" t="n">
        <v>25.6441639128332</v>
      </c>
      <c r="X78" s="0" t="n">
        <v>21.2719474755373</v>
      </c>
      <c r="Y78" s="0" t="n">
        <v>19.8161303300887</v>
      </c>
      <c r="Z78" s="0" t="n">
        <v>20.7868431510409</v>
      </c>
      <c r="AA78" s="0" t="n">
        <v>20.8800319341665</v>
      </c>
      <c r="AB78" s="0" t="n">
        <v>20.868753951253</v>
      </c>
      <c r="AC78" s="0" t="n">
        <v>20.6390831390831</v>
      </c>
      <c r="AD78" s="0" t="n">
        <v>21.4181173474852</v>
      </c>
      <c r="AE78" s="0" t="n">
        <v>22.2363962993955</v>
      </c>
      <c r="AF78" s="0" t="n">
        <v>17.8069837841564</v>
      </c>
      <c r="AG78" s="0" t="n">
        <v>16.3481594227409</v>
      </c>
      <c r="AH78" s="0" t="n">
        <v>12.7420998980632</v>
      </c>
    </row>
    <row r="79" customFormat="false" ht="12.75" hidden="false" customHeight="false" outlineLevel="0" collapsed="false">
      <c r="A79" s="0" t="n">
        <v>11171030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27.050178080339</v>
      </c>
      <c r="K79" s="0" t="n">
        <v>31.7486714692832</v>
      </c>
      <c r="L79" s="0" t="n">
        <v>24.2991221942107</v>
      </c>
      <c r="M79" s="0" t="n">
        <v>30.5101293629485</v>
      </c>
      <c r="N79" s="0" t="n">
        <v>24.5186303280133</v>
      </c>
      <c r="O79" s="0" t="n">
        <v>26.8786238144607</v>
      </c>
      <c r="P79" s="0" t="n">
        <v>28.9043721666109</v>
      </c>
      <c r="Q79" s="0" t="n">
        <v>32.4874016878338</v>
      </c>
      <c r="R79" s="0" t="n">
        <v>30.8535135379197</v>
      </c>
      <c r="S79" s="0" t="n">
        <v>34.9352937602528</v>
      </c>
      <c r="T79" s="0" t="n">
        <v>37.1035036308429</v>
      </c>
      <c r="U79" s="0" t="n">
        <v>39.6395048801466</v>
      </c>
      <c r="V79" s="0" t="n">
        <v>32.2867059488256</v>
      </c>
      <c r="W79" s="0" t="n">
        <v>26.8559649275615</v>
      </c>
      <c r="X79" s="0" t="n">
        <v>36.6251347030195</v>
      </c>
      <c r="Y79" s="0" t="n">
        <v>40.5721988823014</v>
      </c>
      <c r="Z79" s="0" t="n">
        <v>32.0444349497971</v>
      </c>
      <c r="AA79" s="0" t="n">
        <v>34.2062023174702</v>
      </c>
      <c r="AB79" s="0" t="n">
        <v>31.0382905064613</v>
      </c>
      <c r="AC79" s="0" t="n">
        <v>37.1951327512</v>
      </c>
      <c r="AD79" s="0" t="n">
        <v>33.2414064808431</v>
      </c>
      <c r="AE79" s="0" t="n">
        <v>33.2617891077054</v>
      </c>
      <c r="AF79" s="0" t="n">
        <v>34.7850285237234</v>
      </c>
      <c r="AG79" s="0" t="n">
        <v>34.7920699383864</v>
      </c>
      <c r="AH79" s="0" t="n">
        <v>30.6248085949463</v>
      </c>
    </row>
    <row r="80" customFormat="false" ht="12.75" hidden="false" customHeight="false" outlineLevel="0" collapsed="false">
      <c r="A80" s="0" t="n">
        <v>11171031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43.1551186765764</v>
      </c>
      <c r="K80" s="0" t="n">
        <v>33.6624775583483</v>
      </c>
      <c r="L80" s="0" t="n">
        <v>32.1179370649023</v>
      </c>
      <c r="M80" s="0" t="n">
        <v>40.2265559631847</v>
      </c>
      <c r="N80" s="0" t="n">
        <v>37.9825603478233</v>
      </c>
      <c r="O80" s="0" t="n">
        <v>33.9443312966735</v>
      </c>
      <c r="P80" s="0" t="n">
        <v>51.1529717440728</v>
      </c>
      <c r="Q80" s="0" t="n">
        <v>54.7108490797145</v>
      </c>
      <c r="R80" s="0" t="n">
        <v>57.2920503187893</v>
      </c>
      <c r="S80" s="0" t="n">
        <v>54.9234350919763</v>
      </c>
      <c r="T80" s="0" t="n">
        <v>46.7239923602174</v>
      </c>
      <c r="U80" s="0" t="n">
        <v>51.776584039868</v>
      </c>
      <c r="V80" s="0" t="n">
        <v>54.5352474135857</v>
      </c>
      <c r="W80" s="0" t="n">
        <v>51.8630814649326</v>
      </c>
      <c r="X80" s="0" t="n">
        <v>54.5650045738313</v>
      </c>
      <c r="Y80" s="0" t="n">
        <v>58.4369321411132</v>
      </c>
      <c r="Z80" s="0" t="n">
        <v>58.5257829800696</v>
      </c>
      <c r="AA80" s="0" t="n">
        <v>52.5226310748602</v>
      </c>
      <c r="AB80" s="0" t="n">
        <v>54.9349935909174</v>
      </c>
      <c r="AC80" s="0" t="n">
        <v>56.2846224486773</v>
      </c>
      <c r="AD80" s="0" t="n">
        <v>56.1840094827645</v>
      </c>
      <c r="AE80" s="0" t="n">
        <v>42.7648459807624</v>
      </c>
      <c r="AF80" s="0" t="n">
        <v>64.1605553737673</v>
      </c>
      <c r="AG80" s="0" t="n">
        <v>52.640814177926</v>
      </c>
      <c r="AH80" s="0" t="n">
        <v>54.4982752534479</v>
      </c>
    </row>
    <row r="81" customFormat="false" ht="12.75" hidden="false" customHeight="false" outlineLevel="0" collapsed="false">
      <c r="A81" s="0" t="n">
        <v>11171032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46.4997105630261</v>
      </c>
      <c r="K81" s="0" t="n">
        <v>58.436815193572</v>
      </c>
      <c r="L81" s="0" t="n">
        <v>62.1395251139954</v>
      </c>
      <c r="M81" s="0" t="n">
        <v>62.6420632505862</v>
      </c>
      <c r="N81" s="0" t="n">
        <v>63.8385872790376</v>
      </c>
      <c r="O81" s="0" t="n">
        <v>74.7350097064372</v>
      </c>
      <c r="P81" s="0" t="n">
        <v>82.2992583922383</v>
      </c>
      <c r="Q81" s="0" t="n">
        <v>64.2608623807732</v>
      </c>
      <c r="R81" s="0" t="n">
        <v>77.0960488274976</v>
      </c>
      <c r="S81" s="0" t="n">
        <v>82.9860214657176</v>
      </c>
      <c r="T81" s="0" t="n">
        <v>55.9941252065357</v>
      </c>
      <c r="U81" s="0" t="n">
        <v>60.4871968766611</v>
      </c>
      <c r="V81" s="0" t="n">
        <v>71.5977309026822</v>
      </c>
      <c r="W81" s="0" t="n">
        <v>69.4647557765428</v>
      </c>
      <c r="X81" s="0" t="n">
        <v>68.9311142351821</v>
      </c>
      <c r="Y81" s="0" t="n">
        <v>72.2706535977235</v>
      </c>
      <c r="Z81" s="0" t="n">
        <v>59.6478108363157</v>
      </c>
      <c r="AA81" s="0" t="n">
        <v>70.245684280772</v>
      </c>
      <c r="AB81" s="0" t="n">
        <v>72.4871837419107</v>
      </c>
      <c r="AC81" s="0" t="n">
        <v>53.6735591728993</v>
      </c>
      <c r="AD81" s="0" t="n">
        <v>82.1965722280518</v>
      </c>
      <c r="AE81" s="0" t="n">
        <v>75.7791039120962</v>
      </c>
      <c r="AF81" s="0" t="n">
        <v>69.1306400485601</v>
      </c>
      <c r="AG81" s="0" t="n">
        <v>78.0789261655772</v>
      </c>
      <c r="AH81" s="0" t="n">
        <v>68.3038153707692</v>
      </c>
    </row>
    <row r="82" customFormat="false" ht="12.75" hidden="false" customHeight="false" outlineLevel="0" collapsed="false">
      <c r="A82" s="0" t="n">
        <v>11171033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56.6893424036281</v>
      </c>
      <c r="K82" s="0" t="n">
        <v>55.7767890729379</v>
      </c>
      <c r="L82" s="0" t="n">
        <v>81.1666351018641</v>
      </c>
      <c r="M82" s="0" t="n">
        <v>82.7568371371307</v>
      </c>
      <c r="N82" s="0" t="n">
        <v>61.9563331763773</v>
      </c>
      <c r="O82" s="0" t="n">
        <v>66.1977658254034</v>
      </c>
      <c r="P82" s="0" t="n">
        <v>71.635681391779</v>
      </c>
      <c r="Q82" s="0" t="n">
        <v>83.1018872875981</v>
      </c>
      <c r="R82" s="0" t="n">
        <v>103.61308867275</v>
      </c>
      <c r="S82" s="0" t="n">
        <v>100.754539551754</v>
      </c>
      <c r="T82" s="0" t="n">
        <v>79.1228665084209</v>
      </c>
      <c r="U82" s="0" t="n">
        <v>100.251191186907</v>
      </c>
      <c r="V82" s="0" t="n">
        <v>93.1119587166255</v>
      </c>
      <c r="W82" s="0" t="n">
        <v>84.7684482912465</v>
      </c>
      <c r="X82" s="0" t="n">
        <v>91.9769503546099</v>
      </c>
      <c r="Y82" s="0" t="n">
        <v>95.3330630403577</v>
      </c>
      <c r="Z82" s="0" t="n">
        <v>89.0104641570058</v>
      </c>
      <c r="AA82" s="0" t="n">
        <v>89.5264804228239</v>
      </c>
      <c r="AB82" s="0" t="n">
        <v>91.8028586983209</v>
      </c>
      <c r="AC82" s="0" t="n">
        <v>104.5384469177</v>
      </c>
      <c r="AD82" s="0" t="n">
        <v>82.6454926822124</v>
      </c>
      <c r="AE82" s="0" t="n">
        <v>103.864585261513</v>
      </c>
      <c r="AF82" s="0" t="n">
        <v>101.21150167505</v>
      </c>
      <c r="AG82" s="0" t="n">
        <v>83.2313832454223</v>
      </c>
      <c r="AH82" s="0" t="n">
        <v>83.6626078542053</v>
      </c>
    </row>
    <row r="83" customFormat="false" ht="12.75" hidden="false" customHeight="false" outlineLevel="0" collapsed="false">
      <c r="A83" s="0" t="n">
        <v>11171034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93.0938178809089</v>
      </c>
      <c r="K83" s="0" t="n">
        <v>69.8312128489432</v>
      </c>
      <c r="L83" s="0" t="n">
        <v>84.3369429544918</v>
      </c>
      <c r="M83" s="0" t="n">
        <v>84.6381718154888</v>
      </c>
      <c r="N83" s="0" t="n">
        <v>83.9084199530798</v>
      </c>
      <c r="O83" s="0" t="n">
        <v>77.4184467044375</v>
      </c>
      <c r="P83" s="0" t="n">
        <v>133.518776077886</v>
      </c>
      <c r="Q83" s="0" t="n">
        <v>135.302304004948</v>
      </c>
      <c r="R83" s="0" t="n">
        <v>107.272727272727</v>
      </c>
      <c r="S83" s="0" t="n">
        <v>100.070739660795</v>
      </c>
      <c r="T83" s="0" t="n">
        <v>107.781497509594</v>
      </c>
      <c r="U83" s="0" t="n">
        <v>126.556567660891</v>
      </c>
      <c r="V83" s="0" t="n">
        <v>115.437086787701</v>
      </c>
      <c r="W83" s="0" t="n">
        <v>104.813841503243</v>
      </c>
      <c r="X83" s="0" t="n">
        <v>113.303320542647</v>
      </c>
      <c r="Y83" s="0" t="n">
        <v>135.801910280205</v>
      </c>
      <c r="Z83" s="0" t="n">
        <v>123.93794143559</v>
      </c>
      <c r="AA83" s="0" t="n">
        <v>150.367072559483</v>
      </c>
      <c r="AB83" s="0" t="n">
        <v>117.75138466906</v>
      </c>
      <c r="AC83" s="0" t="n">
        <v>88.9029094194066</v>
      </c>
      <c r="AD83" s="0" t="n">
        <v>113.604488078541</v>
      </c>
      <c r="AE83" s="0" t="n">
        <v>104.709156540189</v>
      </c>
      <c r="AF83" s="0" t="n">
        <v>100.715899501865</v>
      </c>
      <c r="AG83" s="0" t="n">
        <v>94.8272407944119</v>
      </c>
      <c r="AH83" s="0" t="n">
        <v>116.750403379203</v>
      </c>
    </row>
    <row r="84" customFormat="false" ht="12.75" hidden="false" customHeight="false" outlineLevel="0" collapsed="false">
      <c r="A84" s="0" t="n">
        <v>11171035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107.519655937101</v>
      </c>
      <c r="K84" s="0" t="n">
        <v>97.8569331637146</v>
      </c>
      <c r="L84" s="0" t="n">
        <v>53.7481425274274</v>
      </c>
      <c r="M84" s="0" t="n">
        <v>99.1080277502478</v>
      </c>
      <c r="N84" s="0" t="n">
        <v>72.7824109173616</v>
      </c>
      <c r="O84" s="0" t="n">
        <v>100.983100181176</v>
      </c>
      <c r="P84" s="0" t="n">
        <v>99.0127842977373</v>
      </c>
      <c r="Q84" s="0" t="n">
        <v>127.219105996646</v>
      </c>
      <c r="R84" s="0" t="n">
        <v>131.016804329251</v>
      </c>
      <c r="S84" s="0" t="n">
        <v>135.286836878616</v>
      </c>
      <c r="T84" s="0" t="n">
        <v>112.06794856671</v>
      </c>
      <c r="U84" s="0" t="n">
        <v>141.59945822816</v>
      </c>
      <c r="V84" s="0" t="n">
        <v>101.403808980575</v>
      </c>
      <c r="W84" s="0" t="n">
        <v>110.806555082522</v>
      </c>
      <c r="X84" s="0" t="n">
        <v>129.824466502583</v>
      </c>
      <c r="Y84" s="0" t="n">
        <v>116.535353279457</v>
      </c>
      <c r="Z84" s="0" t="n">
        <v>138.128241167062</v>
      </c>
      <c r="AA84" s="0" t="n">
        <v>113.323619880201</v>
      </c>
      <c r="AB84" s="0" t="n">
        <v>118.626721250465</v>
      </c>
      <c r="AC84" s="0" t="n">
        <v>144.353046307541</v>
      </c>
      <c r="AD84" s="0" t="n">
        <v>133.137763736884</v>
      </c>
      <c r="AE84" s="0" t="n">
        <v>132.796246292771</v>
      </c>
      <c r="AF84" s="0" t="n">
        <v>101.839613442829</v>
      </c>
      <c r="AG84" s="0" t="n">
        <v>139.588003891544</v>
      </c>
      <c r="AH84" s="0" t="n">
        <v>113.310945837368</v>
      </c>
    </row>
    <row r="85" customFormat="false" ht="12.75" hidden="false" customHeight="false" outlineLevel="0" collapsed="false">
      <c r="A85" s="0" t="n">
        <v>11171036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121.830503312267</v>
      </c>
      <c r="K85" s="0" t="n">
        <v>86.4802536754108</v>
      </c>
      <c r="L85" s="0" t="n">
        <v>115.363735070575</v>
      </c>
      <c r="M85" s="0" t="n">
        <v>138.021689122576</v>
      </c>
      <c r="N85" s="0" t="n">
        <v>93.8497153225302</v>
      </c>
      <c r="O85" s="0" t="n">
        <v>137.428298279159</v>
      </c>
      <c r="P85" s="0" t="n">
        <v>120.47501577649</v>
      </c>
      <c r="Q85" s="0" t="n">
        <v>83.0151087497925</v>
      </c>
      <c r="R85" s="0" t="n">
        <v>68.3239606874442</v>
      </c>
      <c r="S85" s="0" t="n">
        <v>121.982210927573</v>
      </c>
      <c r="T85" s="0" t="n">
        <v>112.855740922473</v>
      </c>
      <c r="U85" s="0" t="n">
        <v>93.6022838957271</v>
      </c>
      <c r="V85" s="0" t="n">
        <v>99.9863654956142</v>
      </c>
      <c r="W85" s="0" t="n">
        <v>88.339222614841</v>
      </c>
      <c r="X85" s="0" t="n">
        <v>104.1305102395</v>
      </c>
      <c r="Y85" s="0" t="n">
        <v>103.45719458574</v>
      </c>
      <c r="Z85" s="0" t="n">
        <v>153.300337260742</v>
      </c>
      <c r="AA85" s="0" t="n">
        <v>169.469430321992</v>
      </c>
      <c r="AB85" s="0" t="n">
        <v>114.488748519542</v>
      </c>
      <c r="AC85" s="0" t="n">
        <v>147.107498804752</v>
      </c>
      <c r="AD85" s="0" t="n">
        <v>101.363159734359</v>
      </c>
      <c r="AE85" s="0" t="n">
        <v>137.991383952612</v>
      </c>
      <c r="AF85" s="0" t="n">
        <v>98.9245939304975</v>
      </c>
      <c r="AG85" s="0" t="n">
        <v>133.722343787989</v>
      </c>
      <c r="AH85" s="0" t="n">
        <v>107.016833458668</v>
      </c>
    </row>
    <row r="86" customFormat="false" ht="12.75" hidden="false" customHeight="false" outlineLevel="0" collapsed="false">
      <c r="A86" s="0" t="n">
        <v>11171037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13.3175694580482</v>
      </c>
      <c r="K86" s="0" t="n">
        <v>13.0506697366424</v>
      </c>
      <c r="L86" s="0" t="n">
        <v>13.5070697230846</v>
      </c>
      <c r="M86" s="0" t="n">
        <v>15.1399524932842</v>
      </c>
      <c r="N86" s="0" t="n">
        <v>13.9495973638943</v>
      </c>
      <c r="O86" s="0" t="n">
        <v>15.0903457774841</v>
      </c>
      <c r="P86" s="0" t="n">
        <v>17.6031961849667</v>
      </c>
      <c r="Q86" s="0" t="n">
        <v>18.0162407034975</v>
      </c>
      <c r="R86" s="0" t="n">
        <v>18.423765352968</v>
      </c>
      <c r="S86" s="0" t="n">
        <v>19.7382939248555</v>
      </c>
      <c r="T86" s="0" t="n">
        <v>17.7699746388887</v>
      </c>
      <c r="U86" s="0" t="n">
        <v>19.4342660551023</v>
      </c>
      <c r="V86" s="0" t="n">
        <v>18.7151015684158</v>
      </c>
      <c r="W86" s="0" t="n">
        <v>18.6272115187715</v>
      </c>
      <c r="X86" s="0" t="n">
        <v>19.8871445635162</v>
      </c>
      <c r="Y86" s="0" t="n">
        <v>21.2599283248451</v>
      </c>
      <c r="Z86" s="0" t="n">
        <v>20.9893673040698</v>
      </c>
      <c r="AA86" s="0" t="n">
        <v>21.7884695255755</v>
      </c>
      <c r="AB86" s="0" t="n">
        <v>21.0088395914025</v>
      </c>
      <c r="AC86" s="0" t="n">
        <v>21.3411559941314</v>
      </c>
      <c r="AD86" s="0" t="n">
        <v>21.6044502753662</v>
      </c>
      <c r="AE86" s="0" t="n">
        <v>21.8782059871091</v>
      </c>
      <c r="AF86" s="0" t="n">
        <v>21.7072557893967</v>
      </c>
      <c r="AG86" s="0" t="n">
        <v>21.8945072056246</v>
      </c>
      <c r="AH86" s="0" t="n">
        <v>21.2699160191508</v>
      </c>
    </row>
    <row r="87" customFormat="false" ht="12.75" hidden="false" customHeight="false" outlineLevel="0" collapsed="false">
      <c r="A87" s="0" t="n">
        <v>11171038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11.913080761984</v>
      </c>
      <c r="K87" s="0" t="n">
        <v>11.6576635490847</v>
      </c>
      <c r="L87" s="0" t="n">
        <v>12.0889048786695</v>
      </c>
      <c r="M87" s="0" t="n">
        <v>13.636401509326</v>
      </c>
      <c r="N87" s="0" t="n">
        <v>12.5081335831697</v>
      </c>
      <c r="O87" s="0" t="n">
        <v>13.5897452978572</v>
      </c>
      <c r="P87" s="0" t="n">
        <v>15.9803270747183</v>
      </c>
      <c r="Q87" s="0" t="n">
        <v>16.3755926147095</v>
      </c>
      <c r="R87" s="0" t="n">
        <v>16.7642276137728</v>
      </c>
      <c r="S87" s="0" t="n">
        <v>18.0170245089668</v>
      </c>
      <c r="T87" s="0" t="n">
        <v>16.1372648721935</v>
      </c>
      <c r="U87" s="0" t="n">
        <v>17.7238648248875</v>
      </c>
      <c r="V87" s="0" t="n">
        <v>17.0365570420734</v>
      </c>
      <c r="W87" s="0" t="n">
        <v>16.9511573745591</v>
      </c>
      <c r="X87" s="0" t="n">
        <v>18.1546462855762</v>
      </c>
      <c r="Y87" s="0" t="n">
        <v>19.4665952793407</v>
      </c>
      <c r="Z87" s="0" t="n">
        <v>19.2087227055428</v>
      </c>
      <c r="AA87" s="0" t="n">
        <v>19.9777450385666</v>
      </c>
      <c r="AB87" s="0" t="n">
        <v>19.235008088547</v>
      </c>
      <c r="AC87" s="0" t="n">
        <v>19.557757649352</v>
      </c>
      <c r="AD87" s="0" t="n">
        <v>19.8155731508397</v>
      </c>
      <c r="AE87" s="0" t="n">
        <v>20.0829403808009</v>
      </c>
      <c r="AF87" s="0" t="n">
        <v>19.9244224205847</v>
      </c>
      <c r="AG87" s="0" t="n">
        <v>20.1090480812265</v>
      </c>
      <c r="AH87" s="0" t="n">
        <v>19.516705838546</v>
      </c>
    </row>
    <row r="88" customFormat="false" ht="12.75" hidden="false" customHeight="false" outlineLevel="0" collapsed="false">
      <c r="A88" s="0" t="n">
        <v>11171039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14.8421221838922</v>
      </c>
      <c r="K88" s="0" t="n">
        <v>14.5643115558407</v>
      </c>
      <c r="L88" s="0" t="n">
        <v>15.0458900714601</v>
      </c>
      <c r="M88" s="0" t="n">
        <v>16.7640036854365</v>
      </c>
      <c r="N88" s="0" t="n">
        <v>15.511614726237</v>
      </c>
      <c r="O88" s="0" t="n">
        <v>16.711379906711</v>
      </c>
      <c r="P88" s="0" t="n">
        <v>19.3461908243339</v>
      </c>
      <c r="Q88" s="0" t="n">
        <v>19.7767495257508</v>
      </c>
      <c r="R88" s="0" t="n">
        <v>20.2031424540044</v>
      </c>
      <c r="S88" s="0" t="n">
        <v>21.579652253914</v>
      </c>
      <c r="T88" s="0" t="n">
        <v>19.5231032207542</v>
      </c>
      <c r="U88" s="0" t="n">
        <v>21.2651685615611</v>
      </c>
      <c r="V88" s="0" t="n">
        <v>20.5143044404677</v>
      </c>
      <c r="W88" s="0" t="n">
        <v>20.4241588313378</v>
      </c>
      <c r="X88" s="0" t="n">
        <v>21.7403855138487</v>
      </c>
      <c r="Y88" s="0" t="n">
        <v>23.174041142747</v>
      </c>
      <c r="Z88" s="0" t="n">
        <v>22.89066492683</v>
      </c>
      <c r="AA88" s="0" t="n">
        <v>23.719234385669</v>
      </c>
      <c r="AB88" s="0" t="n">
        <v>22.9022573885745</v>
      </c>
      <c r="AC88" s="0" t="n">
        <v>23.2434785604264</v>
      </c>
      <c r="AD88" s="0" t="n">
        <v>23.5114610523711</v>
      </c>
      <c r="AE88" s="0" t="n">
        <v>23.7908997854104</v>
      </c>
      <c r="AF88" s="0" t="n">
        <v>23.606814693853</v>
      </c>
      <c r="AG88" s="0" t="n">
        <v>23.7959867997218</v>
      </c>
      <c r="AH88" s="0" t="n">
        <v>23.1383501180542</v>
      </c>
    </row>
    <row r="89" customFormat="false" ht="12.75" hidden="false" customHeight="false" outlineLevel="0" collapsed="false">
      <c r="A89" s="0" t="n">
        <v>11171040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13.450425542714</v>
      </c>
      <c r="K89" s="0" t="n">
        <v>13.0422525339276</v>
      </c>
      <c r="L89" s="0" t="n">
        <v>13.425739431356</v>
      </c>
      <c r="M89" s="0" t="n">
        <v>14.9857479985837</v>
      </c>
      <c r="N89" s="0" t="n">
        <v>13.6662230016207</v>
      </c>
      <c r="O89" s="0" t="n">
        <v>14.7709667958727</v>
      </c>
      <c r="P89" s="0" t="n">
        <v>16.9324350319628</v>
      </c>
      <c r="Q89" s="0" t="n">
        <v>17.1411777356174</v>
      </c>
      <c r="R89" s="0" t="n">
        <v>17.1325212027319</v>
      </c>
      <c r="S89" s="0" t="n">
        <v>18.4794889933986</v>
      </c>
      <c r="T89" s="0" t="n">
        <v>16.5581262923154</v>
      </c>
      <c r="U89" s="0" t="n">
        <v>17.5784178062501</v>
      </c>
      <c r="V89" s="0" t="n">
        <v>16.7957729499781</v>
      </c>
      <c r="W89" s="0" t="n">
        <v>16.5203100238438</v>
      </c>
      <c r="X89" s="0" t="n">
        <v>17.3825026735756</v>
      </c>
      <c r="Y89" s="0" t="n">
        <v>18.2940599814634</v>
      </c>
      <c r="Z89" s="0" t="n">
        <v>17.8362266519455</v>
      </c>
      <c r="AA89" s="0" t="n">
        <v>18.3092853875524</v>
      </c>
      <c r="AB89" s="0" t="n">
        <v>17.470281497455</v>
      </c>
      <c r="AC89" s="0" t="n">
        <v>17.5668791788481</v>
      </c>
      <c r="AD89" s="0" t="n">
        <v>17.5494748792579</v>
      </c>
      <c r="AE89" s="0" t="n">
        <v>17.5662172217103</v>
      </c>
      <c r="AF89" s="0" t="n">
        <v>17.321879873276</v>
      </c>
      <c r="AG89" s="0" t="n">
        <v>17.1627594485793</v>
      </c>
      <c r="AH89" s="0" t="n">
        <v>16.4684425400978</v>
      </c>
    </row>
    <row r="90" customFormat="false" ht="12.75" hidden="false" customHeight="false" outlineLevel="0" collapsed="false">
      <c r="A90" s="0" t="n">
        <v>11171042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11.9964047722338</v>
      </c>
      <c r="K90" s="0" t="n">
        <v>11.6232117312066</v>
      </c>
      <c r="L90" s="0" t="n">
        <v>11.9882394784556</v>
      </c>
      <c r="M90" s="0" t="n">
        <v>13.4681966819884</v>
      </c>
      <c r="N90" s="0" t="n">
        <v>12.2305988587536</v>
      </c>
      <c r="O90" s="0" t="n">
        <v>13.2763344460105</v>
      </c>
      <c r="P90" s="0" t="n">
        <v>15.3504083289302</v>
      </c>
      <c r="Q90" s="0" t="n">
        <v>15.5607938935646</v>
      </c>
      <c r="R90" s="0" t="n">
        <v>15.5713320650635</v>
      </c>
      <c r="S90" s="0" t="n">
        <v>16.8487562546007</v>
      </c>
      <c r="T90" s="0" t="n">
        <v>15.0206932369683</v>
      </c>
      <c r="U90" s="0" t="n">
        <v>16.0166110684882</v>
      </c>
      <c r="V90" s="0" t="n">
        <v>15.276187438221</v>
      </c>
      <c r="W90" s="0" t="n">
        <v>15.0213862235037</v>
      </c>
      <c r="X90" s="0" t="n">
        <v>15.8532456009628</v>
      </c>
      <c r="Y90" s="0" t="n">
        <v>16.7350953028279</v>
      </c>
      <c r="Z90" s="0" t="n">
        <v>16.3036535408959</v>
      </c>
      <c r="AA90" s="0" t="n">
        <v>16.7681416142048</v>
      </c>
      <c r="AB90" s="0" t="n">
        <v>15.9785581822792</v>
      </c>
      <c r="AC90" s="0" t="n">
        <v>16.0818141689454</v>
      </c>
      <c r="AD90" s="0" t="n">
        <v>16.0800958380825</v>
      </c>
      <c r="AE90" s="0" t="n">
        <v>16.1079201770734</v>
      </c>
      <c r="AF90" s="0" t="n">
        <v>15.8843101000005</v>
      </c>
      <c r="AG90" s="0" t="n">
        <v>15.7448678647562</v>
      </c>
      <c r="AH90" s="0" t="n">
        <v>15.0939006120657</v>
      </c>
    </row>
    <row r="91" customFormat="false" ht="12.75" hidden="false" customHeight="false" outlineLevel="0" collapsed="false">
      <c r="A91" s="0" t="n">
        <v>11171043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14.9864157138857</v>
      </c>
      <c r="K91" s="0" t="n">
        <v>14.5418402808278</v>
      </c>
      <c r="L91" s="0" t="n">
        <v>14.9434589558787</v>
      </c>
      <c r="M91" s="0" t="n">
        <v>16.5831441250352</v>
      </c>
      <c r="N91" s="0" t="n">
        <v>15.1803634100915</v>
      </c>
      <c r="O91" s="0" t="n">
        <v>16.3441732350005</v>
      </c>
      <c r="P91" s="0" t="n">
        <v>18.5909361658776</v>
      </c>
      <c r="Q91" s="0" t="n">
        <v>18.7968980981575</v>
      </c>
      <c r="R91" s="0" t="n">
        <v>18.7672228505307</v>
      </c>
      <c r="S91" s="0" t="n">
        <v>20.1844688094403</v>
      </c>
      <c r="T91" s="0" t="n">
        <v>18.1693929198386</v>
      </c>
      <c r="U91" s="0" t="n">
        <v>19.2118419061434</v>
      </c>
      <c r="V91" s="0" t="n">
        <v>18.3863768900867</v>
      </c>
      <c r="W91" s="0" t="n">
        <v>18.0894960100822</v>
      </c>
      <c r="X91" s="0" t="n">
        <v>18.9811647451789</v>
      </c>
      <c r="Y91" s="0" t="n">
        <v>19.9214578010844</v>
      </c>
      <c r="Z91" s="0" t="n">
        <v>19.4366587002615</v>
      </c>
      <c r="AA91" s="0" t="n">
        <v>19.9172140284847</v>
      </c>
      <c r="AB91" s="0" t="n">
        <v>19.0276223609412</v>
      </c>
      <c r="AC91" s="0" t="n">
        <v>19.1165904986312</v>
      </c>
      <c r="AD91" s="0" t="n">
        <v>19.0821772985152</v>
      </c>
      <c r="AE91" s="0" t="n">
        <v>19.086803123818</v>
      </c>
      <c r="AF91" s="0" t="n">
        <v>18.8208334155241</v>
      </c>
      <c r="AG91" s="0" t="n">
        <v>18.6409073740584</v>
      </c>
      <c r="AH91" s="0" t="n">
        <v>17.9020267862745</v>
      </c>
    </row>
    <row r="92" customFormat="false" ht="12.75" hidden="false" customHeight="false" outlineLevel="0" collapsed="false">
      <c r="A92" s="0" t="n">
        <v>11171044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8.92944766247518</v>
      </c>
      <c r="K92" s="0" t="n">
        <v>8.81034222112942</v>
      </c>
      <c r="L92" s="0" t="n">
        <v>9.04132434626349</v>
      </c>
      <c r="M92" s="0" t="n">
        <v>9.99214773184592</v>
      </c>
      <c r="N92" s="0" t="n">
        <v>9.27078071632061</v>
      </c>
      <c r="O92" s="0" t="n">
        <v>9.90488945545489</v>
      </c>
      <c r="P92" s="0" t="n">
        <v>11.3349774995464</v>
      </c>
      <c r="Q92" s="0" t="n">
        <v>11.5092732948237</v>
      </c>
      <c r="R92" s="0" t="n">
        <v>11.5745158558355</v>
      </c>
      <c r="S92" s="0" t="n">
        <v>12.482468471737</v>
      </c>
      <c r="T92" s="0" t="n">
        <v>11.1409995211235</v>
      </c>
      <c r="U92" s="0" t="n">
        <v>11.7250925961983</v>
      </c>
      <c r="V92" s="0" t="n">
        <v>11.32771951373</v>
      </c>
      <c r="W92" s="0" t="n">
        <v>11.2067161033026</v>
      </c>
      <c r="X92" s="0" t="n">
        <v>11.659292560479</v>
      </c>
      <c r="Y92" s="0" t="n">
        <v>12.2416235531545</v>
      </c>
      <c r="Z92" s="0" t="n">
        <v>11.8565351445244</v>
      </c>
      <c r="AA92" s="0" t="n">
        <v>12.0472216649519</v>
      </c>
      <c r="AB92" s="0" t="n">
        <v>11.7572414106654</v>
      </c>
      <c r="AC92" s="0" t="n">
        <v>11.7616903476586</v>
      </c>
      <c r="AD92" s="0" t="n">
        <v>11.8265148555708</v>
      </c>
      <c r="AE92" s="0" t="n">
        <v>11.6987729185865</v>
      </c>
      <c r="AF92" s="0" t="n">
        <v>11.7773567939295</v>
      </c>
      <c r="AG92" s="0" t="n">
        <v>11.5357514009659</v>
      </c>
      <c r="AH92" s="0" t="n">
        <v>11.1129999879925</v>
      </c>
    </row>
    <row r="93" customFormat="false" ht="12.75" hidden="false" customHeight="false" outlineLevel="0" collapsed="false">
      <c r="A93" s="0" t="n">
        <v>11171046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7.95570054260151</v>
      </c>
      <c r="K93" s="0" t="n">
        <v>7.8411429519448</v>
      </c>
      <c r="L93" s="0" t="n">
        <v>8.06561998306967</v>
      </c>
      <c r="M93" s="0" t="n">
        <v>8.97056296434415</v>
      </c>
      <c r="N93" s="0" t="n">
        <v>8.28449113586092</v>
      </c>
      <c r="O93" s="0" t="n">
        <v>8.89097158381812</v>
      </c>
      <c r="P93" s="0" t="n">
        <v>10.2599953925847</v>
      </c>
      <c r="Q93" s="0" t="n">
        <v>10.4284364380591</v>
      </c>
      <c r="R93" s="0" t="n">
        <v>10.5001346141727</v>
      </c>
      <c r="S93" s="0" t="n">
        <v>11.3606603224872</v>
      </c>
      <c r="T93" s="0" t="n">
        <v>10.0842332100065</v>
      </c>
      <c r="U93" s="0" t="n">
        <v>10.6576256676693</v>
      </c>
      <c r="V93" s="0" t="n">
        <v>10.2787188626813</v>
      </c>
      <c r="W93" s="0" t="n">
        <v>10.1655761236522</v>
      </c>
      <c r="X93" s="0" t="n">
        <v>10.6061902387109</v>
      </c>
      <c r="Y93" s="0" t="n">
        <v>11.1698798593197</v>
      </c>
      <c r="Z93" s="0" t="n">
        <v>10.8089013475719</v>
      </c>
      <c r="AA93" s="0" t="n">
        <v>11.0057635519746</v>
      </c>
      <c r="AB93" s="0" t="n">
        <v>10.7239524622744</v>
      </c>
      <c r="AC93" s="0" t="n">
        <v>10.738328593021</v>
      </c>
      <c r="AD93" s="0" t="n">
        <v>10.8074418735084</v>
      </c>
      <c r="AE93" s="0" t="n">
        <v>10.7005183872723</v>
      </c>
      <c r="AF93" s="0" t="n">
        <v>10.7752986515636</v>
      </c>
      <c r="AG93" s="0" t="n">
        <v>10.5542679457234</v>
      </c>
      <c r="AH93" s="0" t="n">
        <v>10.1546278193098</v>
      </c>
    </row>
    <row r="94" customFormat="false" ht="12.75" hidden="false" customHeight="false" outlineLevel="0" collapsed="false">
      <c r="A94" s="0" t="n">
        <v>11171047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9.95859857622418</v>
      </c>
      <c r="K94" s="0" t="n">
        <v>9.83519998081371</v>
      </c>
      <c r="L94" s="0" t="n">
        <v>10.0719333131755</v>
      </c>
      <c r="M94" s="0" t="n">
        <v>11.0680273429807</v>
      </c>
      <c r="N94" s="0" t="n">
        <v>10.3117387073861</v>
      </c>
      <c r="O94" s="0" t="n">
        <v>10.9727651346925</v>
      </c>
      <c r="P94" s="0" t="n">
        <v>12.4627457554295</v>
      </c>
      <c r="Q94" s="0" t="n">
        <v>12.6426385984427</v>
      </c>
      <c r="R94" s="0" t="n">
        <v>12.7004773399685</v>
      </c>
      <c r="S94" s="0" t="n">
        <v>13.6563385731497</v>
      </c>
      <c r="T94" s="0" t="n">
        <v>12.2496668894029</v>
      </c>
      <c r="U94" s="0" t="n">
        <v>12.8427762621751</v>
      </c>
      <c r="V94" s="0" t="n">
        <v>12.4269577087657</v>
      </c>
      <c r="W94" s="0" t="n">
        <v>12.2978858934682</v>
      </c>
      <c r="X94" s="0" t="n">
        <v>12.7615262421959</v>
      </c>
      <c r="Y94" s="0" t="n">
        <v>13.3617611011025</v>
      </c>
      <c r="Z94" s="0" t="n">
        <v>12.9519324666955</v>
      </c>
      <c r="AA94" s="0" t="n">
        <v>13.1350874567424</v>
      </c>
      <c r="AB94" s="0" t="n">
        <v>12.8373754062547</v>
      </c>
      <c r="AC94" s="0" t="n">
        <v>12.8309625151533</v>
      </c>
      <c r="AD94" s="0" t="n">
        <v>12.890844458169</v>
      </c>
      <c r="AE94" s="0" t="n">
        <v>12.7409084823255</v>
      </c>
      <c r="AF94" s="0" t="n">
        <v>12.8233302012266</v>
      </c>
      <c r="AG94" s="0" t="n">
        <v>12.5602476132178</v>
      </c>
      <c r="AH94" s="0" t="n">
        <v>12.1139694055926</v>
      </c>
    </row>
    <row r="95" customFormat="false" ht="12.75" hidden="false" customHeight="false" outlineLevel="0" collapsed="false">
      <c r="A95" s="0" t="n">
        <v>11171048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71000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171001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71002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171003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1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171004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71005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1</v>
      </c>
      <c r="Z101" s="0" t="n">
        <v>0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71006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2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0</v>
      </c>
      <c r="Z102" s="0" t="n">
        <v>1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1</v>
      </c>
      <c r="AH102" s="0" t="n">
        <v>0</v>
      </c>
    </row>
    <row r="103" customFormat="false" ht="12.75" hidden="false" customHeight="false" outlineLevel="0" collapsed="false">
      <c r="A103" s="0" t="n">
        <v>12171007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0</v>
      </c>
      <c r="K103" s="0" t="n">
        <v>2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2</v>
      </c>
      <c r="S103" s="0" t="n">
        <v>2</v>
      </c>
      <c r="T103" s="0" t="n">
        <v>0</v>
      </c>
      <c r="U103" s="0" t="n">
        <v>1</v>
      </c>
      <c r="V103" s="0" t="n">
        <v>0</v>
      </c>
      <c r="W103" s="0" t="n">
        <v>1</v>
      </c>
      <c r="X103" s="0" t="n">
        <v>1</v>
      </c>
      <c r="Y103" s="0" t="n">
        <v>0</v>
      </c>
      <c r="Z103" s="0" t="n">
        <v>1</v>
      </c>
      <c r="AA103" s="0" t="n">
        <v>1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71008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0</v>
      </c>
      <c r="K104" s="0" t="n">
        <v>1</v>
      </c>
      <c r="L104" s="0" t="n">
        <v>2</v>
      </c>
      <c r="M104" s="0" t="n">
        <v>6</v>
      </c>
      <c r="N104" s="0" t="n">
        <v>2</v>
      </c>
      <c r="O104" s="0" t="n">
        <v>2</v>
      </c>
      <c r="P104" s="0" t="n">
        <v>0</v>
      </c>
      <c r="Q104" s="0" t="n">
        <v>0</v>
      </c>
      <c r="R104" s="0" t="n">
        <v>0</v>
      </c>
      <c r="S104" s="0" t="n">
        <v>4</v>
      </c>
      <c r="T104" s="0" t="n">
        <v>2</v>
      </c>
      <c r="U104" s="0" t="n">
        <v>4</v>
      </c>
      <c r="V104" s="0" t="n">
        <v>1</v>
      </c>
      <c r="W104" s="0" t="n">
        <v>1</v>
      </c>
      <c r="X104" s="0" t="n">
        <v>1</v>
      </c>
      <c r="Y104" s="0" t="n">
        <v>2</v>
      </c>
      <c r="Z104" s="0" t="n">
        <v>2</v>
      </c>
      <c r="AA104" s="0" t="n">
        <v>0</v>
      </c>
      <c r="AB104" s="0" t="n">
        <v>1</v>
      </c>
      <c r="AC104" s="0" t="n">
        <v>0</v>
      </c>
      <c r="AD104" s="0" t="n">
        <v>2</v>
      </c>
      <c r="AE104" s="0" t="n">
        <v>0</v>
      </c>
      <c r="AF104" s="0" t="n">
        <v>0</v>
      </c>
      <c r="AG104" s="0" t="n">
        <v>0</v>
      </c>
      <c r="AH104" s="0" t="n">
        <v>4</v>
      </c>
    </row>
    <row r="105" customFormat="false" ht="12.75" hidden="false" customHeight="false" outlineLevel="0" collapsed="false">
      <c r="A105" s="0" t="n">
        <v>12171009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3</v>
      </c>
      <c r="K105" s="0" t="n">
        <v>3</v>
      </c>
      <c r="L105" s="0" t="n">
        <v>12</v>
      </c>
      <c r="M105" s="0" t="n">
        <v>3</v>
      </c>
      <c r="N105" s="0" t="n">
        <v>2</v>
      </c>
      <c r="O105" s="0" t="n">
        <v>9</v>
      </c>
      <c r="P105" s="0" t="n">
        <v>6</v>
      </c>
      <c r="Q105" s="0" t="n">
        <v>1</v>
      </c>
      <c r="R105" s="0" t="n">
        <v>4</v>
      </c>
      <c r="S105" s="0" t="n">
        <v>4</v>
      </c>
      <c r="T105" s="0" t="n">
        <v>9</v>
      </c>
      <c r="U105" s="0" t="n">
        <v>4</v>
      </c>
      <c r="V105" s="0" t="n">
        <v>11</v>
      </c>
      <c r="W105" s="0" t="n">
        <v>7</v>
      </c>
      <c r="X105" s="0" t="n">
        <v>2</v>
      </c>
      <c r="Y105" s="0" t="n">
        <v>6</v>
      </c>
      <c r="Z105" s="0" t="n">
        <v>5</v>
      </c>
      <c r="AA105" s="0" t="n">
        <v>6</v>
      </c>
      <c r="AB105" s="0" t="n">
        <v>7</v>
      </c>
      <c r="AC105" s="0" t="n">
        <v>3</v>
      </c>
      <c r="AD105" s="0" t="n">
        <v>2</v>
      </c>
      <c r="AE105" s="0" t="n">
        <v>4</v>
      </c>
      <c r="AF105" s="0" t="n">
        <v>9</v>
      </c>
      <c r="AG105" s="0" t="n">
        <v>4</v>
      </c>
      <c r="AH105" s="0" t="n">
        <v>4</v>
      </c>
    </row>
    <row r="106" customFormat="false" ht="12.75" hidden="false" customHeight="false" outlineLevel="0" collapsed="false">
      <c r="A106" s="0" t="n">
        <v>12171010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9</v>
      </c>
      <c r="K106" s="0" t="n">
        <v>5</v>
      </c>
      <c r="L106" s="0" t="n">
        <v>6</v>
      </c>
      <c r="M106" s="0" t="n">
        <v>10</v>
      </c>
      <c r="N106" s="0" t="n">
        <v>10</v>
      </c>
      <c r="O106" s="0" t="n">
        <v>10</v>
      </c>
      <c r="P106" s="0" t="n">
        <v>20</v>
      </c>
      <c r="Q106" s="0" t="n">
        <v>15</v>
      </c>
      <c r="R106" s="0" t="n">
        <v>10</v>
      </c>
      <c r="S106" s="0" t="n">
        <v>13</v>
      </c>
      <c r="T106" s="0" t="n">
        <v>13</v>
      </c>
      <c r="U106" s="0" t="n">
        <v>12</v>
      </c>
      <c r="V106" s="0" t="n">
        <v>8</v>
      </c>
      <c r="W106" s="0" t="n">
        <v>8</v>
      </c>
      <c r="X106" s="0" t="n">
        <v>9</v>
      </c>
      <c r="Y106" s="0" t="n">
        <v>7</v>
      </c>
      <c r="Z106" s="0" t="n">
        <v>9</v>
      </c>
      <c r="AA106" s="0" t="n">
        <v>10</v>
      </c>
      <c r="AB106" s="0" t="n">
        <v>7</v>
      </c>
      <c r="AC106" s="0" t="n">
        <v>10</v>
      </c>
      <c r="AD106" s="0" t="n">
        <v>8</v>
      </c>
      <c r="AE106" s="0" t="n">
        <v>14</v>
      </c>
      <c r="AF106" s="0" t="n">
        <v>10</v>
      </c>
      <c r="AG106" s="0" t="n">
        <v>7</v>
      </c>
      <c r="AH106" s="0" t="n">
        <v>12</v>
      </c>
    </row>
    <row r="107" customFormat="false" ht="12.75" hidden="false" customHeight="false" outlineLevel="0" collapsed="false">
      <c r="A107" s="0" t="n">
        <v>12171011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18</v>
      </c>
      <c r="K107" s="0" t="n">
        <v>19</v>
      </c>
      <c r="L107" s="0" t="n">
        <v>23</v>
      </c>
      <c r="M107" s="0" t="n">
        <v>15</v>
      </c>
      <c r="N107" s="0" t="n">
        <v>18</v>
      </c>
      <c r="O107" s="0" t="n">
        <v>17</v>
      </c>
      <c r="P107" s="0" t="n">
        <v>13</v>
      </c>
      <c r="Q107" s="0" t="n">
        <v>21</v>
      </c>
      <c r="R107" s="0" t="n">
        <v>21</v>
      </c>
      <c r="S107" s="0" t="n">
        <v>18</v>
      </c>
      <c r="T107" s="0" t="n">
        <v>18</v>
      </c>
      <c r="U107" s="0" t="n">
        <v>19</v>
      </c>
      <c r="V107" s="0" t="n">
        <v>16</v>
      </c>
      <c r="W107" s="0" t="n">
        <v>8</v>
      </c>
      <c r="X107" s="0" t="n">
        <v>15</v>
      </c>
      <c r="Y107" s="0" t="n">
        <v>20</v>
      </c>
      <c r="Z107" s="0" t="n">
        <v>16</v>
      </c>
      <c r="AA107" s="0" t="n">
        <v>24</v>
      </c>
      <c r="AB107" s="0" t="n">
        <v>24</v>
      </c>
      <c r="AC107" s="0" t="n">
        <v>12</v>
      </c>
      <c r="AD107" s="0" t="n">
        <v>16</v>
      </c>
      <c r="AE107" s="0" t="n">
        <v>11</v>
      </c>
      <c r="AF107" s="0" t="n">
        <v>24</v>
      </c>
      <c r="AG107" s="0" t="n">
        <v>22</v>
      </c>
      <c r="AH107" s="0" t="n">
        <v>16</v>
      </c>
    </row>
    <row r="108" customFormat="false" ht="12.75" hidden="false" customHeight="false" outlineLevel="0" collapsed="false">
      <c r="A108" s="0" t="n">
        <v>12171012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23</v>
      </c>
      <c r="K108" s="0" t="n">
        <v>24</v>
      </c>
      <c r="L108" s="0" t="n">
        <v>24</v>
      </c>
      <c r="M108" s="0" t="n">
        <v>27</v>
      </c>
      <c r="N108" s="0" t="n">
        <v>32</v>
      </c>
      <c r="O108" s="0" t="n">
        <v>27</v>
      </c>
      <c r="P108" s="0" t="n">
        <v>29</v>
      </c>
      <c r="Q108" s="0" t="n">
        <v>20</v>
      </c>
      <c r="R108" s="0" t="n">
        <v>23</v>
      </c>
      <c r="S108" s="0" t="n">
        <v>22</v>
      </c>
      <c r="T108" s="0" t="n">
        <v>23</v>
      </c>
      <c r="U108" s="0" t="n">
        <v>21</v>
      </c>
      <c r="V108" s="0" t="n">
        <v>32</v>
      </c>
      <c r="W108" s="0" t="n">
        <v>21</v>
      </c>
      <c r="X108" s="0" t="n">
        <v>23</v>
      </c>
      <c r="Y108" s="0" t="n">
        <v>22</v>
      </c>
      <c r="Z108" s="0" t="n">
        <v>19</v>
      </c>
      <c r="AA108" s="0" t="n">
        <v>25</v>
      </c>
      <c r="AB108" s="0" t="n">
        <v>18</v>
      </c>
      <c r="AC108" s="0" t="n">
        <v>31</v>
      </c>
      <c r="AD108" s="0" t="n">
        <v>24</v>
      </c>
      <c r="AE108" s="0" t="n">
        <v>23</v>
      </c>
      <c r="AF108" s="0" t="n">
        <v>25</v>
      </c>
      <c r="AG108" s="0" t="n">
        <v>28</v>
      </c>
      <c r="AH108" s="0" t="n">
        <v>27</v>
      </c>
    </row>
    <row r="109" customFormat="false" ht="12.75" hidden="false" customHeight="false" outlineLevel="0" collapsed="false">
      <c r="A109" s="0" t="n">
        <v>12171013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37</v>
      </c>
      <c r="K109" s="0" t="n">
        <v>38</v>
      </c>
      <c r="L109" s="0" t="n">
        <v>34</v>
      </c>
      <c r="M109" s="0" t="n">
        <v>39</v>
      </c>
      <c r="N109" s="0" t="n">
        <v>37</v>
      </c>
      <c r="O109" s="0" t="n">
        <v>47</v>
      </c>
      <c r="P109" s="0" t="n">
        <v>39</v>
      </c>
      <c r="Q109" s="0" t="n">
        <v>50</v>
      </c>
      <c r="R109" s="0" t="n">
        <v>58</v>
      </c>
      <c r="S109" s="0" t="n">
        <v>47</v>
      </c>
      <c r="T109" s="0" t="n">
        <v>42</v>
      </c>
      <c r="U109" s="0" t="n">
        <v>39</v>
      </c>
      <c r="V109" s="0" t="n">
        <v>41</v>
      </c>
      <c r="W109" s="0" t="n">
        <v>42</v>
      </c>
      <c r="X109" s="0" t="n">
        <v>32</v>
      </c>
      <c r="Y109" s="0" t="n">
        <v>37</v>
      </c>
      <c r="Z109" s="0" t="n">
        <v>31</v>
      </c>
      <c r="AA109" s="0" t="n">
        <v>47</v>
      </c>
      <c r="AB109" s="0" t="n">
        <v>36</v>
      </c>
      <c r="AC109" s="0" t="n">
        <v>33</v>
      </c>
      <c r="AD109" s="0" t="n">
        <v>44</v>
      </c>
      <c r="AE109" s="0" t="n">
        <v>36</v>
      </c>
      <c r="AF109" s="0" t="n">
        <v>24</v>
      </c>
      <c r="AG109" s="0" t="n">
        <v>46</v>
      </c>
      <c r="AH109" s="0" t="n">
        <v>29</v>
      </c>
    </row>
    <row r="110" customFormat="false" ht="12.75" hidden="false" customHeight="false" outlineLevel="0" collapsed="false">
      <c r="A110" s="0" t="n">
        <v>12171014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45</v>
      </c>
      <c r="K110" s="0" t="n">
        <v>46</v>
      </c>
      <c r="L110" s="0" t="n">
        <v>44</v>
      </c>
      <c r="M110" s="0" t="n">
        <v>51</v>
      </c>
      <c r="N110" s="0" t="n">
        <v>43</v>
      </c>
      <c r="O110" s="0" t="n">
        <v>60</v>
      </c>
      <c r="P110" s="0" t="n">
        <v>66</v>
      </c>
      <c r="Q110" s="0" t="n">
        <v>70</v>
      </c>
      <c r="R110" s="0" t="n">
        <v>58</v>
      </c>
      <c r="S110" s="0" t="n">
        <v>62</v>
      </c>
      <c r="T110" s="0" t="n">
        <v>43</v>
      </c>
      <c r="U110" s="0" t="n">
        <v>39</v>
      </c>
      <c r="V110" s="0" t="n">
        <v>51</v>
      </c>
      <c r="W110" s="0" t="n">
        <v>48</v>
      </c>
      <c r="X110" s="0" t="n">
        <v>37</v>
      </c>
      <c r="Y110" s="0" t="n">
        <v>50</v>
      </c>
      <c r="Z110" s="0" t="n">
        <v>43</v>
      </c>
      <c r="AA110" s="0" t="n">
        <v>53</v>
      </c>
      <c r="AB110" s="0" t="n">
        <v>54</v>
      </c>
      <c r="AC110" s="0" t="n">
        <v>40</v>
      </c>
      <c r="AD110" s="0" t="n">
        <v>37</v>
      </c>
      <c r="AE110" s="0" t="n">
        <v>47</v>
      </c>
      <c r="AF110" s="0" t="n">
        <v>49</v>
      </c>
      <c r="AG110" s="0" t="n">
        <v>49</v>
      </c>
      <c r="AH110" s="0" t="n">
        <v>49</v>
      </c>
    </row>
    <row r="111" customFormat="false" ht="12.75" hidden="false" customHeight="false" outlineLevel="0" collapsed="false">
      <c r="A111" s="0" t="n">
        <v>12171015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61</v>
      </c>
      <c r="K111" s="0" t="n">
        <v>53</v>
      </c>
      <c r="L111" s="0" t="n">
        <v>50</v>
      </c>
      <c r="M111" s="0" t="n">
        <v>52</v>
      </c>
      <c r="N111" s="0" t="n">
        <v>50</v>
      </c>
      <c r="O111" s="0" t="n">
        <v>37</v>
      </c>
      <c r="P111" s="0" t="n">
        <v>63</v>
      </c>
      <c r="Q111" s="0" t="n">
        <v>56</v>
      </c>
      <c r="R111" s="0" t="n">
        <v>50</v>
      </c>
      <c r="S111" s="0" t="n">
        <v>68</v>
      </c>
      <c r="T111" s="0" t="n">
        <v>54</v>
      </c>
      <c r="U111" s="0" t="n">
        <v>47</v>
      </c>
      <c r="V111" s="0" t="n">
        <v>65</v>
      </c>
      <c r="W111" s="0" t="n">
        <v>56</v>
      </c>
      <c r="X111" s="0" t="n">
        <v>59</v>
      </c>
      <c r="Y111" s="0" t="n">
        <v>56</v>
      </c>
      <c r="Z111" s="0" t="n">
        <v>61</v>
      </c>
      <c r="AA111" s="0" t="n">
        <v>45</v>
      </c>
      <c r="AB111" s="0" t="n">
        <v>64</v>
      </c>
      <c r="AC111" s="0" t="n">
        <v>58</v>
      </c>
      <c r="AD111" s="0" t="n">
        <v>50</v>
      </c>
      <c r="AE111" s="0" t="n">
        <v>51</v>
      </c>
      <c r="AF111" s="0" t="n">
        <v>65</v>
      </c>
      <c r="AG111" s="0" t="n">
        <v>56</v>
      </c>
      <c r="AH111" s="0" t="n">
        <v>57</v>
      </c>
    </row>
    <row r="112" customFormat="false" ht="12.75" hidden="false" customHeight="false" outlineLevel="0" collapsed="false">
      <c r="A112" s="0" t="n">
        <v>12171016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43</v>
      </c>
      <c r="K112" s="0" t="n">
        <v>52</v>
      </c>
      <c r="L112" s="0" t="n">
        <v>46</v>
      </c>
      <c r="M112" s="0" t="n">
        <v>55</v>
      </c>
      <c r="N112" s="0" t="n">
        <v>51</v>
      </c>
      <c r="O112" s="0" t="n">
        <v>50</v>
      </c>
      <c r="P112" s="0" t="n">
        <v>65</v>
      </c>
      <c r="Q112" s="0" t="n">
        <v>58</v>
      </c>
      <c r="R112" s="0" t="n">
        <v>66</v>
      </c>
      <c r="S112" s="0" t="n">
        <v>62</v>
      </c>
      <c r="T112" s="0" t="n">
        <v>53</v>
      </c>
      <c r="U112" s="0" t="n">
        <v>51</v>
      </c>
      <c r="V112" s="0" t="n">
        <v>47</v>
      </c>
      <c r="W112" s="0" t="n">
        <v>56</v>
      </c>
      <c r="X112" s="0" t="n">
        <v>56</v>
      </c>
      <c r="Y112" s="0" t="n">
        <v>56</v>
      </c>
      <c r="Z112" s="0" t="n">
        <v>53</v>
      </c>
      <c r="AA112" s="0" t="n">
        <v>77</v>
      </c>
      <c r="AB112" s="0" t="n">
        <v>50</v>
      </c>
      <c r="AC112" s="0" t="n">
        <v>69</v>
      </c>
      <c r="AD112" s="0" t="n">
        <v>59</v>
      </c>
      <c r="AE112" s="0" t="n">
        <v>42</v>
      </c>
      <c r="AF112" s="0" t="n">
        <v>36</v>
      </c>
      <c r="AG112" s="0" t="n">
        <v>57</v>
      </c>
      <c r="AH112" s="0" t="n">
        <v>44</v>
      </c>
    </row>
    <row r="113" customFormat="false" ht="12.75" hidden="false" customHeight="false" outlineLevel="0" collapsed="false">
      <c r="A113" s="0" t="n">
        <v>12171017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31</v>
      </c>
      <c r="K113" s="0" t="n">
        <v>35</v>
      </c>
      <c r="L113" s="0" t="n">
        <v>43</v>
      </c>
      <c r="M113" s="0" t="n">
        <v>35</v>
      </c>
      <c r="N113" s="0" t="n">
        <v>50</v>
      </c>
      <c r="O113" s="0" t="n">
        <v>55</v>
      </c>
      <c r="P113" s="0" t="n">
        <v>71</v>
      </c>
      <c r="Q113" s="0" t="n">
        <v>42</v>
      </c>
      <c r="R113" s="0" t="n">
        <v>41</v>
      </c>
      <c r="S113" s="0" t="n">
        <v>51</v>
      </c>
      <c r="T113" s="0" t="n">
        <v>61</v>
      </c>
      <c r="U113" s="0" t="n">
        <v>48</v>
      </c>
      <c r="V113" s="0" t="n">
        <v>56</v>
      </c>
      <c r="W113" s="0" t="n">
        <v>43</v>
      </c>
      <c r="X113" s="0" t="n">
        <v>61</v>
      </c>
      <c r="Y113" s="0" t="n">
        <v>56</v>
      </c>
      <c r="Z113" s="0" t="n">
        <v>58</v>
      </c>
      <c r="AA113" s="0" t="n">
        <v>48</v>
      </c>
      <c r="AB113" s="0" t="n">
        <v>45</v>
      </c>
      <c r="AC113" s="0" t="n">
        <v>55</v>
      </c>
      <c r="AD113" s="0" t="n">
        <v>55</v>
      </c>
      <c r="AE113" s="0" t="n">
        <v>48</v>
      </c>
      <c r="AF113" s="0" t="n">
        <v>57</v>
      </c>
      <c r="AG113" s="0" t="n">
        <v>66</v>
      </c>
      <c r="AH113" s="0" t="n">
        <v>52</v>
      </c>
    </row>
    <row r="114" customFormat="false" ht="12.75" hidden="false" customHeight="false" outlineLevel="0" collapsed="false">
      <c r="A114" s="0" t="n">
        <v>12171018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270</v>
      </c>
      <c r="K114" s="0" t="n">
        <v>279</v>
      </c>
      <c r="L114" s="0" t="n">
        <v>284</v>
      </c>
      <c r="M114" s="0" t="n">
        <v>294</v>
      </c>
      <c r="N114" s="0" t="n">
        <v>297</v>
      </c>
      <c r="O114" s="0" t="n">
        <v>314</v>
      </c>
      <c r="P114" s="0" t="n">
        <v>373</v>
      </c>
      <c r="Q114" s="0" t="n">
        <v>333</v>
      </c>
      <c r="R114" s="0" t="n">
        <v>334</v>
      </c>
      <c r="S114" s="0" t="n">
        <v>353</v>
      </c>
      <c r="T114" s="0" t="n">
        <v>318</v>
      </c>
      <c r="U114" s="0" t="n">
        <v>285</v>
      </c>
      <c r="V114" s="0" t="n">
        <v>329</v>
      </c>
      <c r="W114" s="0" t="n">
        <v>292</v>
      </c>
      <c r="X114" s="0" t="n">
        <v>297</v>
      </c>
      <c r="Y114" s="0" t="n">
        <v>313</v>
      </c>
      <c r="Z114" s="0" t="n">
        <v>300</v>
      </c>
      <c r="AA114" s="0" t="n">
        <v>336</v>
      </c>
      <c r="AB114" s="0" t="n">
        <v>308</v>
      </c>
      <c r="AC114" s="0" t="n">
        <v>311</v>
      </c>
      <c r="AD114" s="0" t="n">
        <v>298</v>
      </c>
      <c r="AE114" s="0" t="n">
        <v>278</v>
      </c>
      <c r="AF114" s="0" t="n">
        <v>299</v>
      </c>
      <c r="AG114" s="0" t="n">
        <v>336</v>
      </c>
      <c r="AH114" s="0" t="n">
        <v>294</v>
      </c>
    </row>
    <row r="115" customFormat="false" ht="12.75" hidden="false" customHeight="false" outlineLevel="0" collapsed="false">
      <c r="A115" s="0" t="n">
        <v>12171019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171020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71021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171022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.639091978117491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171023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.62400159744409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12171024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.656460888060289</v>
      </c>
      <c r="Z120" s="0" t="n">
        <v>0</v>
      </c>
      <c r="AA120" s="0" t="n">
        <v>0</v>
      </c>
      <c r="AB120" s="0" t="n">
        <v>0.670075115420439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71025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0</v>
      </c>
      <c r="K121" s="0" t="n">
        <v>0.560139362673433</v>
      </c>
      <c r="L121" s="0" t="n">
        <v>0</v>
      </c>
      <c r="M121" s="0" t="n">
        <v>0</v>
      </c>
      <c r="N121" s="0" t="n">
        <v>1.0292142463836</v>
      </c>
      <c r="O121" s="0" t="n">
        <v>0</v>
      </c>
      <c r="P121" s="0" t="n">
        <v>0</v>
      </c>
      <c r="Q121" s="0" t="n">
        <v>0</v>
      </c>
      <c r="R121" s="0" t="n">
        <v>0.479929354399032</v>
      </c>
      <c r="S121" s="0" t="n">
        <v>0</v>
      </c>
      <c r="T121" s="0" t="n">
        <v>0</v>
      </c>
      <c r="U121" s="0" t="n">
        <v>0</v>
      </c>
      <c r="V121" s="0" t="n">
        <v>0.490561594913857</v>
      </c>
      <c r="W121" s="0" t="n">
        <v>0.501027105566411</v>
      </c>
      <c r="X121" s="0" t="n">
        <v>0</v>
      </c>
      <c r="Y121" s="0" t="n">
        <v>0</v>
      </c>
      <c r="Z121" s="0" t="n">
        <v>0.539860607991017</v>
      </c>
      <c r="AA121" s="0" t="n">
        <v>0</v>
      </c>
      <c r="AB121" s="0" t="n">
        <v>0.584050742328494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.645356979213052</v>
      </c>
      <c r="AH121" s="0" t="n">
        <v>0</v>
      </c>
    </row>
    <row r="122" customFormat="false" ht="12.75" hidden="false" customHeight="false" outlineLevel="0" collapsed="false">
      <c r="A122" s="0" t="n">
        <v>12171026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0</v>
      </c>
      <c r="K122" s="0" t="n">
        <v>1.18680979592806</v>
      </c>
      <c r="L122" s="0" t="n">
        <v>0</v>
      </c>
      <c r="M122" s="0" t="n">
        <v>0.591715976331361</v>
      </c>
      <c r="N122" s="0" t="n">
        <v>0</v>
      </c>
      <c r="O122" s="0" t="n">
        <v>0</v>
      </c>
      <c r="P122" s="0" t="n">
        <v>0.554615789911539</v>
      </c>
      <c r="Q122" s="0" t="n">
        <v>0</v>
      </c>
      <c r="R122" s="0" t="n">
        <v>1.04959328260299</v>
      </c>
      <c r="S122" s="0" t="n">
        <v>1.02567784484571</v>
      </c>
      <c r="T122" s="0" t="n">
        <v>0</v>
      </c>
      <c r="U122" s="0" t="n">
        <v>0.495353583387822</v>
      </c>
      <c r="V122" s="0" t="n">
        <v>0</v>
      </c>
      <c r="W122" s="0" t="n">
        <v>0.481391799972079</v>
      </c>
      <c r="X122" s="0" t="n">
        <v>0.479519713055404</v>
      </c>
      <c r="Y122" s="0" t="n">
        <v>0</v>
      </c>
      <c r="Z122" s="0" t="n">
        <v>0.481709490640385</v>
      </c>
      <c r="AA122" s="0" t="n">
        <v>0.485823665442391</v>
      </c>
      <c r="AB122" s="0" t="n">
        <v>0</v>
      </c>
      <c r="AC122" s="0" t="n">
        <v>0</v>
      </c>
      <c r="AD122" s="0" t="n">
        <v>0.511655512576492</v>
      </c>
      <c r="AE122" s="0" t="n">
        <v>1.05978232071133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71027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0</v>
      </c>
      <c r="K123" s="0" t="n">
        <v>0.593387292017754</v>
      </c>
      <c r="L123" s="0" t="n">
        <v>1.1573605235899</v>
      </c>
      <c r="M123" s="0" t="n">
        <v>3.39318535274989</v>
      </c>
      <c r="N123" s="0" t="n">
        <v>1.1148769175883</v>
      </c>
      <c r="O123" s="0" t="n">
        <v>1.16191250798815</v>
      </c>
      <c r="P123" s="0" t="n">
        <v>0</v>
      </c>
      <c r="Q123" s="0" t="n">
        <v>0</v>
      </c>
      <c r="R123" s="0" t="n">
        <v>0</v>
      </c>
      <c r="S123" s="0" t="n">
        <v>2.33028260502292</v>
      </c>
      <c r="T123" s="0" t="n">
        <v>1.1373523574471</v>
      </c>
      <c r="U123" s="0" t="n">
        <v>2.21611559258931</v>
      </c>
      <c r="V123" s="0" t="n">
        <v>0.540438295457616</v>
      </c>
      <c r="W123" s="0" t="n">
        <v>0.527345500951859</v>
      </c>
      <c r="X123" s="0" t="n">
        <v>0.514588586425153</v>
      </c>
      <c r="Y123" s="0" t="n">
        <v>1.01126549764375</v>
      </c>
      <c r="Z123" s="0" t="n">
        <v>0.990456947312643</v>
      </c>
      <c r="AA123" s="0" t="n">
        <v>0</v>
      </c>
      <c r="AB123" s="0" t="n">
        <v>0.477361147576199</v>
      </c>
      <c r="AC123" s="0" t="n">
        <v>0</v>
      </c>
      <c r="AD123" s="0" t="n">
        <v>0.948721597647171</v>
      </c>
      <c r="AE123" s="0" t="n">
        <v>0</v>
      </c>
      <c r="AF123" s="0" t="n">
        <v>0</v>
      </c>
      <c r="AG123" s="0" t="n">
        <v>0</v>
      </c>
      <c r="AH123" s="0" t="n">
        <v>1.99559970265564</v>
      </c>
    </row>
    <row r="124" customFormat="false" ht="12.75" hidden="false" customHeight="false" outlineLevel="0" collapsed="false">
      <c r="A124" s="0" t="n">
        <v>12171028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2.05659756498848</v>
      </c>
      <c r="K124" s="0" t="n">
        <v>2.04302613030421</v>
      </c>
      <c r="L124" s="0" t="n">
        <v>8.08510925003874</v>
      </c>
      <c r="M124" s="0" t="n">
        <v>2.01520810382352</v>
      </c>
      <c r="N124" s="0" t="n">
        <v>1.31912199240186</v>
      </c>
      <c r="O124" s="0" t="n">
        <v>5.5455940255467</v>
      </c>
      <c r="P124" s="0" t="n">
        <v>3.56701227052221</v>
      </c>
      <c r="Q124" s="0" t="n">
        <v>0.580032945871326</v>
      </c>
      <c r="R124" s="0" t="n">
        <v>2.26918167635796</v>
      </c>
      <c r="S124" s="0" t="n">
        <v>2.23830068212213</v>
      </c>
      <c r="T124" s="0" t="n">
        <v>5.25231539570361</v>
      </c>
      <c r="U124" s="0" t="n">
        <v>2.37546618523885</v>
      </c>
      <c r="V124" s="0" t="n">
        <v>6.55643901915672</v>
      </c>
      <c r="W124" s="0" t="n">
        <v>4.15511643229831</v>
      </c>
      <c r="X124" s="0" t="n">
        <v>1.16970692992871</v>
      </c>
      <c r="Y124" s="0" t="n">
        <v>3.42213780948959</v>
      </c>
      <c r="Z124" s="0" t="n">
        <v>2.7781327614084</v>
      </c>
      <c r="AA124" s="0" t="n">
        <v>3.23876149760332</v>
      </c>
      <c r="AB124" s="0" t="n">
        <v>3.68446262112671</v>
      </c>
      <c r="AC124" s="0" t="n">
        <v>1.54147334021858</v>
      </c>
      <c r="AD124" s="0" t="n">
        <v>1.00731309305558</v>
      </c>
      <c r="AE124" s="0" t="n">
        <v>1.97383679330475</v>
      </c>
      <c r="AF124" s="0" t="n">
        <v>4.36524489023834</v>
      </c>
      <c r="AG124" s="0" t="n">
        <v>1.91296945466023</v>
      </c>
      <c r="AH124" s="0" t="n">
        <v>1.90499776162763</v>
      </c>
    </row>
    <row r="125" customFormat="false" ht="12.75" hidden="false" customHeight="false" outlineLevel="0" collapsed="false">
      <c r="A125" s="0" t="n">
        <v>12171029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6.23851939139778</v>
      </c>
      <c r="K125" s="0" t="n">
        <v>3.45898679358842</v>
      </c>
      <c r="L125" s="0" t="n">
        <v>4.12436330141534</v>
      </c>
      <c r="M125" s="0" t="n">
        <v>6.86714141504316</v>
      </c>
      <c r="N125" s="0" t="n">
        <v>6.93596715125957</v>
      </c>
      <c r="O125" s="0" t="n">
        <v>6.94338364972018</v>
      </c>
      <c r="P125" s="0" t="n">
        <v>13.7468382272077</v>
      </c>
      <c r="Q125" s="0" t="n">
        <v>10.1959664756622</v>
      </c>
      <c r="R125" s="0" t="n">
        <v>6.76878507076765</v>
      </c>
      <c r="S125" s="0" t="n">
        <v>8.64269758536326</v>
      </c>
      <c r="T125" s="0" t="n">
        <v>8.07864875278092</v>
      </c>
      <c r="U125" s="0" t="n">
        <v>7.20543289640389</v>
      </c>
      <c r="V125" s="0" t="n">
        <v>4.69387156393933</v>
      </c>
      <c r="W125" s="0" t="n">
        <v>4.59020908402378</v>
      </c>
      <c r="X125" s="0" t="n">
        <v>5.08632625957218</v>
      </c>
      <c r="Y125" s="0" t="n">
        <v>4.11987663912235</v>
      </c>
      <c r="Z125" s="0" t="n">
        <v>5.3744177714081</v>
      </c>
      <c r="AA125" s="0" t="n">
        <v>5.9750719996176</v>
      </c>
      <c r="AB125" s="0" t="n">
        <v>4.16106903807973</v>
      </c>
      <c r="AC125" s="0" t="n">
        <v>5.85998159965778</v>
      </c>
      <c r="AD125" s="0" t="n">
        <v>4.56472494679243</v>
      </c>
      <c r="AE125" s="0" t="n">
        <v>7.79136938882272</v>
      </c>
      <c r="AF125" s="0" t="n">
        <v>5.42437606114357</v>
      </c>
      <c r="AG125" s="0" t="n">
        <v>3.70658660439601</v>
      </c>
      <c r="AH125" s="0" t="n">
        <v>6.20068517571192</v>
      </c>
    </row>
    <row r="126" customFormat="false" ht="12.75" hidden="false" customHeight="false" outlineLevel="0" collapsed="false">
      <c r="A126" s="0" t="n">
        <v>12171030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12.254317945087</v>
      </c>
      <c r="K126" s="0" t="n">
        <v>13.0482855239573</v>
      </c>
      <c r="L126" s="0" t="n">
        <v>15.9438775510204</v>
      </c>
      <c r="M126" s="0" t="n">
        <v>10.5101633279381</v>
      </c>
      <c r="N126" s="0" t="n">
        <v>12.714827608129</v>
      </c>
      <c r="O126" s="0" t="n">
        <v>12.0605867120712</v>
      </c>
      <c r="P126" s="0" t="n">
        <v>9.17036420454145</v>
      </c>
      <c r="Q126" s="0" t="n">
        <v>14.7320864843629</v>
      </c>
      <c r="R126" s="0" t="n">
        <v>14.721242753293</v>
      </c>
      <c r="S126" s="0" t="n">
        <v>12.7364197923964</v>
      </c>
      <c r="T126" s="0" t="n">
        <v>12.752481420343</v>
      </c>
      <c r="U126" s="0" t="n">
        <v>13.3113812309525</v>
      </c>
      <c r="V126" s="0" t="n">
        <v>11.0732774132824</v>
      </c>
      <c r="W126" s="0" t="n">
        <v>5.50884513947707</v>
      </c>
      <c r="X126" s="0" t="n">
        <v>10.1242583980723</v>
      </c>
      <c r="Y126" s="0" t="n">
        <v>12.6061278387424</v>
      </c>
      <c r="Z126" s="0" t="n">
        <v>9.73763168625351</v>
      </c>
      <c r="AA126" s="0" t="n">
        <v>14.2116108860939</v>
      </c>
      <c r="AB126" s="0" t="n">
        <v>13.8891300196184</v>
      </c>
      <c r="AC126" s="0" t="n">
        <v>6.84064712521805</v>
      </c>
      <c r="AD126" s="0" t="n">
        <v>9.49025469471037</v>
      </c>
      <c r="AE126" s="0" t="n">
        <v>6.6321393472769</v>
      </c>
      <c r="AF126" s="0" t="n">
        <v>14.5401672119229</v>
      </c>
      <c r="AG126" s="0" t="n">
        <v>13.2631591639387</v>
      </c>
      <c r="AH126" s="0" t="n">
        <v>9.52120252787927</v>
      </c>
    </row>
    <row r="127" customFormat="false" ht="12.75" hidden="false" customHeight="false" outlineLevel="0" collapsed="false">
      <c r="A127" s="0" t="n">
        <v>12171031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16.0335729074445</v>
      </c>
      <c r="K127" s="0" t="n">
        <v>16.8613923294716</v>
      </c>
      <c r="L127" s="0" t="n">
        <v>16.9017655302577</v>
      </c>
      <c r="M127" s="0" t="n">
        <v>19.0241324643298</v>
      </c>
      <c r="N127" s="0" t="n">
        <v>22.6844172231438</v>
      </c>
      <c r="O127" s="0" t="n">
        <v>19.1811768717632</v>
      </c>
      <c r="P127" s="0" t="n">
        <v>20.7675396194527</v>
      </c>
      <c r="Q127" s="0" t="n">
        <v>14.4482571789778</v>
      </c>
      <c r="R127" s="0" t="n">
        <v>16.7381068473412</v>
      </c>
      <c r="S127" s="0" t="n">
        <v>16.0906929968916</v>
      </c>
      <c r="T127" s="0" t="n">
        <v>16.9029403767151</v>
      </c>
      <c r="U127" s="0" t="n">
        <v>15.3404483793912</v>
      </c>
      <c r="V127" s="0" t="n">
        <v>23.2423009877978</v>
      </c>
      <c r="W127" s="0" t="n">
        <v>15.2277638391368</v>
      </c>
      <c r="X127" s="0" t="n">
        <v>16.7970261960578</v>
      </c>
      <c r="Y127" s="0" t="n">
        <v>16.0694198939418</v>
      </c>
      <c r="Z127" s="0" t="n">
        <v>13.6973463193789</v>
      </c>
      <c r="AA127" s="0" t="n">
        <v>17.7299934753624</v>
      </c>
      <c r="AB127" s="0" t="n">
        <v>12.6886556369353</v>
      </c>
      <c r="AC127" s="0" t="n">
        <v>21.4470534515919</v>
      </c>
      <c r="AD127" s="0" t="n">
        <v>15.4794767936844</v>
      </c>
      <c r="AE127" s="0" t="n">
        <v>14.3402249544854</v>
      </c>
      <c r="AF127" s="0" t="n">
        <v>15.2130126024596</v>
      </c>
      <c r="AG127" s="0" t="n">
        <v>16.6749048637124</v>
      </c>
      <c r="AH127" s="0" t="n">
        <v>15.8344769344453</v>
      </c>
    </row>
    <row r="128" customFormat="false" ht="12.75" hidden="false" customHeight="false" outlineLevel="0" collapsed="false">
      <c r="A128" s="0" t="n">
        <v>12171032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27.5514915037157</v>
      </c>
      <c r="K128" s="0" t="n">
        <v>27.4459387233305</v>
      </c>
      <c r="L128" s="0" t="n">
        <v>23.8569704454237</v>
      </c>
      <c r="M128" s="0" t="n">
        <v>28.3376687544505</v>
      </c>
      <c r="N128" s="0" t="n">
        <v>27.3743554079149</v>
      </c>
      <c r="O128" s="0" t="n">
        <v>35.3402058754972</v>
      </c>
      <c r="P128" s="0" t="n">
        <v>29.5333727111636</v>
      </c>
      <c r="Q128" s="0" t="n">
        <v>38.0364084501685</v>
      </c>
      <c r="R128" s="0" t="n">
        <v>44.144061862575</v>
      </c>
      <c r="S128" s="0" t="n">
        <v>35.9459128732257</v>
      </c>
      <c r="T128" s="0" t="n">
        <v>32.0686574685613</v>
      </c>
      <c r="U128" s="0" t="n">
        <v>29.850517791674</v>
      </c>
      <c r="V128" s="0" t="n">
        <v>31.5950896606996</v>
      </c>
      <c r="W128" s="0" t="n">
        <v>32.5001934535325</v>
      </c>
      <c r="X128" s="0" t="n">
        <v>24.7660766664861</v>
      </c>
      <c r="Y128" s="0" t="n">
        <v>28.7378640776699</v>
      </c>
      <c r="Z128" s="0" t="n">
        <v>23.9046282444749</v>
      </c>
      <c r="AA128" s="0" t="n">
        <v>35.9825140293525</v>
      </c>
      <c r="AB128" s="0" t="n">
        <v>27.5145215530419</v>
      </c>
      <c r="AC128" s="0" t="n">
        <v>25.4396040672531</v>
      </c>
      <c r="AD128" s="0" t="n">
        <v>33.8709056618298</v>
      </c>
      <c r="AE128" s="0" t="n">
        <v>27.341287622751</v>
      </c>
      <c r="AF128" s="0" t="n">
        <v>17.9779320883615</v>
      </c>
      <c r="AG128" s="0" t="n">
        <v>34.231284417324</v>
      </c>
      <c r="AH128" s="0" t="n">
        <v>21.1541407406867</v>
      </c>
    </row>
    <row r="129" customFormat="false" ht="12.75" hidden="false" customHeight="false" outlineLevel="0" collapsed="false">
      <c r="A129" s="0" t="n">
        <v>12171033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38.5095931675424</v>
      </c>
      <c r="K129" s="0" t="n">
        <v>41.2755953555982</v>
      </c>
      <c r="L129" s="0" t="n">
        <v>41.2460042933341</v>
      </c>
      <c r="M129" s="0" t="n">
        <v>46.1613656523235</v>
      </c>
      <c r="N129" s="0" t="n">
        <v>37.7156590153582</v>
      </c>
      <c r="O129" s="0" t="n">
        <v>50.7893511660389</v>
      </c>
      <c r="P129" s="0" t="n">
        <v>54.1232040936824</v>
      </c>
      <c r="Q129" s="0" t="n">
        <v>55.907863840391</v>
      </c>
      <c r="R129" s="0" t="n">
        <v>47.8690039945859</v>
      </c>
      <c r="S129" s="0" t="n">
        <v>52.0125501249979</v>
      </c>
      <c r="T129" s="0" t="n">
        <v>36.5720895420834</v>
      </c>
      <c r="U129" s="0" t="n">
        <v>33.3498657454123</v>
      </c>
      <c r="V129" s="0" t="n">
        <v>43.7501608461796</v>
      </c>
      <c r="W129" s="0" t="n">
        <v>41.0544142048273</v>
      </c>
      <c r="X129" s="0" t="n">
        <v>31.640698489798</v>
      </c>
      <c r="Y129" s="0" t="n">
        <v>42.414936844159</v>
      </c>
      <c r="Z129" s="0" t="n">
        <v>36.3993431188312</v>
      </c>
      <c r="AA129" s="0" t="n">
        <v>44.9682252823241</v>
      </c>
      <c r="AB129" s="0" t="n">
        <v>45.8891013384321</v>
      </c>
      <c r="AC129" s="0" t="n">
        <v>33.9925046527241</v>
      </c>
      <c r="AD129" s="0" t="n">
        <v>31.4834669253416</v>
      </c>
      <c r="AE129" s="0" t="n">
        <v>39.7207714280885</v>
      </c>
      <c r="AF129" s="0" t="n">
        <v>41.1505353768633</v>
      </c>
      <c r="AG129" s="0" t="n">
        <v>41.0509031198686</v>
      </c>
      <c r="AH129" s="0" t="n">
        <v>41.325102047701</v>
      </c>
    </row>
    <row r="130" customFormat="false" ht="12.75" hidden="false" customHeight="false" outlineLevel="0" collapsed="false">
      <c r="A130" s="0" t="n">
        <v>12171034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61.1945988242612</v>
      </c>
      <c r="K130" s="0" t="n">
        <v>53.3049040511727</v>
      </c>
      <c r="L130" s="0" t="n">
        <v>50.2214767123012</v>
      </c>
      <c r="M130" s="0" t="n">
        <v>52.5427667808461</v>
      </c>
      <c r="N130" s="0" t="n">
        <v>51.3225829629554</v>
      </c>
      <c r="O130" s="0" t="n">
        <v>39.1302508566352</v>
      </c>
      <c r="P130" s="0" t="n">
        <v>69.8432407263697</v>
      </c>
      <c r="Q130" s="0" t="n">
        <v>64.9207618915128</v>
      </c>
      <c r="R130" s="0" t="n">
        <v>55.5469149243451</v>
      </c>
      <c r="S130" s="0" t="n">
        <v>72.9034886463538</v>
      </c>
      <c r="T130" s="0" t="n">
        <v>55.5721357195048</v>
      </c>
      <c r="U130" s="0" t="n">
        <v>46.7661691542289</v>
      </c>
      <c r="V130" s="0" t="n">
        <v>62.8256057838219</v>
      </c>
      <c r="W130" s="0" t="n">
        <v>55.806908097981</v>
      </c>
      <c r="X130" s="0" t="n">
        <v>59.3430025547666</v>
      </c>
      <c r="Y130" s="0" t="n">
        <v>57.0578525869623</v>
      </c>
      <c r="Z130" s="0" t="n">
        <v>62.4206950186239</v>
      </c>
      <c r="AA130" s="0" t="n">
        <v>45.9864084614992</v>
      </c>
      <c r="AB130" s="0" t="n">
        <v>64.9093804196797</v>
      </c>
      <c r="AC130" s="0" t="n">
        <v>58.7448851436211</v>
      </c>
      <c r="AD130" s="0" t="n">
        <v>49.9600319744205</v>
      </c>
      <c r="AE130" s="0" t="n">
        <v>50.6128119882896</v>
      </c>
      <c r="AF130" s="0" t="n">
        <v>64.5001240387001</v>
      </c>
      <c r="AG130" s="0" t="n">
        <v>55.3239414356563</v>
      </c>
      <c r="AH130" s="0" t="n">
        <v>56.0097476613474</v>
      </c>
    </row>
    <row r="131" customFormat="false" ht="12.75" hidden="false" customHeight="false" outlineLevel="0" collapsed="false">
      <c r="A131" s="0" t="n">
        <v>12171035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63.7707811179166</v>
      </c>
      <c r="K131" s="0" t="n">
        <v>75.7145561234147</v>
      </c>
      <c r="L131" s="0" t="n">
        <v>66.0435600350318</v>
      </c>
      <c r="M131" s="0" t="n">
        <v>78.5287986521603</v>
      </c>
      <c r="N131" s="0" t="n">
        <v>72.5555191987594</v>
      </c>
      <c r="O131" s="0" t="n">
        <v>70.6234639396593</v>
      </c>
      <c r="P131" s="0" t="n">
        <v>91.6435208030792</v>
      </c>
      <c r="Q131" s="0" t="n">
        <v>81.6774865865852</v>
      </c>
      <c r="R131" s="0" t="n">
        <v>92.7682901117436</v>
      </c>
      <c r="S131" s="0" t="n">
        <v>88.2763333997779</v>
      </c>
      <c r="T131" s="0" t="n">
        <v>77.8438716310494</v>
      </c>
      <c r="U131" s="0" t="n">
        <v>78.0675973548861</v>
      </c>
      <c r="V131" s="0" t="n">
        <v>74.8467234652441</v>
      </c>
      <c r="W131" s="0" t="n">
        <v>84.6676040579973</v>
      </c>
      <c r="X131" s="0" t="n">
        <v>80.9763433396958</v>
      </c>
      <c r="Y131" s="0" t="n">
        <v>77.3534083845569</v>
      </c>
      <c r="Z131" s="0" t="n">
        <v>70.7260765709863</v>
      </c>
      <c r="AA131" s="0" t="n">
        <v>99.6067473869399</v>
      </c>
      <c r="AB131" s="0" t="n">
        <v>66.3402725258395</v>
      </c>
      <c r="AC131" s="0" t="n">
        <v>92.1142216348272</v>
      </c>
      <c r="AD131" s="0" t="n">
        <v>79.4377423524343</v>
      </c>
      <c r="AE131" s="0" t="n">
        <v>56.6289589709709</v>
      </c>
      <c r="AF131" s="0" t="n">
        <v>48.2547852662056</v>
      </c>
      <c r="AG131" s="0" t="n">
        <v>75.3430089618527</v>
      </c>
      <c r="AH131" s="0" t="n">
        <v>57.6625691295573</v>
      </c>
    </row>
    <row r="132" customFormat="false" ht="12.75" hidden="false" customHeight="false" outlineLevel="0" collapsed="false">
      <c r="A132" s="0" t="n">
        <v>12171036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66.5450252227112</v>
      </c>
      <c r="K132" s="0" t="n">
        <v>71.8612052150703</v>
      </c>
      <c r="L132" s="0" t="n">
        <v>84.1306176752558</v>
      </c>
      <c r="M132" s="0" t="n">
        <v>67.1218165081313</v>
      </c>
      <c r="N132" s="0" t="n">
        <v>92.1064750851985</v>
      </c>
      <c r="O132" s="0" t="n">
        <v>98.6440921156467</v>
      </c>
      <c r="P132" s="0" t="n">
        <v>123.971992806132</v>
      </c>
      <c r="Q132" s="0" t="n">
        <v>71.6882584873778</v>
      </c>
      <c r="R132" s="0" t="n">
        <v>67.8010947396273</v>
      </c>
      <c r="S132" s="0" t="n">
        <v>83.0605364733473</v>
      </c>
      <c r="T132" s="0" t="n">
        <v>97.9258973865023</v>
      </c>
      <c r="U132" s="0" t="n">
        <v>75.6966456923878</v>
      </c>
      <c r="V132" s="0" t="n">
        <v>87.3185411566588</v>
      </c>
      <c r="W132" s="0" t="n">
        <v>66.1324802756033</v>
      </c>
      <c r="X132" s="0" t="n">
        <v>92.781309889575</v>
      </c>
      <c r="Y132" s="0" t="n">
        <v>86.4104186276174</v>
      </c>
      <c r="Z132" s="0" t="n">
        <v>91.9613128270176</v>
      </c>
      <c r="AA132" s="0" t="n">
        <v>77.12949721209</v>
      </c>
      <c r="AB132" s="0" t="n">
        <v>68.8937199546833</v>
      </c>
      <c r="AC132" s="0" t="n">
        <v>80.8680821031583</v>
      </c>
      <c r="AD132" s="0" t="n">
        <v>78.9549239161642</v>
      </c>
      <c r="AE132" s="0" t="n">
        <v>67.8243913467381</v>
      </c>
      <c r="AF132" s="0" t="n">
        <v>78.9692435577722</v>
      </c>
      <c r="AG132" s="0" t="n">
        <v>89.5522388059702</v>
      </c>
      <c r="AH132" s="0" t="n">
        <v>68.7321560748652</v>
      </c>
    </row>
    <row r="133" customFormat="false" ht="12.75" hidden="false" customHeight="false" outlineLevel="0" collapsed="false">
      <c r="A133" s="0" t="n">
        <v>12171037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10.2132797602678</v>
      </c>
      <c r="K133" s="0" t="n">
        <v>10.5957910783439</v>
      </c>
      <c r="L133" s="0" t="n">
        <v>10.7778863578144</v>
      </c>
      <c r="M133" s="0" t="n">
        <v>11.1473209461573</v>
      </c>
      <c r="N133" s="0" t="n">
        <v>11.2550519835608</v>
      </c>
      <c r="O133" s="0" t="n">
        <v>11.8923717631161</v>
      </c>
      <c r="P133" s="0" t="n">
        <v>14.1071942530392</v>
      </c>
      <c r="Q133" s="0" t="n">
        <v>12.5714078617734</v>
      </c>
      <c r="R133" s="0" t="n">
        <v>12.6021709692013</v>
      </c>
      <c r="S133" s="0" t="n">
        <v>13.345078010109</v>
      </c>
      <c r="T133" s="0" t="n">
        <v>12.0408115355518</v>
      </c>
      <c r="U133" s="0" t="n">
        <v>10.8033155944155</v>
      </c>
      <c r="V133" s="0" t="n">
        <v>12.4838023612979</v>
      </c>
      <c r="W133" s="0" t="n">
        <v>11.0983826007767</v>
      </c>
      <c r="X133" s="0" t="n">
        <v>11.2907708022948</v>
      </c>
      <c r="Y133" s="0" t="n">
        <v>11.9329240048113</v>
      </c>
      <c r="Z133" s="0" t="n">
        <v>11.4380094203446</v>
      </c>
      <c r="AA133" s="0" t="n">
        <v>12.7652202456393</v>
      </c>
      <c r="AB133" s="0" t="n">
        <v>11.6724542585699</v>
      </c>
      <c r="AC133" s="0" t="n">
        <v>11.7469621260566</v>
      </c>
      <c r="AD133" s="0" t="n">
        <v>11.2089027274119</v>
      </c>
      <c r="AE133" s="0" t="n">
        <v>10.4186381190985</v>
      </c>
      <c r="AF133" s="0" t="n">
        <v>11.1620808806621</v>
      </c>
      <c r="AG133" s="0" t="n">
        <v>12.4824233733378</v>
      </c>
      <c r="AH133" s="0" t="n">
        <v>10.8623365107515</v>
      </c>
    </row>
    <row r="134" customFormat="false" ht="12.75" hidden="false" customHeight="false" outlineLevel="0" collapsed="false">
      <c r="A134" s="0" t="n">
        <v>12171038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9.0312576779396</v>
      </c>
      <c r="K134" s="0" t="n">
        <v>9.38883337874659</v>
      </c>
      <c r="L134" s="0" t="n">
        <v>9.56071420706565</v>
      </c>
      <c r="M134" s="0" t="n">
        <v>9.90938295291183</v>
      </c>
      <c r="N134" s="0" t="n">
        <v>10.0112924623367</v>
      </c>
      <c r="O134" s="0" t="n">
        <v>10.6132215788931</v>
      </c>
      <c r="P134" s="0" t="n">
        <v>12.7117044445359</v>
      </c>
      <c r="Q134" s="0" t="n">
        <v>11.2572759207307</v>
      </c>
      <c r="R134" s="0" t="n">
        <v>11.2867421626771</v>
      </c>
      <c r="S134" s="0" t="n">
        <v>11.989086796566</v>
      </c>
      <c r="T134" s="0" t="n">
        <v>10.7536340546394</v>
      </c>
      <c r="U134" s="0" t="n">
        <v>9.58534950490154</v>
      </c>
      <c r="V134" s="0" t="n">
        <v>11.1711397925205</v>
      </c>
      <c r="W134" s="0" t="n">
        <v>9.8617907993267</v>
      </c>
      <c r="X134" s="0" t="n">
        <v>10.0430641095292</v>
      </c>
      <c r="Y134" s="0" t="n">
        <v>10.6474219792448</v>
      </c>
      <c r="Z134" s="0" t="n">
        <v>10.1801820181135</v>
      </c>
      <c r="AA134" s="0" t="n">
        <v>11.4366340721161</v>
      </c>
      <c r="AB134" s="0" t="n">
        <v>10.4051400981134</v>
      </c>
      <c r="AC134" s="0" t="n">
        <v>10.4775475190384</v>
      </c>
      <c r="AD134" s="0" t="n">
        <v>9.97226190397218</v>
      </c>
      <c r="AE134" s="0" t="n">
        <v>9.22979219252609</v>
      </c>
      <c r="AF134" s="0" t="n">
        <v>9.93260632505369</v>
      </c>
      <c r="AG134" s="0" t="n">
        <v>11.1832703006327</v>
      </c>
      <c r="AH134" s="0" t="n">
        <v>9.65604675494141</v>
      </c>
    </row>
    <row r="135" customFormat="false" ht="12.75" hidden="false" customHeight="false" outlineLevel="0" collapsed="false">
      <c r="A135" s="0" t="n">
        <v>12171039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11.5070202069117</v>
      </c>
      <c r="K135" s="0" t="n">
        <v>11.9148763189475</v>
      </c>
      <c r="L135" s="0" t="n">
        <v>12.107085702131</v>
      </c>
      <c r="M135" s="0" t="n">
        <v>12.4971478988705</v>
      </c>
      <c r="N135" s="0" t="n">
        <v>12.610629907185</v>
      </c>
      <c r="O135" s="0" t="n">
        <v>13.2832173499394</v>
      </c>
      <c r="P135" s="0" t="n">
        <v>15.6140537546244</v>
      </c>
      <c r="Q135" s="0" t="n">
        <v>13.9968165280118</v>
      </c>
      <c r="R135" s="0" t="n">
        <v>14.0288118386669</v>
      </c>
      <c r="S135" s="0" t="n">
        <v>14.8124441223186</v>
      </c>
      <c r="T135" s="0" t="n">
        <v>13.439643098157</v>
      </c>
      <c r="U135" s="0" t="n">
        <v>12.1331753877828</v>
      </c>
      <c r="V135" s="0" t="n">
        <v>13.9083218327596</v>
      </c>
      <c r="W135" s="0" t="n">
        <v>12.4471424452239</v>
      </c>
      <c r="X135" s="0" t="n">
        <v>12.6506507622138</v>
      </c>
      <c r="Y135" s="0" t="n">
        <v>13.3308636858437</v>
      </c>
      <c r="Z135" s="0" t="n">
        <v>12.8083258625049</v>
      </c>
      <c r="AA135" s="0" t="n">
        <v>14.205780852321</v>
      </c>
      <c r="AB135" s="0" t="n">
        <v>13.0515539263357</v>
      </c>
      <c r="AC135" s="0" t="n">
        <v>13.1277805717716</v>
      </c>
      <c r="AD135" s="0" t="n">
        <v>12.5565262435837</v>
      </c>
      <c r="AE135" s="0" t="n">
        <v>11.7181373773828</v>
      </c>
      <c r="AF135" s="0" t="n">
        <v>12.5017014187493</v>
      </c>
      <c r="AG135" s="0" t="n">
        <v>13.8910702310915</v>
      </c>
      <c r="AH135" s="0" t="n">
        <v>12.1776547529079</v>
      </c>
    </row>
    <row r="136" customFormat="false" ht="12.75" hidden="false" customHeight="false" outlineLevel="0" collapsed="false">
      <c r="A136" s="0" t="n">
        <v>12171040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6.90199340409089</v>
      </c>
      <c r="K136" s="0" t="n">
        <v>7.05289230813632</v>
      </c>
      <c r="L136" s="0" t="n">
        <v>7.43522950279306</v>
      </c>
      <c r="M136" s="0" t="n">
        <v>7.50823318921669</v>
      </c>
      <c r="N136" s="0" t="n">
        <v>7.52456872805529</v>
      </c>
      <c r="O136" s="0" t="n">
        <v>8.0508257068271</v>
      </c>
      <c r="P136" s="0" t="n">
        <v>9.19744245525655</v>
      </c>
      <c r="Q136" s="0" t="n">
        <v>8.39142294930637</v>
      </c>
      <c r="R136" s="0" t="n">
        <v>8.37836890579476</v>
      </c>
      <c r="S136" s="0" t="n">
        <v>8.73495843794043</v>
      </c>
      <c r="T136" s="0" t="n">
        <v>7.87212744904212</v>
      </c>
      <c r="U136" s="0" t="n">
        <v>7.09365356844674</v>
      </c>
      <c r="V136" s="0" t="n">
        <v>8.1406766010384</v>
      </c>
      <c r="W136" s="0" t="n">
        <v>6.96555436450408</v>
      </c>
      <c r="X136" s="0" t="n">
        <v>6.86385376112558</v>
      </c>
      <c r="Y136" s="0" t="n">
        <v>7.40527851371631</v>
      </c>
      <c r="Z136" s="0" t="n">
        <v>6.94777897717493</v>
      </c>
      <c r="AA136" s="0" t="n">
        <v>7.89361026318429</v>
      </c>
      <c r="AB136" s="0" t="n">
        <v>7.26595332501454</v>
      </c>
      <c r="AC136" s="0" t="n">
        <v>6.94297338840815</v>
      </c>
      <c r="AD136" s="0" t="n">
        <v>6.71812571827969</v>
      </c>
      <c r="AE136" s="0" t="n">
        <v>6.41475319445518</v>
      </c>
      <c r="AF136" s="0" t="n">
        <v>6.83421024328923</v>
      </c>
      <c r="AG136" s="0" t="n">
        <v>7.42428848238117</v>
      </c>
      <c r="AH136" s="0" t="n">
        <v>6.54014667952435</v>
      </c>
    </row>
    <row r="137" customFormat="false" ht="12.75" hidden="false" customHeight="false" outlineLevel="0" collapsed="false">
      <c r="A137" s="0" t="n">
        <v>12171042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6.05970606976692</v>
      </c>
      <c r="K137" s="0" t="n">
        <v>6.2047547020725</v>
      </c>
      <c r="L137" s="0" t="n">
        <v>6.5420828212506</v>
      </c>
      <c r="M137" s="0" t="n">
        <v>6.62338631274116</v>
      </c>
      <c r="N137" s="0" t="n">
        <v>6.6400568989296</v>
      </c>
      <c r="O137" s="0" t="n">
        <v>7.13059244250524</v>
      </c>
      <c r="P137" s="0" t="n">
        <v>8.22521228103709</v>
      </c>
      <c r="Q137" s="0" t="n">
        <v>7.46005327537518</v>
      </c>
      <c r="R137" s="0" t="n">
        <v>7.44854862129802</v>
      </c>
      <c r="S137" s="0" t="n">
        <v>7.78978299744987</v>
      </c>
      <c r="T137" s="0" t="n">
        <v>6.97257855813597</v>
      </c>
      <c r="U137" s="0" t="n">
        <v>6.24076267978354</v>
      </c>
      <c r="V137" s="0" t="n">
        <v>7.23237552961076</v>
      </c>
      <c r="W137" s="0" t="n">
        <v>6.14362011213052</v>
      </c>
      <c r="X137" s="0" t="n">
        <v>6.0534257759943</v>
      </c>
      <c r="Y137" s="0" t="n">
        <v>6.55589069132803</v>
      </c>
      <c r="Z137" s="0" t="n">
        <v>6.13459791519768</v>
      </c>
      <c r="AA137" s="0" t="n">
        <v>7.01800327660225</v>
      </c>
      <c r="AB137" s="0" t="n">
        <v>6.43173276932417</v>
      </c>
      <c r="AC137" s="0" t="n">
        <v>6.14234752185755</v>
      </c>
      <c r="AD137" s="0" t="n">
        <v>5.93025950594528</v>
      </c>
      <c r="AE137" s="0" t="n">
        <v>5.64039021636993</v>
      </c>
      <c r="AF137" s="0" t="n">
        <v>6.03813580400307</v>
      </c>
      <c r="AG137" s="0" t="n">
        <v>6.60418690668343</v>
      </c>
      <c r="AH137" s="0" t="n">
        <v>5.77191270865566</v>
      </c>
    </row>
    <row r="138" customFormat="false" ht="12.75" hidden="false" customHeight="false" outlineLevel="0" collapsed="false">
      <c r="A138" s="0" t="n">
        <v>12171043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7.7982942119752</v>
      </c>
      <c r="K138" s="0" t="n">
        <v>7.95457207748892</v>
      </c>
      <c r="L138" s="0" t="n">
        <v>8.38469459675035</v>
      </c>
      <c r="M138" s="0" t="n">
        <v>8.44775091303811</v>
      </c>
      <c r="N138" s="0" t="n">
        <v>8.46358243691581</v>
      </c>
      <c r="O138" s="0" t="n">
        <v>9.02609782041667</v>
      </c>
      <c r="P138" s="0" t="n">
        <v>10.2231971920681</v>
      </c>
      <c r="Q138" s="0" t="n">
        <v>9.37678564827007</v>
      </c>
      <c r="R138" s="0" t="n">
        <v>9.36208622350399</v>
      </c>
      <c r="S138" s="0" t="n">
        <v>9.73347170861827</v>
      </c>
      <c r="T138" s="0" t="n">
        <v>8.82546168242549</v>
      </c>
      <c r="U138" s="0" t="n">
        <v>8.00037674673334</v>
      </c>
      <c r="V138" s="0" t="n">
        <v>9.10192782747564</v>
      </c>
      <c r="W138" s="0" t="n">
        <v>7.83834112361802</v>
      </c>
      <c r="X138" s="0" t="n">
        <v>7.72445497805467</v>
      </c>
      <c r="Y138" s="0" t="n">
        <v>8.30565576250653</v>
      </c>
      <c r="Z138" s="0" t="n">
        <v>7.81083640262815</v>
      </c>
      <c r="AA138" s="0" t="n">
        <v>8.81994642426372</v>
      </c>
      <c r="AB138" s="0" t="n">
        <v>8.15030476440676</v>
      </c>
      <c r="AC138" s="0" t="n">
        <v>7.79193510564225</v>
      </c>
      <c r="AD138" s="0" t="n">
        <v>7.55441791447335</v>
      </c>
      <c r="AE138" s="0" t="n">
        <v>7.23820142978651</v>
      </c>
      <c r="AF138" s="0" t="n">
        <v>7.67886408621049</v>
      </c>
      <c r="AG138" s="0" t="n">
        <v>8.29169271248179</v>
      </c>
      <c r="AH138" s="0" t="n">
        <v>7.35568117767193</v>
      </c>
    </row>
    <row r="139" customFormat="false" ht="12.75" hidden="false" customHeight="false" outlineLevel="0" collapsed="false">
      <c r="A139" s="0" t="n">
        <v>12171044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4.42709908597853</v>
      </c>
      <c r="K139" s="0" t="n">
        <v>4.55215612468802</v>
      </c>
      <c r="L139" s="0" t="n">
        <v>4.86830692964345</v>
      </c>
      <c r="M139" s="0" t="n">
        <v>4.91177358770706</v>
      </c>
      <c r="N139" s="0" t="n">
        <v>4.88264058379027</v>
      </c>
      <c r="O139" s="0" t="n">
        <v>5.31292360628005</v>
      </c>
      <c r="P139" s="0" t="n">
        <v>5.87713098646449</v>
      </c>
      <c r="Q139" s="0" t="n">
        <v>5.38709992166684</v>
      </c>
      <c r="R139" s="0" t="n">
        <v>5.46475350563462</v>
      </c>
      <c r="S139" s="0" t="n">
        <v>5.62522268328502</v>
      </c>
      <c r="T139" s="0" t="n">
        <v>5.10160109189173</v>
      </c>
      <c r="U139" s="0" t="n">
        <v>4.61055670634402</v>
      </c>
      <c r="V139" s="0" t="n">
        <v>5.32450133650418</v>
      </c>
      <c r="W139" s="0" t="n">
        <v>4.5070312540234</v>
      </c>
      <c r="X139" s="0" t="n">
        <v>4.35652945002351</v>
      </c>
      <c r="Y139" s="0" t="n">
        <v>4.77136913088008</v>
      </c>
      <c r="Z139" s="0" t="n">
        <v>4.4262193319195</v>
      </c>
      <c r="AA139" s="0" t="n">
        <v>5.12227811835908</v>
      </c>
      <c r="AB139" s="0" t="n">
        <v>4.67800479802096</v>
      </c>
      <c r="AC139" s="0" t="n">
        <v>4.41239408866661</v>
      </c>
      <c r="AD139" s="0" t="n">
        <v>4.31244707852109</v>
      </c>
      <c r="AE139" s="0" t="n">
        <v>4.15352911706833</v>
      </c>
      <c r="AF139" s="0" t="n">
        <v>4.36673074374178</v>
      </c>
      <c r="AG139" s="0" t="n">
        <v>4.76202372547101</v>
      </c>
      <c r="AH139" s="0" t="n">
        <v>4.21149465094578</v>
      </c>
    </row>
    <row r="140" customFormat="false" ht="12.75" hidden="false" customHeight="false" outlineLevel="0" collapsed="false">
      <c r="A140" s="0" t="n">
        <v>12171046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3.85604344243059</v>
      </c>
      <c r="K140" s="0" t="n">
        <v>3.97200129519951</v>
      </c>
      <c r="L140" s="0" t="n">
        <v>4.24573872782727</v>
      </c>
      <c r="M140" s="0" t="n">
        <v>4.29818808479732</v>
      </c>
      <c r="N140" s="0" t="n">
        <v>4.27396446900207</v>
      </c>
      <c r="O140" s="0" t="n">
        <v>4.67050618215708</v>
      </c>
      <c r="P140" s="0" t="n">
        <v>5.21565729417196</v>
      </c>
      <c r="Q140" s="0" t="n">
        <v>4.75900405980061</v>
      </c>
      <c r="R140" s="0" t="n">
        <v>4.82521587576321</v>
      </c>
      <c r="S140" s="0" t="n">
        <v>4.97894199599297</v>
      </c>
      <c r="T140" s="0" t="n">
        <v>4.47992071504039</v>
      </c>
      <c r="U140" s="0" t="n">
        <v>4.02133781487523</v>
      </c>
      <c r="V140" s="0" t="n">
        <v>4.69002445942066</v>
      </c>
      <c r="W140" s="0" t="n">
        <v>3.93841089399828</v>
      </c>
      <c r="X140" s="0" t="n">
        <v>3.80130863555376</v>
      </c>
      <c r="Y140" s="0" t="n">
        <v>4.1849151110735</v>
      </c>
      <c r="Z140" s="0" t="n">
        <v>3.8690920687291</v>
      </c>
      <c r="AA140" s="0" t="n">
        <v>4.51906797852639</v>
      </c>
      <c r="AB140" s="0" t="n">
        <v>4.10477104865288</v>
      </c>
      <c r="AC140" s="0" t="n">
        <v>3.8669733848329</v>
      </c>
      <c r="AD140" s="0" t="n">
        <v>3.77403916988979</v>
      </c>
      <c r="AE140" s="0" t="n">
        <v>3.62245251605567</v>
      </c>
      <c r="AF140" s="0" t="n">
        <v>3.8280399554127</v>
      </c>
      <c r="AG140" s="0" t="n">
        <v>4.20436030496628</v>
      </c>
      <c r="AH140" s="0" t="n">
        <v>3.68754034689531</v>
      </c>
    </row>
    <row r="141" customFormat="false" ht="12.75" hidden="false" customHeight="false" outlineLevel="0" collapsed="false">
      <c r="A141" s="0" t="n">
        <v>12171047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5.03701151710822</v>
      </c>
      <c r="K141" s="0" t="n">
        <v>5.17128076925343</v>
      </c>
      <c r="L141" s="0" t="n">
        <v>5.53284693911996</v>
      </c>
      <c r="M141" s="0" t="n">
        <v>5.56570161232391</v>
      </c>
      <c r="N141" s="0" t="n">
        <v>5.53124737733114</v>
      </c>
      <c r="O141" s="0" t="n">
        <v>5.99613477652547</v>
      </c>
      <c r="P141" s="0" t="n">
        <v>6.57752375843778</v>
      </c>
      <c r="Q141" s="0" t="n">
        <v>6.05356292078862</v>
      </c>
      <c r="R141" s="0" t="n">
        <v>6.14351298548707</v>
      </c>
      <c r="S141" s="0" t="n">
        <v>6.31036855462798</v>
      </c>
      <c r="T141" s="0" t="n">
        <v>5.76308730190356</v>
      </c>
      <c r="U141" s="0" t="n">
        <v>5.23947123231841</v>
      </c>
      <c r="V141" s="0" t="n">
        <v>5.99864506937112</v>
      </c>
      <c r="W141" s="0" t="n">
        <v>5.11343537433482</v>
      </c>
      <c r="X141" s="0" t="n">
        <v>4.94904523462625</v>
      </c>
      <c r="Y141" s="0" t="n">
        <v>5.39571945716976</v>
      </c>
      <c r="Z141" s="0" t="n">
        <v>5.02027473098809</v>
      </c>
      <c r="AA141" s="0" t="n">
        <v>5.76272891074283</v>
      </c>
      <c r="AB141" s="0" t="n">
        <v>5.28816061022992</v>
      </c>
      <c r="AC141" s="0" t="n">
        <v>4.9932740147889</v>
      </c>
      <c r="AD141" s="0" t="n">
        <v>4.8862332034449</v>
      </c>
      <c r="AE141" s="0" t="n">
        <v>4.72040354516821</v>
      </c>
      <c r="AF141" s="0" t="n">
        <v>4.94036796039116</v>
      </c>
      <c r="AG141" s="0" t="n">
        <v>5.35391183883104</v>
      </c>
      <c r="AH141" s="0" t="n">
        <v>4.76974796423849</v>
      </c>
    </row>
    <row r="142" customFormat="false" ht="12.75" hidden="false" customHeight="false" outlineLevel="0" collapsed="false">
      <c r="A142" s="0" t="n">
        <v>12171048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171000</v>
      </c>
      <c r="B143" s="0" t="n">
        <v>2</v>
      </c>
      <c r="C143" s="0" t="s">
        <v>51</v>
      </c>
      <c r="D143" s="0" t="n">
        <v>17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171001</v>
      </c>
      <c r="B144" s="0" t="n">
        <v>2</v>
      </c>
      <c r="C144" s="0" t="s">
        <v>51</v>
      </c>
      <c r="D144" s="0" t="n">
        <v>17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171002</v>
      </c>
      <c r="B145" s="0" t="n">
        <v>2</v>
      </c>
      <c r="C145" s="0" t="s">
        <v>51</v>
      </c>
      <c r="D145" s="0" t="n">
        <v>17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171003</v>
      </c>
      <c r="B146" s="0" t="n">
        <v>2</v>
      </c>
      <c r="C146" s="0" t="s">
        <v>51</v>
      </c>
      <c r="D146" s="0" t="n">
        <v>17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0171004</v>
      </c>
      <c r="B147" s="0" t="n">
        <v>2</v>
      </c>
      <c r="C147" s="0" t="s">
        <v>51</v>
      </c>
      <c r="D147" s="0" t="n">
        <v>17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20171005</v>
      </c>
      <c r="B148" s="0" t="n">
        <v>2</v>
      </c>
      <c r="C148" s="0" t="s">
        <v>51</v>
      </c>
      <c r="D148" s="0" t="n">
        <v>17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</v>
      </c>
      <c r="O148" s="0" t="n">
        <v>0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2</v>
      </c>
    </row>
    <row r="149" customFormat="false" ht="12.75" hidden="false" customHeight="false" outlineLevel="0" collapsed="false">
      <c r="A149" s="0" t="n">
        <v>20171006</v>
      </c>
      <c r="B149" s="0" t="n">
        <v>2</v>
      </c>
      <c r="C149" s="0" t="s">
        <v>51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0</v>
      </c>
      <c r="O149" s="0" t="n">
        <v>0</v>
      </c>
      <c r="P149" s="0" t="n">
        <v>1</v>
      </c>
      <c r="Q149" s="0" t="n">
        <v>0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0</v>
      </c>
      <c r="Y149" s="0" t="n">
        <v>1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2</v>
      </c>
      <c r="AH149" s="0" t="n">
        <v>0</v>
      </c>
    </row>
    <row r="150" customFormat="false" ht="12.75" hidden="false" customHeight="false" outlineLevel="0" collapsed="false">
      <c r="A150" s="0" t="n">
        <v>20171007</v>
      </c>
      <c r="B150" s="0" t="n">
        <v>2</v>
      </c>
      <c r="C150" s="0" t="s">
        <v>51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1</v>
      </c>
      <c r="T150" s="0" t="n">
        <v>0</v>
      </c>
      <c r="U150" s="0" t="n">
        <v>1</v>
      </c>
      <c r="V150" s="0" t="n">
        <v>0</v>
      </c>
      <c r="W150" s="0" t="n">
        <v>2</v>
      </c>
      <c r="X150" s="0" t="n">
        <v>1</v>
      </c>
      <c r="Y150" s="0" t="n">
        <v>0</v>
      </c>
      <c r="Z150" s="0" t="n">
        <v>1</v>
      </c>
      <c r="AA150" s="0" t="n">
        <v>1</v>
      </c>
      <c r="AB150" s="0" t="n">
        <v>0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0</v>
      </c>
      <c r="AH150" s="0" t="n">
        <v>1</v>
      </c>
    </row>
    <row r="151" customFormat="false" ht="12.75" hidden="false" customHeight="false" outlineLevel="0" collapsed="false">
      <c r="A151" s="0" t="n">
        <v>20171008</v>
      </c>
      <c r="B151" s="0" t="n">
        <v>2</v>
      </c>
      <c r="C151" s="0" t="s">
        <v>51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1</v>
      </c>
      <c r="K151" s="0" t="n">
        <v>1</v>
      </c>
      <c r="L151" s="0" t="n">
        <v>4</v>
      </c>
      <c r="M151" s="0" t="n">
        <v>6</v>
      </c>
      <c r="N151" s="0" t="n">
        <v>5</v>
      </c>
      <c r="O151" s="0" t="n">
        <v>1</v>
      </c>
      <c r="P151" s="0" t="n">
        <v>2</v>
      </c>
      <c r="Q151" s="0" t="n">
        <v>2</v>
      </c>
      <c r="R151" s="0" t="n">
        <v>0</v>
      </c>
      <c r="S151" s="0" t="n">
        <v>5</v>
      </c>
      <c r="T151" s="0" t="n">
        <v>4</v>
      </c>
      <c r="U151" s="0" t="n">
        <v>6</v>
      </c>
      <c r="V151" s="0" t="n">
        <v>0</v>
      </c>
      <c r="W151" s="0" t="n">
        <v>6</v>
      </c>
      <c r="X151" s="0" t="n">
        <v>3</v>
      </c>
      <c r="Y151" s="0" t="n">
        <v>1</v>
      </c>
      <c r="Z151" s="0" t="n">
        <v>3</v>
      </c>
      <c r="AA151" s="0" t="n">
        <v>2</v>
      </c>
      <c r="AB151" s="0" t="n">
        <v>2</v>
      </c>
      <c r="AC151" s="0" t="n">
        <v>0</v>
      </c>
      <c r="AD151" s="0" t="n">
        <v>4</v>
      </c>
      <c r="AE151" s="0" t="n">
        <v>2</v>
      </c>
      <c r="AF151" s="0" t="n">
        <v>1</v>
      </c>
      <c r="AG151" s="0" t="n">
        <v>5</v>
      </c>
      <c r="AH151" s="0" t="n">
        <v>3</v>
      </c>
    </row>
    <row r="152" customFormat="false" ht="12.75" hidden="false" customHeight="false" outlineLevel="0" collapsed="false">
      <c r="A152" s="0" t="n">
        <v>20171009</v>
      </c>
      <c r="B152" s="0" t="n">
        <v>2</v>
      </c>
      <c r="C152" s="0" t="s">
        <v>51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4</v>
      </c>
      <c r="K152" s="0" t="n">
        <v>6</v>
      </c>
      <c r="L152" s="0" t="n">
        <v>5</v>
      </c>
      <c r="M152" s="0" t="n">
        <v>1</v>
      </c>
      <c r="N152" s="0" t="n">
        <v>5</v>
      </c>
      <c r="O152" s="0" t="n">
        <v>4</v>
      </c>
      <c r="P152" s="0" t="n">
        <v>5</v>
      </c>
      <c r="Q152" s="0" t="n">
        <v>2</v>
      </c>
      <c r="R152" s="0" t="n">
        <v>1</v>
      </c>
      <c r="S152" s="0" t="n">
        <v>3</v>
      </c>
      <c r="T152" s="0" t="n">
        <v>2</v>
      </c>
      <c r="U152" s="0" t="n">
        <v>9</v>
      </c>
      <c r="V152" s="0" t="n">
        <v>8</v>
      </c>
      <c r="W152" s="0" t="n">
        <v>8</v>
      </c>
      <c r="X152" s="0" t="n">
        <v>4</v>
      </c>
      <c r="Y152" s="0" t="n">
        <v>7</v>
      </c>
      <c r="Z152" s="0" t="n">
        <v>4</v>
      </c>
      <c r="AA152" s="0" t="n">
        <v>4</v>
      </c>
      <c r="AB152" s="0" t="n">
        <v>5</v>
      </c>
      <c r="AC152" s="0" t="n">
        <v>9</v>
      </c>
      <c r="AD152" s="0" t="n">
        <v>8</v>
      </c>
      <c r="AE152" s="0" t="n">
        <v>7</v>
      </c>
      <c r="AF152" s="0" t="n">
        <v>8</v>
      </c>
      <c r="AG152" s="0" t="n">
        <v>3</v>
      </c>
      <c r="AH152" s="0" t="n">
        <v>8</v>
      </c>
    </row>
    <row r="153" customFormat="false" ht="12.75" hidden="false" customHeight="false" outlineLevel="0" collapsed="false">
      <c r="A153" s="0" t="n">
        <v>20171010</v>
      </c>
      <c r="B153" s="0" t="n">
        <v>2</v>
      </c>
      <c r="C153" s="0" t="s">
        <v>51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10</v>
      </c>
      <c r="K153" s="0" t="n">
        <v>10</v>
      </c>
      <c r="L153" s="0" t="n">
        <v>4</v>
      </c>
      <c r="M153" s="0" t="n">
        <v>12</v>
      </c>
      <c r="N153" s="0" t="n">
        <v>11</v>
      </c>
      <c r="O153" s="0" t="n">
        <v>12</v>
      </c>
      <c r="P153" s="0" t="n">
        <v>13</v>
      </c>
      <c r="Q153" s="0" t="n">
        <v>9</v>
      </c>
      <c r="R153" s="0" t="n">
        <v>10</v>
      </c>
      <c r="S153" s="0" t="n">
        <v>8</v>
      </c>
      <c r="T153" s="0" t="n">
        <v>10</v>
      </c>
      <c r="U153" s="0" t="n">
        <v>5</v>
      </c>
      <c r="V153" s="0" t="n">
        <v>14</v>
      </c>
      <c r="W153" s="0" t="n">
        <v>9</v>
      </c>
      <c r="X153" s="0" t="n">
        <v>14</v>
      </c>
      <c r="Y153" s="0" t="n">
        <v>13</v>
      </c>
      <c r="Z153" s="0" t="n">
        <v>13</v>
      </c>
      <c r="AA153" s="0" t="n">
        <v>12</v>
      </c>
      <c r="AB153" s="0" t="n">
        <v>10</v>
      </c>
      <c r="AC153" s="0" t="n">
        <v>15</v>
      </c>
      <c r="AD153" s="0" t="n">
        <v>8</v>
      </c>
      <c r="AE153" s="0" t="n">
        <v>18</v>
      </c>
      <c r="AF153" s="0" t="n">
        <v>18</v>
      </c>
      <c r="AG153" s="0" t="n">
        <v>8</v>
      </c>
      <c r="AH153" s="0" t="n">
        <v>4</v>
      </c>
    </row>
    <row r="154" customFormat="false" ht="12.75" hidden="false" customHeight="false" outlineLevel="0" collapsed="false">
      <c r="A154" s="0" t="n">
        <v>20171011</v>
      </c>
      <c r="B154" s="0" t="n">
        <v>2</v>
      </c>
      <c r="C154" s="0" t="s">
        <v>51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15</v>
      </c>
      <c r="K154" s="0" t="n">
        <v>20</v>
      </c>
      <c r="L154" s="0" t="n">
        <v>12</v>
      </c>
      <c r="M154" s="0" t="n">
        <v>17</v>
      </c>
      <c r="N154" s="0" t="n">
        <v>10</v>
      </c>
      <c r="O154" s="0" t="n">
        <v>14</v>
      </c>
      <c r="P154" s="0" t="n">
        <v>14</v>
      </c>
      <c r="Q154" s="0" t="n">
        <v>11</v>
      </c>
      <c r="R154" s="0" t="n">
        <v>17</v>
      </c>
      <c r="S154" s="0" t="n">
        <v>16</v>
      </c>
      <c r="T154" s="0" t="n">
        <v>16</v>
      </c>
      <c r="U154" s="0" t="n">
        <v>21</v>
      </c>
      <c r="V154" s="0" t="n">
        <v>18</v>
      </c>
      <c r="W154" s="0" t="n">
        <v>12</v>
      </c>
      <c r="X154" s="0" t="n">
        <v>19</v>
      </c>
      <c r="Y154" s="0" t="n">
        <v>27</v>
      </c>
      <c r="Z154" s="0" t="n">
        <v>21</v>
      </c>
      <c r="AA154" s="0" t="n">
        <v>18</v>
      </c>
      <c r="AB154" s="0" t="n">
        <v>18</v>
      </c>
      <c r="AC154" s="0" t="n">
        <v>20</v>
      </c>
      <c r="AD154" s="0" t="n">
        <v>19</v>
      </c>
      <c r="AE154" s="0" t="n">
        <v>17</v>
      </c>
      <c r="AF154" s="0" t="n">
        <v>24</v>
      </c>
      <c r="AG154" s="0" t="n">
        <v>15</v>
      </c>
      <c r="AH154" s="0" t="n">
        <v>15</v>
      </c>
    </row>
    <row r="155" customFormat="false" ht="12.75" hidden="false" customHeight="false" outlineLevel="0" collapsed="false">
      <c r="A155" s="0" t="n">
        <v>20171012</v>
      </c>
      <c r="B155" s="0" t="n">
        <v>2</v>
      </c>
      <c r="C155" s="0" t="s">
        <v>51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22</v>
      </c>
      <c r="K155" s="0" t="n">
        <v>22</v>
      </c>
      <c r="L155" s="0" t="n">
        <v>9</v>
      </c>
      <c r="M155" s="0" t="n">
        <v>13</v>
      </c>
      <c r="N155" s="0" t="n">
        <v>15</v>
      </c>
      <c r="O155" s="0" t="n">
        <v>19</v>
      </c>
      <c r="P155" s="0" t="n">
        <v>22</v>
      </c>
      <c r="Q155" s="0" t="n">
        <v>20</v>
      </c>
      <c r="R155" s="0" t="n">
        <v>20</v>
      </c>
      <c r="S155" s="0" t="n">
        <v>16</v>
      </c>
      <c r="T155" s="0" t="n">
        <v>24</v>
      </c>
      <c r="U155" s="0" t="n">
        <v>22</v>
      </c>
      <c r="V155" s="0" t="n">
        <v>24</v>
      </c>
      <c r="W155" s="0" t="n">
        <v>24</v>
      </c>
      <c r="X155" s="0" t="n">
        <v>24</v>
      </c>
      <c r="Y155" s="0" t="n">
        <v>29</v>
      </c>
      <c r="Z155" s="0" t="n">
        <v>22</v>
      </c>
      <c r="AA155" s="0" t="n">
        <v>19</v>
      </c>
      <c r="AB155" s="0" t="n">
        <v>30</v>
      </c>
      <c r="AC155" s="0" t="n">
        <v>28</v>
      </c>
      <c r="AD155" s="0" t="n">
        <v>28</v>
      </c>
      <c r="AE155" s="0" t="n">
        <v>25</v>
      </c>
      <c r="AF155" s="0" t="n">
        <v>29</v>
      </c>
      <c r="AG155" s="0" t="n">
        <v>29</v>
      </c>
      <c r="AH155" s="0" t="n">
        <v>30</v>
      </c>
    </row>
    <row r="156" customFormat="false" ht="12.75" hidden="false" customHeight="false" outlineLevel="0" collapsed="false">
      <c r="A156" s="0" t="n">
        <v>20171013</v>
      </c>
      <c r="B156" s="0" t="n">
        <v>2</v>
      </c>
      <c r="C156" s="0" t="s">
        <v>51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19</v>
      </c>
      <c r="K156" s="0" t="n">
        <v>24</v>
      </c>
      <c r="L156" s="0" t="n">
        <v>26</v>
      </c>
      <c r="M156" s="0" t="n">
        <v>32</v>
      </c>
      <c r="N156" s="0" t="n">
        <v>33</v>
      </c>
      <c r="O156" s="0" t="n">
        <v>30</v>
      </c>
      <c r="P156" s="0" t="n">
        <v>40</v>
      </c>
      <c r="Q156" s="0" t="n">
        <v>22</v>
      </c>
      <c r="R156" s="0" t="n">
        <v>37</v>
      </c>
      <c r="S156" s="0" t="n">
        <v>32</v>
      </c>
      <c r="T156" s="0" t="n">
        <v>28</v>
      </c>
      <c r="U156" s="0" t="n">
        <v>27</v>
      </c>
      <c r="V156" s="0" t="n">
        <v>27</v>
      </c>
      <c r="W156" s="0" t="n">
        <v>24</v>
      </c>
      <c r="X156" s="0" t="n">
        <v>24</v>
      </c>
      <c r="Y156" s="0" t="n">
        <v>26</v>
      </c>
      <c r="Z156" s="0" t="n">
        <v>29</v>
      </c>
      <c r="AA156" s="0" t="n">
        <v>32</v>
      </c>
      <c r="AB156" s="0" t="n">
        <v>29</v>
      </c>
      <c r="AC156" s="0" t="n">
        <v>31</v>
      </c>
      <c r="AD156" s="0" t="n">
        <v>28</v>
      </c>
      <c r="AE156" s="0" t="n">
        <v>34</v>
      </c>
      <c r="AF156" s="0" t="n">
        <v>23</v>
      </c>
      <c r="AG156" s="0" t="n">
        <v>46</v>
      </c>
      <c r="AH156" s="0" t="n">
        <v>31</v>
      </c>
    </row>
    <row r="157" customFormat="false" ht="12.75" hidden="false" customHeight="false" outlineLevel="0" collapsed="false">
      <c r="A157" s="0" t="n">
        <v>20171014</v>
      </c>
      <c r="B157" s="0" t="n">
        <v>2</v>
      </c>
      <c r="C157" s="0" t="s">
        <v>51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22</v>
      </c>
      <c r="K157" s="0" t="n">
        <v>26</v>
      </c>
      <c r="L157" s="0" t="n">
        <v>23</v>
      </c>
      <c r="M157" s="0" t="n">
        <v>37</v>
      </c>
      <c r="N157" s="0" t="n">
        <v>23</v>
      </c>
      <c r="O157" s="0" t="n">
        <v>34</v>
      </c>
      <c r="P157" s="0" t="n">
        <v>42</v>
      </c>
      <c r="Q157" s="0" t="n">
        <v>41</v>
      </c>
      <c r="R157" s="0" t="n">
        <v>29</v>
      </c>
      <c r="S157" s="0" t="n">
        <v>39</v>
      </c>
      <c r="T157" s="0" t="n">
        <v>27</v>
      </c>
      <c r="U157" s="0" t="n">
        <v>33</v>
      </c>
      <c r="V157" s="0" t="n">
        <v>39</v>
      </c>
      <c r="W157" s="0" t="n">
        <v>35</v>
      </c>
      <c r="X157" s="0" t="n">
        <v>38</v>
      </c>
      <c r="Y157" s="0" t="n">
        <v>39</v>
      </c>
      <c r="Z157" s="0" t="n">
        <v>37</v>
      </c>
      <c r="AA157" s="0" t="n">
        <v>31</v>
      </c>
      <c r="AB157" s="0" t="n">
        <v>47</v>
      </c>
      <c r="AC157" s="0" t="n">
        <v>41</v>
      </c>
      <c r="AD157" s="0" t="n">
        <v>33</v>
      </c>
      <c r="AE157" s="0" t="n">
        <v>47</v>
      </c>
      <c r="AF157" s="0" t="n">
        <v>46</v>
      </c>
      <c r="AG157" s="0" t="n">
        <v>41</v>
      </c>
      <c r="AH157" s="0" t="n">
        <v>31</v>
      </c>
    </row>
    <row r="158" customFormat="false" ht="12.75" hidden="false" customHeight="false" outlineLevel="0" collapsed="false">
      <c r="A158" s="0" t="n">
        <v>20171015</v>
      </c>
      <c r="B158" s="0" t="n">
        <v>2</v>
      </c>
      <c r="C158" s="0" t="s">
        <v>51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31</v>
      </c>
      <c r="K158" s="0" t="n">
        <v>30</v>
      </c>
      <c r="L158" s="0" t="n">
        <v>26</v>
      </c>
      <c r="M158" s="0" t="n">
        <v>25</v>
      </c>
      <c r="N158" s="0" t="n">
        <v>34</v>
      </c>
      <c r="O158" s="0" t="n">
        <v>28</v>
      </c>
      <c r="P158" s="0" t="n">
        <v>35</v>
      </c>
      <c r="Q158" s="0" t="n">
        <v>40</v>
      </c>
      <c r="R158" s="0" t="n">
        <v>32</v>
      </c>
      <c r="S158" s="0" t="n">
        <v>29</v>
      </c>
      <c r="T158" s="0" t="n">
        <v>33</v>
      </c>
      <c r="U158" s="0" t="n">
        <v>34</v>
      </c>
      <c r="V158" s="0" t="n">
        <v>36</v>
      </c>
      <c r="W158" s="0" t="n">
        <v>21</v>
      </c>
      <c r="X158" s="0" t="n">
        <v>38</v>
      </c>
      <c r="Y158" s="0" t="n">
        <v>40</v>
      </c>
      <c r="Z158" s="0" t="n">
        <v>37</v>
      </c>
      <c r="AA158" s="0" t="n">
        <v>39</v>
      </c>
      <c r="AB158" s="0" t="n">
        <v>37</v>
      </c>
      <c r="AC158" s="0" t="n">
        <v>26</v>
      </c>
      <c r="AD158" s="0" t="n">
        <v>42</v>
      </c>
      <c r="AE158" s="0" t="n">
        <v>33</v>
      </c>
      <c r="AF158" s="0" t="n">
        <v>38</v>
      </c>
      <c r="AG158" s="0" t="n">
        <v>34</v>
      </c>
      <c r="AH158" s="0" t="n">
        <v>53</v>
      </c>
    </row>
    <row r="159" customFormat="false" ht="12.75" hidden="false" customHeight="false" outlineLevel="0" collapsed="false">
      <c r="A159" s="0" t="n">
        <v>20171016</v>
      </c>
      <c r="B159" s="0" t="n">
        <v>2</v>
      </c>
      <c r="C159" s="0" t="s">
        <v>51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25</v>
      </c>
      <c r="K159" s="0" t="n">
        <v>22</v>
      </c>
      <c r="L159" s="0" t="n">
        <v>13</v>
      </c>
      <c r="M159" s="0" t="n">
        <v>28</v>
      </c>
      <c r="N159" s="0" t="n">
        <v>32</v>
      </c>
      <c r="O159" s="0" t="n">
        <v>24</v>
      </c>
      <c r="P159" s="0" t="n">
        <v>26</v>
      </c>
      <c r="Q159" s="0" t="n">
        <v>40</v>
      </c>
      <c r="R159" s="0" t="n">
        <v>26</v>
      </c>
      <c r="S159" s="0" t="n">
        <v>34</v>
      </c>
      <c r="T159" s="0" t="n">
        <v>22</v>
      </c>
      <c r="U159" s="0" t="n">
        <v>24</v>
      </c>
      <c r="V159" s="0" t="n">
        <v>25</v>
      </c>
      <c r="W159" s="0" t="n">
        <v>24</v>
      </c>
      <c r="X159" s="0" t="n">
        <v>24</v>
      </c>
      <c r="Y159" s="0" t="n">
        <v>32</v>
      </c>
      <c r="Z159" s="0" t="n">
        <v>33</v>
      </c>
      <c r="AA159" s="0" t="n">
        <v>24</v>
      </c>
      <c r="AB159" s="0" t="n">
        <v>25</v>
      </c>
      <c r="AC159" s="0" t="n">
        <v>34</v>
      </c>
      <c r="AD159" s="0" t="n">
        <v>29</v>
      </c>
      <c r="AE159" s="0" t="n">
        <v>26</v>
      </c>
      <c r="AF159" s="0" t="n">
        <v>22</v>
      </c>
      <c r="AG159" s="0" t="n">
        <v>38</v>
      </c>
      <c r="AH159" s="0" t="n">
        <v>28</v>
      </c>
    </row>
    <row r="160" customFormat="false" ht="12.75" hidden="false" customHeight="false" outlineLevel="0" collapsed="false">
      <c r="A160" s="0" t="n">
        <v>20171017</v>
      </c>
      <c r="B160" s="0" t="n">
        <v>2</v>
      </c>
      <c r="C160" s="0" t="s">
        <v>51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15</v>
      </c>
      <c r="K160" s="0" t="n">
        <v>16</v>
      </c>
      <c r="L160" s="0" t="n">
        <v>15</v>
      </c>
      <c r="M160" s="0" t="n">
        <v>18</v>
      </c>
      <c r="N160" s="0" t="n">
        <v>22</v>
      </c>
      <c r="O160" s="0" t="n">
        <v>23</v>
      </c>
      <c r="P160" s="0" t="n">
        <v>29</v>
      </c>
      <c r="Q160" s="0" t="n">
        <v>16</v>
      </c>
      <c r="R160" s="0" t="n">
        <v>15</v>
      </c>
      <c r="S160" s="0" t="n">
        <v>25</v>
      </c>
      <c r="T160" s="0" t="n">
        <v>23</v>
      </c>
      <c r="U160" s="0" t="n">
        <v>19</v>
      </c>
      <c r="V160" s="0" t="n">
        <v>24</v>
      </c>
      <c r="W160" s="0" t="n">
        <v>18</v>
      </c>
      <c r="X160" s="0" t="n">
        <v>18</v>
      </c>
      <c r="Y160" s="0" t="n">
        <v>21</v>
      </c>
      <c r="Z160" s="0" t="n">
        <v>35</v>
      </c>
      <c r="AA160" s="0" t="n">
        <v>24</v>
      </c>
      <c r="AB160" s="0" t="n">
        <v>25</v>
      </c>
      <c r="AC160" s="0" t="n">
        <v>22</v>
      </c>
      <c r="AD160" s="0" t="n">
        <v>24</v>
      </c>
      <c r="AE160" s="0" t="n">
        <v>26</v>
      </c>
      <c r="AF160" s="0" t="n">
        <v>20</v>
      </c>
      <c r="AG160" s="0" t="n">
        <v>25</v>
      </c>
      <c r="AH160" s="0" t="n">
        <v>26</v>
      </c>
    </row>
    <row r="161" customFormat="false" ht="12.75" hidden="false" customHeight="false" outlineLevel="0" collapsed="false">
      <c r="A161" s="0" t="n">
        <v>20171018</v>
      </c>
      <c r="B161" s="0" t="n">
        <v>2</v>
      </c>
      <c r="C161" s="0" t="s">
        <v>51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165</v>
      </c>
      <c r="K161" s="0" t="n">
        <v>177</v>
      </c>
      <c r="L161" s="0" t="n">
        <v>137</v>
      </c>
      <c r="M161" s="0" t="n">
        <v>190</v>
      </c>
      <c r="N161" s="0" t="n">
        <v>191</v>
      </c>
      <c r="O161" s="0" t="n">
        <v>189</v>
      </c>
      <c r="P161" s="0" t="n">
        <v>229</v>
      </c>
      <c r="Q161" s="0" t="n">
        <v>203</v>
      </c>
      <c r="R161" s="0" t="n">
        <v>189</v>
      </c>
      <c r="S161" s="0" t="n">
        <v>208</v>
      </c>
      <c r="T161" s="0" t="n">
        <v>189</v>
      </c>
      <c r="U161" s="0" t="n">
        <v>201</v>
      </c>
      <c r="V161" s="0" t="n">
        <v>215</v>
      </c>
      <c r="W161" s="0" t="n">
        <v>184</v>
      </c>
      <c r="X161" s="0" t="n">
        <v>207</v>
      </c>
      <c r="Y161" s="0" t="n">
        <v>236</v>
      </c>
      <c r="Z161" s="0" t="n">
        <v>235</v>
      </c>
      <c r="AA161" s="0" t="n">
        <v>206</v>
      </c>
      <c r="AB161" s="0" t="n">
        <v>228</v>
      </c>
      <c r="AC161" s="0" t="n">
        <v>227</v>
      </c>
      <c r="AD161" s="0" t="n">
        <v>223</v>
      </c>
      <c r="AE161" s="0" t="n">
        <v>236</v>
      </c>
      <c r="AF161" s="0" t="n">
        <v>229</v>
      </c>
      <c r="AG161" s="0" t="n">
        <v>246</v>
      </c>
      <c r="AH161" s="0" t="n">
        <v>232</v>
      </c>
    </row>
    <row r="162" customFormat="false" ht="12.75" hidden="false" customHeight="false" outlineLevel="0" collapsed="false">
      <c r="A162" s="0" t="n">
        <v>20171019</v>
      </c>
      <c r="B162" s="0" t="n">
        <v>2</v>
      </c>
      <c r="C162" s="0" t="s">
        <v>51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171020</v>
      </c>
      <c r="B163" s="0" t="n">
        <v>2</v>
      </c>
      <c r="C163" s="0" t="s">
        <v>51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171021</v>
      </c>
      <c r="B164" s="0" t="n">
        <v>2</v>
      </c>
      <c r="C164" s="0" t="s">
        <v>51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171022</v>
      </c>
      <c r="B165" s="0" t="n">
        <v>2</v>
      </c>
      <c r="C165" s="0" t="s">
        <v>51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0171023</v>
      </c>
      <c r="B166" s="0" t="n">
        <v>2</v>
      </c>
      <c r="C166" s="0" t="s">
        <v>51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20171024</v>
      </c>
      <c r="B167" s="0" t="n">
        <v>2</v>
      </c>
      <c r="C167" s="0" t="s">
        <v>51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.0184025337855</v>
      </c>
      <c r="O167" s="0" t="n">
        <v>0</v>
      </c>
      <c r="P167" s="0" t="n">
        <v>0</v>
      </c>
      <c r="Q167" s="0" t="n">
        <v>0</v>
      </c>
      <c r="R167" s="0" t="n">
        <v>1.03059846853068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2.38370499267011</v>
      </c>
    </row>
    <row r="168" customFormat="false" ht="12.75" hidden="false" customHeight="false" outlineLevel="0" collapsed="false">
      <c r="A168" s="0" t="n">
        <v>20171025</v>
      </c>
      <c r="B168" s="0" t="n">
        <v>2</v>
      </c>
      <c r="C168" s="0" t="s">
        <v>51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0</v>
      </c>
      <c r="K168" s="0" t="n">
        <v>0</v>
      </c>
      <c r="L168" s="0" t="n">
        <v>0</v>
      </c>
      <c r="M168" s="0" t="n">
        <v>1.08985886327721</v>
      </c>
      <c r="N168" s="0" t="n">
        <v>0</v>
      </c>
      <c r="O168" s="0" t="n">
        <v>0</v>
      </c>
      <c r="P168" s="0" t="n">
        <v>1.02092904543134</v>
      </c>
      <c r="Q168" s="0" t="n">
        <v>0</v>
      </c>
      <c r="R168" s="0" t="n">
        <v>0.994886284497682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.07234006047998</v>
      </c>
      <c r="X168" s="0" t="n">
        <v>0</v>
      </c>
      <c r="Y168" s="0" t="n">
        <v>1.13360691046773</v>
      </c>
      <c r="Z168" s="0" t="n">
        <v>0</v>
      </c>
      <c r="AA168" s="0" t="n">
        <v>0</v>
      </c>
      <c r="AB168" s="0" t="n">
        <v>0</v>
      </c>
      <c r="AC168" s="0" t="n">
        <v>1.33611244722356</v>
      </c>
      <c r="AD168" s="0" t="n">
        <v>0</v>
      </c>
      <c r="AE168" s="0" t="n">
        <v>0</v>
      </c>
      <c r="AF168" s="0" t="n">
        <v>0</v>
      </c>
      <c r="AG168" s="0" t="n">
        <v>2.73287512127133</v>
      </c>
      <c r="AH168" s="0" t="n">
        <v>0</v>
      </c>
    </row>
    <row r="169" customFormat="false" ht="12.75" hidden="false" customHeight="false" outlineLevel="0" collapsed="false">
      <c r="A169" s="0" t="n">
        <v>20171026</v>
      </c>
      <c r="B169" s="0" t="n">
        <v>2</v>
      </c>
      <c r="C169" s="0" t="s">
        <v>51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1.13385112534724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.04181859854562</v>
      </c>
      <c r="T169" s="0" t="n">
        <v>0</v>
      </c>
      <c r="U169" s="0" t="n">
        <v>1.01916021198532</v>
      </c>
      <c r="V169" s="0" t="n">
        <v>0</v>
      </c>
      <c r="W169" s="0" t="n">
        <v>2.00573640612151</v>
      </c>
      <c r="X169" s="0" t="n">
        <v>1.00446989101502</v>
      </c>
      <c r="Y169" s="0" t="n">
        <v>0</v>
      </c>
      <c r="Z169" s="0" t="n">
        <v>1.020054266887</v>
      </c>
      <c r="AA169" s="0" t="n">
        <v>1.03279111799639</v>
      </c>
      <c r="AB169" s="0" t="n">
        <v>0</v>
      </c>
      <c r="AC169" s="0" t="n">
        <v>0</v>
      </c>
      <c r="AD169" s="0" t="n">
        <v>0</v>
      </c>
      <c r="AE169" s="0" t="n">
        <v>1.1204607334536</v>
      </c>
      <c r="AF169" s="0" t="n">
        <v>0</v>
      </c>
      <c r="AG169" s="0" t="n">
        <v>0</v>
      </c>
      <c r="AH169" s="0" t="n">
        <v>1.2777756481517</v>
      </c>
    </row>
    <row r="170" customFormat="false" ht="12.75" hidden="false" customHeight="false" outlineLevel="0" collapsed="false">
      <c r="A170" s="0" t="n">
        <v>20171027</v>
      </c>
      <c r="B170" s="0" t="n">
        <v>2</v>
      </c>
      <c r="C170" s="0" t="s">
        <v>51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1.21657461252099</v>
      </c>
      <c r="K170" s="0" t="n">
        <v>1.16722888191145</v>
      </c>
      <c r="L170" s="0" t="n">
        <v>4.49226207856966</v>
      </c>
      <c r="M170" s="0" t="n">
        <v>6.52983044206952</v>
      </c>
      <c r="N170" s="0" t="n">
        <v>5.3226596265622</v>
      </c>
      <c r="O170" s="0" t="n">
        <v>1.10921312420969</v>
      </c>
      <c r="P170" s="0" t="n">
        <v>2.25030097775577</v>
      </c>
      <c r="Q170" s="0" t="n">
        <v>2.26162475122128</v>
      </c>
      <c r="R170" s="0" t="n">
        <v>0</v>
      </c>
      <c r="S170" s="0" t="n">
        <v>5.61980870171179</v>
      </c>
      <c r="T170" s="0" t="n">
        <v>4.42791356712717</v>
      </c>
      <c r="U170" s="0" t="n">
        <v>6.55372415375037</v>
      </c>
      <c r="V170" s="0" t="n">
        <v>0</v>
      </c>
      <c r="W170" s="0" t="n">
        <v>6.35997456010176</v>
      </c>
      <c r="X170" s="0" t="n">
        <v>3.1427104830346</v>
      </c>
      <c r="Y170" s="0" t="n">
        <v>1.0334849111203</v>
      </c>
      <c r="Z170" s="0" t="n">
        <v>3.05520760135651</v>
      </c>
      <c r="AA170" s="0" t="n">
        <v>2.00100050025013</v>
      </c>
      <c r="AB170" s="0" t="n">
        <v>1.97182265427047</v>
      </c>
      <c r="AC170" s="0" t="n">
        <v>0</v>
      </c>
      <c r="AD170" s="0" t="n">
        <v>3.91247787004705</v>
      </c>
      <c r="AE170" s="0" t="n">
        <v>1.97859163847174</v>
      </c>
      <c r="AF170" s="0" t="n">
        <v>1.00440935707757</v>
      </c>
      <c r="AG170" s="0" t="n">
        <v>5.1403310373188</v>
      </c>
      <c r="AH170" s="0" t="n">
        <v>3.13368291307164</v>
      </c>
    </row>
    <row r="171" customFormat="false" ht="12.75" hidden="false" customHeight="false" outlineLevel="0" collapsed="false">
      <c r="A171" s="0" t="n">
        <v>20171028</v>
      </c>
      <c r="B171" s="0" t="n">
        <v>2</v>
      </c>
      <c r="C171" s="0" t="s">
        <v>51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5.69054799977238</v>
      </c>
      <c r="K171" s="0" t="n">
        <v>8.39630562552477</v>
      </c>
      <c r="L171" s="0" t="n">
        <v>6.85532521662828</v>
      </c>
      <c r="M171" s="0" t="n">
        <v>1.35486668111858</v>
      </c>
      <c r="N171" s="0" t="n">
        <v>6.52630754571679</v>
      </c>
      <c r="O171" s="0" t="n">
        <v>4.80775009315016</v>
      </c>
      <c r="P171" s="0" t="n">
        <v>5.72639294508389</v>
      </c>
      <c r="Q171" s="0" t="n">
        <v>2.20570395041578</v>
      </c>
      <c r="R171" s="0" t="n">
        <v>1.07154720701221</v>
      </c>
      <c r="S171" s="0" t="n">
        <v>3.1669288179966</v>
      </c>
      <c r="T171" s="0" t="n">
        <v>2.20943206548757</v>
      </c>
      <c r="U171" s="0" t="n">
        <v>10.1215713177161</v>
      </c>
      <c r="V171" s="0" t="n">
        <v>9.07091185341406</v>
      </c>
      <c r="W171" s="0" t="n">
        <v>9.09111570717516</v>
      </c>
      <c r="X171" s="0" t="n">
        <v>4.50323670137912</v>
      </c>
      <c r="Y171" s="0" t="n">
        <v>7.75855380557064</v>
      </c>
      <c r="Z171" s="0" t="n">
        <v>4.36566838382956</v>
      </c>
      <c r="AA171" s="0" t="n">
        <v>4.28655628784226</v>
      </c>
      <c r="AB171" s="0" t="n">
        <v>5.25055655899525</v>
      </c>
      <c r="AC171" s="0" t="n">
        <v>9.29300855989344</v>
      </c>
      <c r="AD171" s="0" t="n">
        <v>8.11268519739177</v>
      </c>
      <c r="AE171" s="0" t="n">
        <v>6.98477319443613</v>
      </c>
      <c r="AF171" s="0" t="n">
        <v>7.86704690726718</v>
      </c>
      <c r="AG171" s="0" t="n">
        <v>2.92366315502237</v>
      </c>
      <c r="AH171" s="0" t="n">
        <v>7.78278253932737</v>
      </c>
    </row>
    <row r="172" customFormat="false" ht="12.75" hidden="false" customHeight="false" outlineLevel="0" collapsed="false">
      <c r="A172" s="0" t="n">
        <v>20171029</v>
      </c>
      <c r="B172" s="0" t="n">
        <v>2</v>
      </c>
      <c r="C172" s="0" t="s">
        <v>51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14.8383363257312</v>
      </c>
      <c r="K172" s="0" t="n">
        <v>14.6584579302257</v>
      </c>
      <c r="L172" s="0" t="n">
        <v>5.79760558889179</v>
      </c>
      <c r="M172" s="0" t="n">
        <v>17.1364921600548</v>
      </c>
      <c r="N172" s="0" t="n">
        <v>15.7658626076737</v>
      </c>
      <c r="O172" s="0" t="n">
        <v>16.9247694000169</v>
      </c>
      <c r="P172" s="0" t="n">
        <v>17.9659752069542</v>
      </c>
      <c r="Q172" s="0" t="n">
        <v>12.1898363853072</v>
      </c>
      <c r="R172" s="0" t="n">
        <v>13.4112976771632</v>
      </c>
      <c r="S172" s="0" t="n">
        <v>10.3784232580465</v>
      </c>
      <c r="T172" s="0" t="n">
        <v>12.0016322219822</v>
      </c>
      <c r="U172" s="0" t="n">
        <v>5.7419125162209</v>
      </c>
      <c r="V172" s="0" t="n">
        <v>15.5581485803189</v>
      </c>
      <c r="W172" s="0" t="n">
        <v>9.73383372448924</v>
      </c>
      <c r="X172" s="0" t="n">
        <v>14.9121779235857</v>
      </c>
      <c r="Y172" s="0" t="n">
        <v>14.4228102291008</v>
      </c>
      <c r="Z172" s="0" t="n">
        <v>14.6226786497644</v>
      </c>
      <c r="AA172" s="0" t="n">
        <v>13.5048448630946</v>
      </c>
      <c r="AB172" s="0" t="n">
        <v>11.2450521770421</v>
      </c>
      <c r="AC172" s="0" t="n">
        <v>16.7265104038895</v>
      </c>
      <c r="AD172" s="0" t="n">
        <v>8.75512995896033</v>
      </c>
      <c r="AE172" s="0" t="n">
        <v>19.3915366715505</v>
      </c>
      <c r="AF172" s="0" t="n">
        <v>19.1379420333</v>
      </c>
      <c r="AG172" s="0" t="n">
        <v>8.35674964222666</v>
      </c>
      <c r="AH172" s="0" t="n">
        <v>4.11632741268241</v>
      </c>
    </row>
    <row r="173" customFormat="false" ht="12.75" hidden="false" customHeight="false" outlineLevel="0" collapsed="false">
      <c r="A173" s="0" t="n">
        <v>20171030</v>
      </c>
      <c r="B173" s="0" t="n">
        <v>2</v>
      </c>
      <c r="C173" s="0" t="s">
        <v>51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22.23737658256</v>
      </c>
      <c r="K173" s="0" t="n">
        <v>29.7871706655943</v>
      </c>
      <c r="L173" s="0" t="n">
        <v>17.825047162104</v>
      </c>
      <c r="M173" s="0" t="n">
        <v>25.2544009507539</v>
      </c>
      <c r="N173" s="0" t="n">
        <v>14.8453853119758</v>
      </c>
      <c r="O173" s="0" t="n">
        <v>20.7524235866117</v>
      </c>
      <c r="P173" s="0" t="n">
        <v>20.4427311488815</v>
      </c>
      <c r="Q173" s="0" t="n">
        <v>15.9545151277812</v>
      </c>
      <c r="R173" s="0" t="n">
        <v>24.3430944368869</v>
      </c>
      <c r="S173" s="0" t="n">
        <v>23.0252270143476</v>
      </c>
      <c r="T173" s="0" t="n">
        <v>22.6937478724611</v>
      </c>
      <c r="U173" s="0" t="n">
        <v>29.2186108637578</v>
      </c>
      <c r="V173" s="0" t="n">
        <v>24.5108051799502</v>
      </c>
      <c r="W173" s="0" t="n">
        <v>16.2210386871773</v>
      </c>
      <c r="X173" s="0" t="n">
        <v>24.7983502571197</v>
      </c>
      <c r="Y173" s="0" t="n">
        <v>32.6422051623043</v>
      </c>
      <c r="Z173" s="0" t="n">
        <v>24.2091672046482</v>
      </c>
      <c r="AA173" s="0" t="n">
        <v>19.9373082418617</v>
      </c>
      <c r="AB173" s="0" t="n">
        <v>19.3488052112782</v>
      </c>
      <c r="AC173" s="0" t="n">
        <v>21.1202162710146</v>
      </c>
      <c r="AD173" s="0" t="n">
        <v>20.8883025505717</v>
      </c>
      <c r="AE173" s="0" t="n">
        <v>19.0724078353939</v>
      </c>
      <c r="AF173" s="0" t="n">
        <v>27.1766824064952</v>
      </c>
      <c r="AG173" s="0" t="n">
        <v>17.028232809999</v>
      </c>
      <c r="AH173" s="0" t="n">
        <v>16.9023606963773</v>
      </c>
    </row>
    <row r="174" customFormat="false" ht="12.75" hidden="false" customHeight="false" outlineLevel="0" collapsed="false">
      <c r="A174" s="0" t="n">
        <v>20171031</v>
      </c>
      <c r="B174" s="0" t="n">
        <v>2</v>
      </c>
      <c r="C174" s="0" t="s">
        <v>51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33.9988873091426</v>
      </c>
      <c r="K174" s="0" t="n">
        <v>33.9994127374164</v>
      </c>
      <c r="L174" s="0" t="n">
        <v>13.8193655375733</v>
      </c>
      <c r="M174" s="0" t="n">
        <v>19.8409670182079</v>
      </c>
      <c r="N174" s="0" t="n">
        <v>22.8313977381695</v>
      </c>
      <c r="O174" s="0" t="n">
        <v>28.7139186942723</v>
      </c>
      <c r="P174" s="0" t="n">
        <v>33.3839150227618</v>
      </c>
      <c r="Q174" s="0" t="n">
        <v>30.3683683075708</v>
      </c>
      <c r="R174" s="0" t="n">
        <v>30.4127003436635</v>
      </c>
      <c r="S174" s="0" t="n">
        <v>24.3279406398248</v>
      </c>
      <c r="T174" s="0" t="n">
        <v>36.5185636031649</v>
      </c>
      <c r="U174" s="0" t="n">
        <v>33.0122145193722</v>
      </c>
      <c r="V174" s="0" t="n">
        <v>35.7323645892267</v>
      </c>
      <c r="W174" s="0" t="n">
        <v>35.1890679295632</v>
      </c>
      <c r="X174" s="0" t="n">
        <v>35.2852963229781</v>
      </c>
      <c r="Y174" s="0" t="n">
        <v>42.0308129338957</v>
      </c>
      <c r="Z174" s="0" t="n">
        <v>31.1884205900282</v>
      </c>
      <c r="AA174" s="0" t="n">
        <v>26.1337221297608</v>
      </c>
      <c r="AB174" s="0" t="n">
        <v>40.8507856967782</v>
      </c>
      <c r="AC174" s="0" t="n">
        <v>36.8508330920481</v>
      </c>
      <c r="AD174" s="0" t="n">
        <v>34.1001814616799</v>
      </c>
      <c r="AE174" s="0" t="n">
        <v>29.1572391593385</v>
      </c>
      <c r="AF174" s="0" t="n">
        <v>32.8147100424328</v>
      </c>
      <c r="AG174" s="0" t="n">
        <v>31.9675474277148</v>
      </c>
      <c r="AH174" s="0" t="n">
        <v>32.6097590138809</v>
      </c>
    </row>
    <row r="175" customFormat="false" ht="12.75" hidden="false" customHeight="false" outlineLevel="0" collapsed="false">
      <c r="A175" s="0" t="n">
        <v>20171032</v>
      </c>
      <c r="B175" s="0" t="n">
        <v>2</v>
      </c>
      <c r="C175" s="0" t="s">
        <v>51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32.9517863336802</v>
      </c>
      <c r="K175" s="0" t="n">
        <v>39.6759795007439</v>
      </c>
      <c r="L175" s="0" t="n">
        <v>41.1008710223051</v>
      </c>
      <c r="M175" s="0" t="n">
        <v>51.6162333053745</v>
      </c>
      <c r="N175" s="0" t="n">
        <v>53.6890913528024</v>
      </c>
      <c r="O175" s="0" t="n">
        <v>49.1609858416361</v>
      </c>
      <c r="P175" s="0" t="n">
        <v>65.7159755536571</v>
      </c>
      <c r="Q175" s="0" t="n">
        <v>36.1117494501165</v>
      </c>
      <c r="R175" s="0" t="n">
        <v>60.4901335687544</v>
      </c>
      <c r="S175" s="0" t="n">
        <v>52.2568423802992</v>
      </c>
      <c r="T175" s="0" t="n">
        <v>45.4221010966193</v>
      </c>
      <c r="U175" s="0" t="n">
        <v>43.7878075282594</v>
      </c>
      <c r="V175" s="0" t="n">
        <v>43.7402799377916</v>
      </c>
      <c r="W175" s="0" t="n">
        <v>38.8374652081041</v>
      </c>
      <c r="X175" s="0" t="n">
        <v>38.6417427425977</v>
      </c>
      <c r="Y175" s="0" t="n">
        <v>41.851780310347</v>
      </c>
      <c r="Z175" s="0" t="n">
        <v>45.872285230706</v>
      </c>
      <c r="AA175" s="0" t="n">
        <v>49.8225073176808</v>
      </c>
      <c r="AB175" s="0" t="n">
        <v>44.4063332618749</v>
      </c>
      <c r="AC175" s="0" t="n">
        <v>47.637341529005</v>
      </c>
      <c r="AD175" s="0" t="n">
        <v>42.2692551553395</v>
      </c>
      <c r="AE175" s="0" t="n">
        <v>50.3099983723236</v>
      </c>
      <c r="AF175" s="0" t="n">
        <v>33.3623440673049</v>
      </c>
      <c r="AG175" s="0" t="n">
        <v>66.2509181513113</v>
      </c>
      <c r="AH175" s="0" t="n">
        <v>43.2387195759816</v>
      </c>
    </row>
    <row r="176" customFormat="false" ht="12.75" hidden="false" customHeight="false" outlineLevel="0" collapsed="false">
      <c r="A176" s="0" t="n">
        <v>20171033</v>
      </c>
      <c r="B176" s="0" t="n">
        <v>2</v>
      </c>
      <c r="C176" s="0" t="s">
        <v>51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44.4929822432553</v>
      </c>
      <c r="K176" s="0" t="n">
        <v>55.7628790803414</v>
      </c>
      <c r="L176" s="0" t="n">
        <v>51.5602582496413</v>
      </c>
      <c r="M176" s="0" t="n">
        <v>80.0069195173637</v>
      </c>
      <c r="N176" s="0" t="n">
        <v>47.7683856362541</v>
      </c>
      <c r="O176" s="0" t="n">
        <v>67.4201863969859</v>
      </c>
      <c r="P176" s="0" t="n">
        <v>79.3830800635065</v>
      </c>
      <c r="Q176" s="0" t="n">
        <v>74.4034116686326</v>
      </c>
      <c r="R176" s="0" t="n">
        <v>53.6639526276832</v>
      </c>
      <c r="S176" s="0" t="n">
        <v>72.9230941829809</v>
      </c>
      <c r="T176" s="0" t="n">
        <v>50.7270882651336</v>
      </c>
      <c r="U176" s="0" t="n">
        <v>61.9136960600375</v>
      </c>
      <c r="V176" s="0" t="n">
        <v>72.8754017490096</v>
      </c>
      <c r="W176" s="0" t="n">
        <v>65.1320319333048</v>
      </c>
      <c r="X176" s="0" t="n">
        <v>70.2078521939954</v>
      </c>
      <c r="Y176" s="0" t="n">
        <v>71.0602554525081</v>
      </c>
      <c r="Z176" s="0" t="n">
        <v>66.9392481094185</v>
      </c>
      <c r="AA176" s="0" t="n">
        <v>55.7253280603991</v>
      </c>
      <c r="AB176" s="0" t="n">
        <v>83.7655278119375</v>
      </c>
      <c r="AC176" s="0" t="n">
        <v>72.6692662176533</v>
      </c>
      <c r="AD176" s="0" t="n">
        <v>58.1129151551439</v>
      </c>
      <c r="AE176" s="0" t="n">
        <v>81.6043059293342</v>
      </c>
      <c r="AF176" s="0" t="n">
        <v>79.1574889867841</v>
      </c>
      <c r="AG176" s="0" t="n">
        <v>69.4573853529621</v>
      </c>
      <c r="AH176" s="0" t="n">
        <v>52.6021074779835</v>
      </c>
    </row>
    <row r="177" customFormat="false" ht="12.75" hidden="false" customHeight="false" outlineLevel="0" collapsed="false">
      <c r="A177" s="0" t="n">
        <v>20171034</v>
      </c>
      <c r="B177" s="0" t="n">
        <v>2</v>
      </c>
      <c r="C177" s="0" t="s">
        <v>51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75.133301017935</v>
      </c>
      <c r="K177" s="0" t="n">
        <v>72.575962841107</v>
      </c>
      <c r="L177" s="0" t="n">
        <v>63.2418758513329</v>
      </c>
      <c r="M177" s="0" t="n">
        <v>61.6872702149185</v>
      </c>
      <c r="N177" s="0" t="n">
        <v>85.2215760978544</v>
      </c>
      <c r="O177" s="0" t="n">
        <v>72.0609429689109</v>
      </c>
      <c r="P177" s="0" t="n">
        <v>95.2821713445676</v>
      </c>
      <c r="Q177" s="0" t="n">
        <v>113.9244111532</v>
      </c>
      <c r="R177" s="0" t="n">
        <v>87.1151280864618</v>
      </c>
      <c r="S177" s="0" t="n">
        <v>75.5759407901595</v>
      </c>
      <c r="T177" s="0" t="n">
        <v>81.5822002472188</v>
      </c>
      <c r="U177" s="0" t="n">
        <v>79.8984819288434</v>
      </c>
      <c r="V177" s="0" t="n">
        <v>80.8534531162269</v>
      </c>
      <c r="W177" s="0" t="n">
        <v>47.8447097420942</v>
      </c>
      <c r="X177" s="0" t="n">
        <v>86.5800865800866</v>
      </c>
      <c r="Y177" s="0" t="n">
        <v>91.6821380274588</v>
      </c>
      <c r="Z177" s="0" t="n">
        <v>84.0069021887204</v>
      </c>
      <c r="AA177" s="0" t="n">
        <v>87.8022423341889</v>
      </c>
      <c r="AB177" s="0" t="n">
        <v>82.5229726112945</v>
      </c>
      <c r="AC177" s="0" t="n">
        <v>57.316696794674</v>
      </c>
      <c r="AD177" s="0" t="n">
        <v>90.9149944801611</v>
      </c>
      <c r="AE177" s="0" t="n">
        <v>70.5113138608149</v>
      </c>
      <c r="AF177" s="0" t="n">
        <v>80.8407437348424</v>
      </c>
      <c r="AG177" s="0" t="n">
        <v>71.3221874934447</v>
      </c>
      <c r="AH177" s="0" t="n">
        <v>110.239823616282</v>
      </c>
    </row>
    <row r="178" customFormat="false" ht="12.75" hidden="false" customHeight="false" outlineLevel="0" collapsed="false">
      <c r="A178" s="0" t="n">
        <v>20171035</v>
      </c>
      <c r="B178" s="0" t="n">
        <v>2</v>
      </c>
      <c r="C178" s="0" t="s">
        <v>51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94.6396123561478</v>
      </c>
      <c r="K178" s="0" t="n">
        <v>81.4392537202932</v>
      </c>
      <c r="L178" s="0" t="n">
        <v>47.17494647458</v>
      </c>
      <c r="M178" s="0" t="n">
        <v>100.362020144091</v>
      </c>
      <c r="N178" s="0" t="n">
        <v>113.757554212584</v>
      </c>
      <c r="O178" s="0" t="n">
        <v>84.8446282744724</v>
      </c>
      <c r="P178" s="0" t="n">
        <v>91.778742631226</v>
      </c>
      <c r="Q178" s="0" t="n">
        <v>142.015195625932</v>
      </c>
      <c r="R178" s="0" t="n">
        <v>92.5398633257403</v>
      </c>
      <c r="S178" s="0" t="n">
        <v>122.487210894157</v>
      </c>
      <c r="T178" s="0" t="n">
        <v>81.808716346869</v>
      </c>
      <c r="U178" s="0" t="n">
        <v>93.4397508273311</v>
      </c>
      <c r="V178" s="0" t="n">
        <v>101.403423379573</v>
      </c>
      <c r="W178" s="0" t="n">
        <v>91.2478138544597</v>
      </c>
      <c r="X178" s="0" t="n">
        <v>86.2068965517241</v>
      </c>
      <c r="Y178" s="0" t="n">
        <v>107.984072349328</v>
      </c>
      <c r="Z178" s="0" t="n">
        <v>106.116148948485</v>
      </c>
      <c r="AA178" s="0" t="n">
        <v>73.1618095354225</v>
      </c>
      <c r="AB178" s="0" t="n">
        <v>76.8923199950789</v>
      </c>
      <c r="AC178" s="0" t="n">
        <v>103.98189491712</v>
      </c>
      <c r="AD178" s="0" t="n">
        <v>88.4523882144818</v>
      </c>
      <c r="AE178" s="0" t="n">
        <v>78.5332407043828</v>
      </c>
      <c r="AF178" s="0" t="n">
        <v>65.6912511197372</v>
      </c>
      <c r="AG178" s="0" t="n">
        <v>112.39943208708</v>
      </c>
      <c r="AH178" s="0" t="n">
        <v>81.270136127478</v>
      </c>
    </row>
    <row r="179" customFormat="false" ht="12.75" hidden="false" customHeight="false" outlineLevel="0" collapsed="false">
      <c r="A179" s="0" t="n">
        <v>20171036</v>
      </c>
      <c r="B179" s="0" t="n">
        <v>2</v>
      </c>
      <c r="C179" s="0" t="s">
        <v>51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89.9226665068042</v>
      </c>
      <c r="K179" s="0" t="n">
        <v>90.9762893046</v>
      </c>
      <c r="L179" s="0" t="n">
        <v>80.9629189831057</v>
      </c>
      <c r="M179" s="0" t="n">
        <v>94.8216825580783</v>
      </c>
      <c r="N179" s="0" t="n">
        <v>111.296605453534</v>
      </c>
      <c r="O179" s="0" t="n">
        <v>111.06282292723</v>
      </c>
      <c r="P179" s="0" t="n">
        <v>135.31799729364</v>
      </c>
      <c r="Q179" s="0" t="n">
        <v>72.7702733433392</v>
      </c>
      <c r="R179" s="0" t="n">
        <v>65.7289338766925</v>
      </c>
      <c r="S179" s="0" t="n">
        <v>107.485274517391</v>
      </c>
      <c r="T179" s="0" t="n">
        <v>97.6189465642375</v>
      </c>
      <c r="U179" s="0" t="n">
        <v>79.477955325023</v>
      </c>
      <c r="V179" s="0" t="n">
        <v>99.4406463642014</v>
      </c>
      <c r="W179" s="0" t="n">
        <v>73.3137829912023</v>
      </c>
      <c r="X179" s="0" t="n">
        <v>72.2949634508796</v>
      </c>
      <c r="Y179" s="0" t="n">
        <v>85.7597909094622</v>
      </c>
      <c r="Z179" s="0" t="n">
        <v>146.615281501341</v>
      </c>
      <c r="AA179" s="0" t="n">
        <v>101.759592961628</v>
      </c>
      <c r="AB179" s="0" t="n">
        <v>99.5104087887593</v>
      </c>
      <c r="AC179" s="0" t="n">
        <v>83.2923181766554</v>
      </c>
      <c r="AD179" s="0" t="n">
        <v>87.8155872667398</v>
      </c>
      <c r="AE179" s="0" t="n">
        <v>92.7577595433464</v>
      </c>
      <c r="AF179" s="0" t="n">
        <v>68.3340166735001</v>
      </c>
      <c r="AG179" s="0" t="n">
        <v>82.565474421216</v>
      </c>
      <c r="AH179" s="0" t="n">
        <v>83.352034110217</v>
      </c>
    </row>
    <row r="180" customFormat="false" ht="12.75" hidden="false" customHeight="false" outlineLevel="0" collapsed="false">
      <c r="A180" s="0" t="n">
        <v>20171037</v>
      </c>
      <c r="B180" s="0" t="n">
        <v>2</v>
      </c>
      <c r="C180" s="0" t="s">
        <v>51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13.1293117853477</v>
      </c>
      <c r="K180" s="0" t="n">
        <v>14.0976320756971</v>
      </c>
      <c r="L180" s="0" t="n">
        <v>10.8727569978493</v>
      </c>
      <c r="M180" s="0" t="n">
        <v>15.007069119401</v>
      </c>
      <c r="N180" s="0" t="n">
        <v>14.9922683851522</v>
      </c>
      <c r="O180" s="0" t="n">
        <v>14.7137819090548</v>
      </c>
      <c r="P180" s="0" t="n">
        <v>17.7108871685009</v>
      </c>
      <c r="Q180" s="0" t="n">
        <v>15.6173067454456</v>
      </c>
      <c r="R180" s="0" t="n">
        <v>14.5069925239097</v>
      </c>
      <c r="S180" s="0" t="n">
        <v>15.9969236685253</v>
      </c>
      <c r="T180" s="0" t="n">
        <v>14.5765849143915</v>
      </c>
      <c r="U180" s="0" t="n">
        <v>15.5444020818672</v>
      </c>
      <c r="V180" s="0" t="n">
        <v>16.6488562622931</v>
      </c>
      <c r="W180" s="0" t="n">
        <v>14.3084878883316</v>
      </c>
      <c r="X180" s="0" t="n">
        <v>16.1409801551717</v>
      </c>
      <c r="Y180" s="0" t="n">
        <v>18.4774864354893</v>
      </c>
      <c r="Z180" s="0" t="n">
        <v>18.3938634940513</v>
      </c>
      <c r="AA180" s="0" t="n">
        <v>16.0666626110043</v>
      </c>
      <c r="AB180" s="0" t="n">
        <v>17.7010799987889</v>
      </c>
      <c r="AC180" s="0" t="n">
        <v>17.5123377119321</v>
      </c>
      <c r="AD180" s="0" t="n">
        <v>17.0708032616717</v>
      </c>
      <c r="AE180" s="0" t="n">
        <v>17.9530209000549</v>
      </c>
      <c r="AF180" s="0" t="n">
        <v>17.3037834080141</v>
      </c>
      <c r="AG180" s="0" t="n">
        <v>18.4575075912127</v>
      </c>
      <c r="AH180" s="0" t="n">
        <v>17.2914829757152</v>
      </c>
    </row>
    <row r="181" customFormat="false" ht="12.75" hidden="false" customHeight="false" outlineLevel="0" collapsed="false">
      <c r="A181" s="0" t="n">
        <v>20171038</v>
      </c>
      <c r="B181" s="0" t="n">
        <v>2</v>
      </c>
      <c r="C181" s="0" t="s">
        <v>51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11.2023996412324</v>
      </c>
      <c r="K181" s="0" t="n">
        <v>12.0972062277901</v>
      </c>
      <c r="L181" s="0" t="n">
        <v>9.12839650117844</v>
      </c>
      <c r="M181" s="0" t="n">
        <v>12.9489694071906</v>
      </c>
      <c r="N181" s="0" t="n">
        <v>12.9413876242978</v>
      </c>
      <c r="O181" s="0" t="n">
        <v>12.6907721298376</v>
      </c>
      <c r="P181" s="0" t="n">
        <v>15.4911152946845</v>
      </c>
      <c r="Q181" s="0" t="n">
        <v>13.542719567233</v>
      </c>
      <c r="R181" s="0" t="n">
        <v>12.512414384564</v>
      </c>
      <c r="S181" s="0" t="n">
        <v>13.8966917363151</v>
      </c>
      <c r="T181" s="0" t="n">
        <v>12.5724384609731</v>
      </c>
      <c r="U181" s="0" t="n">
        <v>13.469622325102</v>
      </c>
      <c r="V181" s="0" t="n">
        <v>14.4976566966615</v>
      </c>
      <c r="W181" s="0" t="n">
        <v>12.3156577223893</v>
      </c>
      <c r="X181" s="0" t="n">
        <v>14.016904580216</v>
      </c>
      <c r="Y181" s="0" t="n">
        <v>16.1950870351615</v>
      </c>
      <c r="Z181" s="0" t="n">
        <v>16.1171252153454</v>
      </c>
      <c r="AA181" s="0" t="n">
        <v>13.9474242640717</v>
      </c>
      <c r="AB181" s="0" t="n">
        <v>15.4778418232108</v>
      </c>
      <c r="AC181" s="0" t="n">
        <v>15.3081300400052</v>
      </c>
      <c r="AD181" s="0" t="n">
        <v>14.9036416911636</v>
      </c>
      <c r="AE181" s="0" t="n">
        <v>15.7354051935346</v>
      </c>
      <c r="AF181" s="0" t="n">
        <v>15.1350353744298</v>
      </c>
      <c r="AG181" s="0" t="n">
        <v>16.2228734091284</v>
      </c>
      <c r="AH181" s="0" t="n">
        <v>15.1378628349155</v>
      </c>
    </row>
    <row r="182" customFormat="false" ht="12.75" hidden="false" customHeight="false" outlineLevel="0" collapsed="false">
      <c r="A182" s="0" t="n">
        <v>20171039</v>
      </c>
      <c r="B182" s="0" t="n">
        <v>2</v>
      </c>
      <c r="C182" s="0" t="s">
        <v>51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15.2925274809012</v>
      </c>
      <c r="K182" s="0" t="n">
        <v>16.3343827785561</v>
      </c>
      <c r="L182" s="0" t="n">
        <v>12.853376878969</v>
      </c>
      <c r="M182" s="0" t="n">
        <v>17.2993284149478</v>
      </c>
      <c r="N182" s="0" t="n">
        <v>17.2758387356081</v>
      </c>
      <c r="O182" s="0" t="n">
        <v>16.9676040448964</v>
      </c>
      <c r="P182" s="0" t="n">
        <v>20.1594639553662</v>
      </c>
      <c r="Q182" s="0" t="n">
        <v>17.919795949969</v>
      </c>
      <c r="R182" s="0" t="n">
        <v>16.7291391533058</v>
      </c>
      <c r="S182" s="0" t="n">
        <v>18.3249231876005</v>
      </c>
      <c r="T182" s="0" t="n">
        <v>16.8093915407295</v>
      </c>
      <c r="U182" s="0" t="n">
        <v>17.8483028883869</v>
      </c>
      <c r="V182" s="0" t="n">
        <v>19.0293033458947</v>
      </c>
      <c r="W182" s="0" t="n">
        <v>16.5319450435604</v>
      </c>
      <c r="X182" s="0" t="n">
        <v>18.4959971653708</v>
      </c>
      <c r="Y182" s="0" t="n">
        <v>20.9914397965002</v>
      </c>
      <c r="Z182" s="0" t="n">
        <v>20.9020990724809</v>
      </c>
      <c r="AA182" s="0" t="n">
        <v>18.416907587483</v>
      </c>
      <c r="AB182" s="0" t="n">
        <v>20.1540101521118</v>
      </c>
      <c r="AC182" s="0" t="n">
        <v>19.9448000719139</v>
      </c>
      <c r="AD182" s="0" t="n">
        <v>19.4644991540003</v>
      </c>
      <c r="AE182" s="0" t="n">
        <v>20.395618132615</v>
      </c>
      <c r="AF182" s="0" t="n">
        <v>19.6960770280177</v>
      </c>
      <c r="AG182" s="0" t="n">
        <v>20.9139464453321</v>
      </c>
      <c r="AH182" s="0" t="n">
        <v>19.665570504594</v>
      </c>
    </row>
    <row r="183" customFormat="false" ht="12.75" hidden="false" customHeight="false" outlineLevel="0" collapsed="false">
      <c r="A183" s="0" t="n">
        <v>20171040</v>
      </c>
      <c r="B183" s="0" t="n">
        <v>2</v>
      </c>
      <c r="C183" s="0" t="s">
        <v>51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11.163040518805</v>
      </c>
      <c r="K183" s="0" t="n">
        <v>12.1317138466836</v>
      </c>
      <c r="L183" s="0" t="n">
        <v>9.02542268230635</v>
      </c>
      <c r="M183" s="0" t="n">
        <v>12.4354252846587</v>
      </c>
      <c r="N183" s="0" t="n">
        <v>11.7790780204126</v>
      </c>
      <c r="O183" s="0" t="n">
        <v>11.9166546295344</v>
      </c>
      <c r="P183" s="0" t="n">
        <v>14.1453841341867</v>
      </c>
      <c r="Q183" s="0" t="n">
        <v>12.2843708931014</v>
      </c>
      <c r="R183" s="0" t="n">
        <v>11.8284680444452</v>
      </c>
      <c r="S183" s="0" t="n">
        <v>12.7213017361657</v>
      </c>
      <c r="T183" s="0" t="n">
        <v>11.8006319031063</v>
      </c>
      <c r="U183" s="0" t="n">
        <v>12.5619675542717</v>
      </c>
      <c r="V183" s="0" t="n">
        <v>12.8772844683158</v>
      </c>
      <c r="W183" s="0" t="n">
        <v>11.2390933417186</v>
      </c>
      <c r="X183" s="0" t="n">
        <v>12.0990311295156</v>
      </c>
      <c r="Y183" s="0" t="n">
        <v>13.7013259629652</v>
      </c>
      <c r="Z183" s="0" t="n">
        <v>13.3373329346637</v>
      </c>
      <c r="AA183" s="0" t="n">
        <v>11.7204038295378</v>
      </c>
      <c r="AB183" s="0" t="n">
        <v>12.5843054226623</v>
      </c>
      <c r="AC183" s="0" t="n">
        <v>12.4829780001503</v>
      </c>
      <c r="AD183" s="0" t="n">
        <v>11.6953555924908</v>
      </c>
      <c r="AE183" s="0" t="n">
        <v>12.5859668166694</v>
      </c>
      <c r="AF183" s="0" t="n">
        <v>12.0988846364856</v>
      </c>
      <c r="AG183" s="0" t="n">
        <v>12.363829713746</v>
      </c>
      <c r="AH183" s="0" t="n">
        <v>11.3246148201055</v>
      </c>
    </row>
    <row r="184" customFormat="false" ht="12.75" hidden="false" customHeight="false" outlineLevel="0" collapsed="false">
      <c r="A184" s="0" t="n">
        <v>20171042</v>
      </c>
      <c r="B184" s="0" t="n">
        <v>2</v>
      </c>
      <c r="C184" s="0" t="s">
        <v>51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9.42469290981897</v>
      </c>
      <c r="K184" s="0" t="n">
        <v>10.3208168543287</v>
      </c>
      <c r="L184" s="0" t="n">
        <v>7.50039853932294</v>
      </c>
      <c r="M184" s="0" t="n">
        <v>10.6429155798612</v>
      </c>
      <c r="N184" s="0" t="n">
        <v>10.074037367792</v>
      </c>
      <c r="O184" s="0" t="n">
        <v>10.1875062461579</v>
      </c>
      <c r="P184" s="0" t="n">
        <v>12.2789665609531</v>
      </c>
      <c r="Q184" s="0" t="n">
        <v>10.5684777956359</v>
      </c>
      <c r="R184" s="0" t="n">
        <v>10.1306989225417</v>
      </c>
      <c r="S184" s="0" t="n">
        <v>10.972497337525</v>
      </c>
      <c r="T184" s="0" t="n">
        <v>10.1117164269643</v>
      </c>
      <c r="U184" s="0" t="n">
        <v>10.8248518484279</v>
      </c>
      <c r="V184" s="0" t="n">
        <v>11.1440003607087</v>
      </c>
      <c r="W184" s="0" t="n">
        <v>9.62301887836368</v>
      </c>
      <c r="X184" s="0" t="n">
        <v>10.4457846768802</v>
      </c>
      <c r="Y184" s="0" t="n">
        <v>11.9420753649214</v>
      </c>
      <c r="Z184" s="0" t="n">
        <v>11.6218514209015</v>
      </c>
      <c r="AA184" s="0" t="n">
        <v>10.1224136778846</v>
      </c>
      <c r="AB184" s="0" t="n">
        <v>10.9512563163631</v>
      </c>
      <c r="AC184" s="0" t="n">
        <v>10.8525103766607</v>
      </c>
      <c r="AD184" s="0" t="n">
        <v>10.1570363094576</v>
      </c>
      <c r="AE184" s="0" t="n">
        <v>10.9807798442342</v>
      </c>
      <c r="AF184" s="0" t="n">
        <v>10.532321739544</v>
      </c>
      <c r="AG184" s="0" t="n">
        <v>10.8117714699678</v>
      </c>
      <c r="AH184" s="0" t="n">
        <v>9.86222252646966</v>
      </c>
    </row>
    <row r="185" customFormat="false" ht="12.75" hidden="false" customHeight="false" outlineLevel="0" collapsed="false">
      <c r="A185" s="0" t="n">
        <v>20171043</v>
      </c>
      <c r="B185" s="0" t="n">
        <v>2</v>
      </c>
      <c r="C185" s="0" t="s">
        <v>51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13.0463436506119</v>
      </c>
      <c r="K185" s="0" t="n">
        <v>14.0868288365759</v>
      </c>
      <c r="L185" s="0" t="n">
        <v>10.6894822613456</v>
      </c>
      <c r="M185" s="0" t="n">
        <v>14.3653902828146</v>
      </c>
      <c r="N185" s="0" t="n">
        <v>13.6154612593629</v>
      </c>
      <c r="O185" s="0" t="n">
        <v>13.7793528893898</v>
      </c>
      <c r="P185" s="0" t="n">
        <v>16.1419202467646</v>
      </c>
      <c r="Q185" s="0" t="n">
        <v>14.127449747622</v>
      </c>
      <c r="R185" s="0" t="n">
        <v>13.6558292037314</v>
      </c>
      <c r="S185" s="0" t="n">
        <v>14.5975224095943</v>
      </c>
      <c r="T185" s="0" t="n">
        <v>13.6180641635807</v>
      </c>
      <c r="U185" s="0" t="n">
        <v>14.4264545253471</v>
      </c>
      <c r="V185" s="0" t="n">
        <v>14.7340193667653</v>
      </c>
      <c r="W185" s="0" t="n">
        <v>12.9787638863816</v>
      </c>
      <c r="X185" s="0" t="n">
        <v>13.8719512341984</v>
      </c>
      <c r="Y185" s="0" t="n">
        <v>15.5796941318386</v>
      </c>
      <c r="Z185" s="0" t="n">
        <v>15.1691841253285</v>
      </c>
      <c r="AA185" s="0" t="n">
        <v>13.4337943374235</v>
      </c>
      <c r="AB185" s="0" t="n">
        <v>14.3291906530032</v>
      </c>
      <c r="AC185" s="0" t="n">
        <v>14.2258861775459</v>
      </c>
      <c r="AD185" s="0" t="n">
        <v>13.3405601073402</v>
      </c>
      <c r="AE185" s="0" t="n">
        <v>14.2990585331504</v>
      </c>
      <c r="AF185" s="0" t="n">
        <v>13.7724745482098</v>
      </c>
      <c r="AG185" s="0" t="n">
        <v>14.0184666646044</v>
      </c>
      <c r="AH185" s="0" t="n">
        <v>12.886631176717</v>
      </c>
    </row>
    <row r="186" customFormat="false" ht="12.75" hidden="false" customHeight="false" outlineLevel="0" collapsed="false">
      <c r="A186" s="0" t="n">
        <v>20171044</v>
      </c>
      <c r="B186" s="0" t="n">
        <v>2</v>
      </c>
      <c r="C186" s="0" t="s">
        <v>51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7.32641926856686</v>
      </c>
      <c r="K186" s="0" t="n">
        <v>8.05883227060603</v>
      </c>
      <c r="L186" s="0" t="n">
        <v>5.95763971263739</v>
      </c>
      <c r="M186" s="0" t="n">
        <v>8.20587971400898</v>
      </c>
      <c r="N186" s="0" t="n">
        <v>7.78199134602898</v>
      </c>
      <c r="O186" s="0" t="n">
        <v>7.86845063827145</v>
      </c>
      <c r="P186" s="0" t="n">
        <v>9.38038709297389</v>
      </c>
      <c r="Q186" s="0" t="n">
        <v>7.82396045458714</v>
      </c>
      <c r="R186" s="0" t="n">
        <v>7.81426847232292</v>
      </c>
      <c r="S186" s="0" t="n">
        <v>8.28915948066133</v>
      </c>
      <c r="T186" s="0" t="n">
        <v>7.78323037806532</v>
      </c>
      <c r="U186" s="0" t="n">
        <v>8.38433041228029</v>
      </c>
      <c r="V186" s="0" t="n">
        <v>8.53650276219342</v>
      </c>
      <c r="W186" s="0" t="n">
        <v>7.65767011284891</v>
      </c>
      <c r="X186" s="0" t="n">
        <v>8.04624636464151</v>
      </c>
      <c r="Y186" s="0" t="n">
        <v>9.08379266117864</v>
      </c>
      <c r="Z186" s="0" t="n">
        <v>8.642275502817</v>
      </c>
      <c r="AA186" s="0" t="n">
        <v>7.64035538108869</v>
      </c>
      <c r="AB186" s="0" t="n">
        <v>8.33539390651731</v>
      </c>
      <c r="AC186" s="0" t="n">
        <v>8.39788058293273</v>
      </c>
      <c r="AD186" s="0" t="n">
        <v>7.73907881664571</v>
      </c>
      <c r="AE186" s="0" t="n">
        <v>8.39757649362123</v>
      </c>
      <c r="AF186" s="0" t="n">
        <v>8.08103974155914</v>
      </c>
      <c r="AG186" s="0" t="n">
        <v>8.261022610283</v>
      </c>
      <c r="AH186" s="0" t="n">
        <v>7.50202120412246</v>
      </c>
    </row>
    <row r="187" customFormat="false" ht="12.75" hidden="false" customHeight="false" outlineLevel="0" collapsed="false">
      <c r="A187" s="0" t="n">
        <v>20171046</v>
      </c>
      <c r="B187" s="0" t="n">
        <v>2</v>
      </c>
      <c r="C187" s="0" t="s">
        <v>51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6.14773826595187</v>
      </c>
      <c r="K187" s="0" t="n">
        <v>6.81697911175275</v>
      </c>
      <c r="L187" s="0" t="n">
        <v>4.92117354466989</v>
      </c>
      <c r="M187" s="0" t="n">
        <v>6.98939624985125</v>
      </c>
      <c r="N187" s="0" t="n">
        <v>6.60433436028762</v>
      </c>
      <c r="O187" s="0" t="n">
        <v>6.6879676960285</v>
      </c>
      <c r="P187" s="0" t="n">
        <v>8.09931545480005</v>
      </c>
      <c r="Q187" s="0" t="n">
        <v>6.69104448049373</v>
      </c>
      <c r="R187" s="0" t="n">
        <v>6.65640934227121</v>
      </c>
      <c r="S187" s="0" t="n">
        <v>7.10981370281237</v>
      </c>
      <c r="T187" s="0" t="n">
        <v>6.62841032370272</v>
      </c>
      <c r="U187" s="0" t="n">
        <v>7.18320456822222</v>
      </c>
      <c r="V187" s="0" t="n">
        <v>7.34203806151359</v>
      </c>
      <c r="W187" s="0" t="n">
        <v>6.51570104323984</v>
      </c>
      <c r="X187" s="0" t="n">
        <v>6.90217500127108</v>
      </c>
      <c r="Y187" s="0" t="n">
        <v>7.87010327403481</v>
      </c>
      <c r="Z187" s="0" t="n">
        <v>7.48605347112401</v>
      </c>
      <c r="AA187" s="0" t="n">
        <v>6.56042261492869</v>
      </c>
      <c r="AB187" s="0" t="n">
        <v>7.21240477469321</v>
      </c>
      <c r="AC187" s="0" t="n">
        <v>7.25742212191842</v>
      </c>
      <c r="AD187" s="0" t="n">
        <v>6.67614197321451</v>
      </c>
      <c r="AE187" s="0" t="n">
        <v>7.28780377456389</v>
      </c>
      <c r="AF187" s="0" t="n">
        <v>6.99817796859587</v>
      </c>
      <c r="AG187" s="0" t="n">
        <v>7.17862167239817</v>
      </c>
      <c r="AH187" s="0" t="n">
        <v>6.47711146065382</v>
      </c>
    </row>
    <row r="188" customFormat="false" ht="12.75" hidden="false" customHeight="false" outlineLevel="0" collapsed="false">
      <c r="A188" s="0" t="n">
        <v>20171047</v>
      </c>
      <c r="B188" s="0" t="n">
        <v>2</v>
      </c>
      <c r="C188" s="0" t="s">
        <v>51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8.60694205757251</v>
      </c>
      <c r="K188" s="0" t="n">
        <v>9.40306525380719</v>
      </c>
      <c r="L188" s="0" t="n">
        <v>7.09168014403233</v>
      </c>
      <c r="M188" s="0" t="n">
        <v>9.51852299791875</v>
      </c>
      <c r="N188" s="0" t="n">
        <v>9.05484273270001</v>
      </c>
      <c r="O188" s="0" t="n">
        <v>9.14346455594411</v>
      </c>
      <c r="P188" s="0" t="n">
        <v>10.7541384638511</v>
      </c>
      <c r="Q188" s="0" t="n">
        <v>9.0441800368743</v>
      </c>
      <c r="R188" s="0" t="n">
        <v>9.06360461210392</v>
      </c>
      <c r="S188" s="0" t="n">
        <v>9.55767527439742</v>
      </c>
      <c r="T188" s="0" t="n">
        <v>9.02942118146805</v>
      </c>
      <c r="U188" s="0" t="n">
        <v>9.67695089831295</v>
      </c>
      <c r="V188" s="0" t="n">
        <v>9.81967113361457</v>
      </c>
      <c r="W188" s="0" t="n">
        <v>8.89049157183472</v>
      </c>
      <c r="X188" s="0" t="n">
        <v>9.27676268453791</v>
      </c>
      <c r="Y188" s="0" t="n">
        <v>10.383243559104</v>
      </c>
      <c r="Z188" s="0" t="n">
        <v>9.88031427295298</v>
      </c>
      <c r="AA188" s="0" t="n">
        <v>8.80136609350125</v>
      </c>
      <c r="AB188" s="0" t="n">
        <v>9.5384475468409</v>
      </c>
      <c r="AC188" s="0" t="n">
        <v>9.6203487030449</v>
      </c>
      <c r="AD188" s="0" t="n">
        <v>8.87938626915368</v>
      </c>
      <c r="AE188" s="0" t="n">
        <v>9.5848501845177</v>
      </c>
      <c r="AF188" s="0" t="n">
        <v>9.24065849734512</v>
      </c>
      <c r="AG188" s="0" t="n">
        <v>9.4183202960848</v>
      </c>
      <c r="AH188" s="0" t="n">
        <v>8.60110738674018</v>
      </c>
    </row>
    <row r="189" customFormat="false" ht="12.75" hidden="false" customHeight="false" outlineLevel="0" collapsed="false">
      <c r="A189" s="0" t="n">
        <v>20171048</v>
      </c>
      <c r="B189" s="0" t="n">
        <v>2</v>
      </c>
      <c r="C189" s="0" t="s">
        <v>51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108.549412554387</v>
      </c>
      <c r="K189" s="0" t="n">
        <v>116.1903135054</v>
      </c>
      <c r="L189" s="0" t="n">
        <v>87.3666255490534</v>
      </c>
      <c r="M189" s="0" t="n">
        <v>111.634798588741</v>
      </c>
      <c r="N189" s="0" t="n">
        <v>116.487568573489</v>
      </c>
      <c r="O189" s="0" t="n">
        <v>106.794661980884</v>
      </c>
      <c r="P189" s="0" t="n">
        <v>109.596037565267</v>
      </c>
      <c r="Q189" s="0" t="n">
        <v>100.907236868334</v>
      </c>
      <c r="R189" s="0" t="n">
        <v>92.559798576511</v>
      </c>
      <c r="S189" s="0" t="n">
        <v>95.2150760150739</v>
      </c>
      <c r="T189" s="0" t="n">
        <v>95.6000648907932</v>
      </c>
      <c r="U189" s="0" t="n">
        <v>100.532305958346</v>
      </c>
      <c r="V189" s="0" t="n">
        <v>103.798993956586</v>
      </c>
      <c r="W189" s="0" t="n">
        <v>93.2755039798233</v>
      </c>
      <c r="X189" s="0" t="n">
        <v>99.5020889827608</v>
      </c>
      <c r="Y189" s="0" t="n">
        <v>106.499344390006</v>
      </c>
      <c r="Z189" s="0" t="n">
        <v>107.756721102582</v>
      </c>
      <c r="AA189" s="0" t="n">
        <v>87.6815255117366</v>
      </c>
      <c r="AB189" s="0" t="n">
        <v>102.053499888354</v>
      </c>
      <c r="AC189" s="0" t="n">
        <v>99.2668160584856</v>
      </c>
      <c r="AD189" s="0" t="n">
        <v>97.521038735327</v>
      </c>
      <c r="AE189" s="0" t="n">
        <v>104.200423871629</v>
      </c>
      <c r="AF189" s="0" t="n">
        <v>98.6901028328985</v>
      </c>
      <c r="AG189" s="0" t="n">
        <v>100.436701464158</v>
      </c>
      <c r="AH189" s="0" t="n">
        <v>100.872357914247</v>
      </c>
    </row>
    <row r="190" customFormat="false" ht="12.75" hidden="false" customHeight="false" outlineLevel="0" collapsed="false">
      <c r="A190" s="0" t="n">
        <v>20171049</v>
      </c>
      <c r="B190" s="0" t="n">
        <v>2</v>
      </c>
      <c r="C190" s="0" t="s">
        <v>51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93.2259873781662</v>
      </c>
      <c r="K190" s="0" t="n">
        <v>100.311274642686</v>
      </c>
      <c r="L190" s="0" t="n">
        <v>73.934428831325</v>
      </c>
      <c r="M190" s="0" t="n">
        <v>96.8707934132195</v>
      </c>
      <c r="N190" s="0" t="n">
        <v>101.119221718523</v>
      </c>
      <c r="O190" s="0" t="n">
        <v>92.6361856181161</v>
      </c>
      <c r="P190" s="0" t="n">
        <v>96.3075705549396</v>
      </c>
      <c r="Q190" s="0" t="n">
        <v>87.9657402770581</v>
      </c>
      <c r="R190" s="0" t="n">
        <v>80.2885324291197</v>
      </c>
      <c r="S190" s="0" t="n">
        <v>83.1409984108486</v>
      </c>
      <c r="T190" s="0" t="n">
        <v>82.9257304818535</v>
      </c>
      <c r="U190" s="0" t="n">
        <v>87.5794337016017</v>
      </c>
      <c r="V190" s="0" t="n">
        <v>90.8376651111801</v>
      </c>
      <c r="W190" s="0" t="n">
        <v>80.754798989529</v>
      </c>
      <c r="X190" s="0" t="n">
        <v>86.8560629222751</v>
      </c>
      <c r="Y190" s="0" t="n">
        <v>93.766699664992</v>
      </c>
      <c r="Z190" s="0" t="n">
        <v>94.8481583725692</v>
      </c>
      <c r="AA190" s="0" t="n">
        <v>76.5126837738416</v>
      </c>
      <c r="AB190" s="0" t="n">
        <v>89.6542555236509</v>
      </c>
      <c r="AC190" s="0" t="n">
        <v>87.1813764031073</v>
      </c>
      <c r="AD190" s="0" t="n">
        <v>85.5492479805944</v>
      </c>
      <c r="AE190" s="0" t="n">
        <v>91.7426290846992</v>
      </c>
      <c r="AF190" s="0" t="n">
        <v>86.7239751801556</v>
      </c>
      <c r="AG190" s="0" t="n">
        <v>88.6597052161689</v>
      </c>
      <c r="AH190" s="0" t="n">
        <v>88.715744970302</v>
      </c>
    </row>
    <row r="191" customFormat="false" ht="12.75" hidden="false" customHeight="false" outlineLevel="0" collapsed="false">
      <c r="A191" s="0" t="n">
        <v>20171050</v>
      </c>
      <c r="B191" s="0" t="n">
        <v>2</v>
      </c>
      <c r="C191" s="0" t="s">
        <v>51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25.726246352128</v>
      </c>
      <c r="K191" s="0" t="n">
        <v>133.920483681811</v>
      </c>
      <c r="L191" s="0" t="n">
        <v>102.590594652868</v>
      </c>
      <c r="M191" s="0" t="n">
        <v>128.057200338445</v>
      </c>
      <c r="N191" s="0" t="n">
        <v>133.577458089736</v>
      </c>
      <c r="O191" s="0" t="n">
        <v>122.547918158681</v>
      </c>
      <c r="P191" s="0" t="n">
        <v>124.238421640774</v>
      </c>
      <c r="Q191" s="0" t="n">
        <v>115.252939246488</v>
      </c>
      <c r="R191" s="0" t="n">
        <v>106.213273307318</v>
      </c>
      <c r="S191" s="0" t="n">
        <v>108.582684756147</v>
      </c>
      <c r="T191" s="0" t="n">
        <v>109.702008610679</v>
      </c>
      <c r="U191" s="0" t="n">
        <v>114.897913164919</v>
      </c>
      <c r="V191" s="0" t="n">
        <v>118.125105299045</v>
      </c>
      <c r="W191" s="0" t="n">
        <v>107.226459403783</v>
      </c>
      <c r="X191" s="0" t="n">
        <v>113.506336961881</v>
      </c>
      <c r="Y191" s="0" t="n">
        <v>120.509070393487</v>
      </c>
      <c r="Z191" s="0" t="n">
        <v>121.962878260743</v>
      </c>
      <c r="AA191" s="0" t="n">
        <v>100.052974859379</v>
      </c>
      <c r="AB191" s="0" t="n">
        <v>115.718948064547</v>
      </c>
      <c r="AC191" s="0" t="n">
        <v>112.589246644748</v>
      </c>
      <c r="AD191" s="0" t="n">
        <v>110.72960564819</v>
      </c>
      <c r="AE191" s="0" t="n">
        <v>117.907732552726</v>
      </c>
      <c r="AF191" s="0" t="n">
        <v>111.875418855569</v>
      </c>
      <c r="AG191" s="0" t="n">
        <v>113.369663875632</v>
      </c>
      <c r="AH191" s="0" t="n">
        <v>114.259189784208</v>
      </c>
    </row>
    <row r="192" customFormat="false" ht="12.75" hidden="false" customHeight="false" outlineLevel="0" collapsed="false">
      <c r="A192" s="0" t="n">
        <v>21171000</v>
      </c>
      <c r="B192" s="0" t="n">
        <v>2</v>
      </c>
      <c r="C192" s="0" t="s">
        <v>51</v>
      </c>
      <c r="D192" s="0" t="n">
        <v>17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171001</v>
      </c>
      <c r="B193" s="0" t="n">
        <v>2</v>
      </c>
      <c r="C193" s="0" t="s">
        <v>51</v>
      </c>
      <c r="D193" s="0" t="n">
        <v>17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71002</v>
      </c>
      <c r="B194" s="0" t="n">
        <v>2</v>
      </c>
      <c r="C194" s="0" t="s">
        <v>51</v>
      </c>
      <c r="D194" s="0" t="n">
        <v>17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71003</v>
      </c>
      <c r="B195" s="0" t="n">
        <v>2</v>
      </c>
      <c r="C195" s="0" t="s">
        <v>51</v>
      </c>
      <c r="D195" s="0" t="n">
        <v>17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171004</v>
      </c>
      <c r="B196" s="0" t="n">
        <v>2</v>
      </c>
      <c r="C196" s="0" t="s">
        <v>51</v>
      </c>
      <c r="D196" s="0" t="n">
        <v>17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21171005</v>
      </c>
      <c r="B197" s="0" t="n">
        <v>2</v>
      </c>
      <c r="C197" s="0" t="s">
        <v>51</v>
      </c>
      <c r="D197" s="0" t="n">
        <v>17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0</v>
      </c>
      <c r="P197" s="0" t="n">
        <v>0</v>
      </c>
      <c r="Q197" s="0" t="n">
        <v>0</v>
      </c>
      <c r="R197" s="0" t="n">
        <v>1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2</v>
      </c>
    </row>
    <row r="198" customFormat="false" ht="12.75" hidden="false" customHeight="false" outlineLevel="0" collapsed="false">
      <c r="A198" s="0" t="n">
        <v>21171006</v>
      </c>
      <c r="B198" s="0" t="n">
        <v>2</v>
      </c>
      <c r="C198" s="0" t="s">
        <v>51</v>
      </c>
      <c r="D198" s="0" t="n">
        <v>17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0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1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0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1</v>
      </c>
      <c r="AH198" s="0" t="n">
        <v>0</v>
      </c>
    </row>
    <row r="199" customFormat="false" ht="12.75" hidden="false" customHeight="false" outlineLevel="0" collapsed="false">
      <c r="A199" s="0" t="n">
        <v>21171007</v>
      </c>
      <c r="B199" s="0" t="n">
        <v>2</v>
      </c>
      <c r="C199" s="0" t="s">
        <v>51</v>
      </c>
      <c r="D199" s="0" t="n">
        <v>17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1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2</v>
      </c>
      <c r="X199" s="0" t="n">
        <v>1</v>
      </c>
      <c r="Y199" s="0" t="n">
        <v>0</v>
      </c>
      <c r="Z199" s="0" t="n">
        <v>1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1</v>
      </c>
    </row>
    <row r="200" customFormat="false" ht="12.75" hidden="false" customHeight="false" outlineLevel="0" collapsed="false">
      <c r="A200" s="0" t="n">
        <v>21171008</v>
      </c>
      <c r="B200" s="0" t="n">
        <v>2</v>
      </c>
      <c r="C200" s="0" t="s">
        <v>51</v>
      </c>
      <c r="D200" s="0" t="n">
        <v>17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1</v>
      </c>
      <c r="K200" s="0" t="n">
        <v>1</v>
      </c>
      <c r="L200" s="0" t="n">
        <v>4</v>
      </c>
      <c r="M200" s="0" t="n">
        <v>4</v>
      </c>
      <c r="N200" s="0" t="n">
        <v>4</v>
      </c>
      <c r="O200" s="0" t="n">
        <v>1</v>
      </c>
      <c r="P200" s="0" t="n">
        <v>2</v>
      </c>
      <c r="Q200" s="0" t="n">
        <v>2</v>
      </c>
      <c r="R200" s="0" t="n">
        <v>0</v>
      </c>
      <c r="S200" s="0" t="n">
        <v>3</v>
      </c>
      <c r="T200" s="0" t="n">
        <v>3</v>
      </c>
      <c r="U200" s="0" t="n">
        <v>5</v>
      </c>
      <c r="V200" s="0" t="n">
        <v>0</v>
      </c>
      <c r="W200" s="0" t="n">
        <v>5</v>
      </c>
      <c r="X200" s="0" t="n">
        <v>3</v>
      </c>
      <c r="Y200" s="0" t="n">
        <v>0</v>
      </c>
      <c r="Z200" s="0" t="n">
        <v>2</v>
      </c>
      <c r="AA200" s="0" t="n">
        <v>2</v>
      </c>
      <c r="AB200" s="0" t="n">
        <v>2</v>
      </c>
      <c r="AC200" s="0" t="n">
        <v>0</v>
      </c>
      <c r="AD200" s="0" t="n">
        <v>2</v>
      </c>
      <c r="AE200" s="0" t="n">
        <v>2</v>
      </c>
      <c r="AF200" s="0" t="n">
        <v>1</v>
      </c>
      <c r="AG200" s="0" t="n">
        <v>5</v>
      </c>
      <c r="AH200" s="0" t="n">
        <v>3</v>
      </c>
    </row>
    <row r="201" customFormat="false" ht="12.75" hidden="false" customHeight="false" outlineLevel="0" collapsed="false">
      <c r="A201" s="0" t="n">
        <v>21171009</v>
      </c>
      <c r="B201" s="0" t="n">
        <v>2</v>
      </c>
      <c r="C201" s="0" t="s">
        <v>51</v>
      </c>
      <c r="D201" s="0" t="n">
        <v>17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3</v>
      </c>
      <c r="K201" s="0" t="n">
        <v>4</v>
      </c>
      <c r="L201" s="0" t="n">
        <v>3</v>
      </c>
      <c r="M201" s="0" t="n">
        <v>1</v>
      </c>
      <c r="N201" s="0" t="n">
        <v>4</v>
      </c>
      <c r="O201" s="0" t="n">
        <v>4</v>
      </c>
      <c r="P201" s="0" t="n">
        <v>3</v>
      </c>
      <c r="Q201" s="0" t="n">
        <v>2</v>
      </c>
      <c r="R201" s="0" t="n">
        <v>1</v>
      </c>
      <c r="S201" s="0" t="n">
        <v>2</v>
      </c>
      <c r="T201" s="0" t="n">
        <v>0</v>
      </c>
      <c r="U201" s="0" t="n">
        <v>6</v>
      </c>
      <c r="V201" s="0" t="n">
        <v>4</v>
      </c>
      <c r="W201" s="0" t="n">
        <v>6</v>
      </c>
      <c r="X201" s="0" t="n">
        <v>4</v>
      </c>
      <c r="Y201" s="0" t="n">
        <v>5</v>
      </c>
      <c r="Z201" s="0" t="n">
        <v>2</v>
      </c>
      <c r="AA201" s="0" t="n">
        <v>4</v>
      </c>
      <c r="AB201" s="0" t="n">
        <v>3</v>
      </c>
      <c r="AC201" s="0" t="n">
        <v>9</v>
      </c>
      <c r="AD201" s="0" t="n">
        <v>8</v>
      </c>
      <c r="AE201" s="0" t="n">
        <v>6</v>
      </c>
      <c r="AF201" s="0" t="n">
        <v>5</v>
      </c>
      <c r="AG201" s="0" t="n">
        <v>3</v>
      </c>
      <c r="AH201" s="0" t="n">
        <v>6</v>
      </c>
    </row>
    <row r="202" customFormat="false" ht="12.75" hidden="false" customHeight="false" outlineLevel="0" collapsed="false">
      <c r="A202" s="0" t="n">
        <v>21171010</v>
      </c>
      <c r="B202" s="0" t="n">
        <v>2</v>
      </c>
      <c r="C202" s="0" t="s">
        <v>51</v>
      </c>
      <c r="D202" s="0" t="n">
        <v>17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9</v>
      </c>
      <c r="K202" s="0" t="n">
        <v>9</v>
      </c>
      <c r="L202" s="0" t="n">
        <v>3</v>
      </c>
      <c r="M202" s="0" t="n">
        <v>10</v>
      </c>
      <c r="N202" s="0" t="n">
        <v>9</v>
      </c>
      <c r="O202" s="0" t="n">
        <v>9</v>
      </c>
      <c r="P202" s="0" t="n">
        <v>8</v>
      </c>
      <c r="Q202" s="0" t="n">
        <v>8</v>
      </c>
      <c r="R202" s="0" t="n">
        <v>8</v>
      </c>
      <c r="S202" s="0" t="n">
        <v>8</v>
      </c>
      <c r="T202" s="0" t="n">
        <v>8</v>
      </c>
      <c r="U202" s="0" t="n">
        <v>2</v>
      </c>
      <c r="V202" s="0" t="n">
        <v>12</v>
      </c>
      <c r="W202" s="0" t="n">
        <v>8</v>
      </c>
      <c r="X202" s="0" t="n">
        <v>14</v>
      </c>
      <c r="Y202" s="0" t="n">
        <v>10</v>
      </c>
      <c r="Z202" s="0" t="n">
        <v>10</v>
      </c>
      <c r="AA202" s="0" t="n">
        <v>10</v>
      </c>
      <c r="AB202" s="0" t="n">
        <v>8</v>
      </c>
      <c r="AC202" s="0" t="n">
        <v>12</v>
      </c>
      <c r="AD202" s="0" t="n">
        <v>6</v>
      </c>
      <c r="AE202" s="0" t="n">
        <v>13</v>
      </c>
      <c r="AF202" s="0" t="n">
        <v>13</v>
      </c>
      <c r="AG202" s="0" t="n">
        <v>7</v>
      </c>
      <c r="AH202" s="0" t="n">
        <v>3</v>
      </c>
    </row>
    <row r="203" customFormat="false" ht="12.75" hidden="false" customHeight="false" outlineLevel="0" collapsed="false">
      <c r="A203" s="0" t="n">
        <v>21171011</v>
      </c>
      <c r="B203" s="0" t="n">
        <v>2</v>
      </c>
      <c r="C203" s="0" t="s">
        <v>51</v>
      </c>
      <c r="D203" s="0" t="n">
        <v>17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10</v>
      </c>
      <c r="K203" s="0" t="n">
        <v>15</v>
      </c>
      <c r="L203" s="0" t="n">
        <v>6</v>
      </c>
      <c r="M203" s="0" t="n">
        <v>14</v>
      </c>
      <c r="N203" s="0" t="n">
        <v>6</v>
      </c>
      <c r="O203" s="0" t="n">
        <v>11</v>
      </c>
      <c r="P203" s="0" t="n">
        <v>9</v>
      </c>
      <c r="Q203" s="0" t="n">
        <v>11</v>
      </c>
      <c r="R203" s="0" t="n">
        <v>12</v>
      </c>
      <c r="S203" s="0" t="n">
        <v>10</v>
      </c>
      <c r="T203" s="0" t="n">
        <v>14</v>
      </c>
      <c r="U203" s="0" t="n">
        <v>14</v>
      </c>
      <c r="V203" s="0" t="n">
        <v>16</v>
      </c>
      <c r="W203" s="0" t="n">
        <v>11</v>
      </c>
      <c r="X203" s="0" t="n">
        <v>15</v>
      </c>
      <c r="Y203" s="0" t="n">
        <v>18</v>
      </c>
      <c r="Z203" s="0" t="n">
        <v>19</v>
      </c>
      <c r="AA203" s="0" t="n">
        <v>11</v>
      </c>
      <c r="AB203" s="0" t="n">
        <v>13</v>
      </c>
      <c r="AC203" s="0" t="n">
        <v>20</v>
      </c>
      <c r="AD203" s="0" t="n">
        <v>13</v>
      </c>
      <c r="AE203" s="0" t="n">
        <v>13</v>
      </c>
      <c r="AF203" s="0" t="n">
        <v>18</v>
      </c>
      <c r="AG203" s="0" t="n">
        <v>11</v>
      </c>
      <c r="AH203" s="0" t="n">
        <v>12</v>
      </c>
    </row>
    <row r="204" customFormat="false" ht="12.75" hidden="false" customHeight="false" outlineLevel="0" collapsed="false">
      <c r="A204" s="0" t="n">
        <v>21171012</v>
      </c>
      <c r="B204" s="0" t="n">
        <v>2</v>
      </c>
      <c r="C204" s="0" t="s">
        <v>51</v>
      </c>
      <c r="D204" s="0" t="n">
        <v>17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14</v>
      </c>
      <c r="K204" s="0" t="n">
        <v>12</v>
      </c>
      <c r="L204" s="0" t="n">
        <v>6</v>
      </c>
      <c r="M204" s="0" t="n">
        <v>5</v>
      </c>
      <c r="N204" s="0" t="n">
        <v>11</v>
      </c>
      <c r="O204" s="0" t="n">
        <v>12</v>
      </c>
      <c r="P204" s="0" t="n">
        <v>15</v>
      </c>
      <c r="Q204" s="0" t="n">
        <v>14</v>
      </c>
      <c r="R204" s="0" t="n">
        <v>14</v>
      </c>
      <c r="S204" s="0" t="n">
        <v>13</v>
      </c>
      <c r="T204" s="0" t="n">
        <v>19</v>
      </c>
      <c r="U204" s="0" t="n">
        <v>14</v>
      </c>
      <c r="V204" s="0" t="n">
        <v>20</v>
      </c>
      <c r="W204" s="0" t="n">
        <v>19</v>
      </c>
      <c r="X204" s="0" t="n">
        <v>17</v>
      </c>
      <c r="Y204" s="0" t="n">
        <v>24</v>
      </c>
      <c r="Z204" s="0" t="n">
        <v>19</v>
      </c>
      <c r="AA204" s="0" t="n">
        <v>13</v>
      </c>
      <c r="AB204" s="0" t="n">
        <v>22</v>
      </c>
      <c r="AC204" s="0" t="n">
        <v>21</v>
      </c>
      <c r="AD204" s="0" t="n">
        <v>23</v>
      </c>
      <c r="AE204" s="0" t="n">
        <v>18</v>
      </c>
      <c r="AF204" s="0" t="n">
        <v>21</v>
      </c>
      <c r="AG204" s="0" t="n">
        <v>24</v>
      </c>
      <c r="AH204" s="0" t="n">
        <v>20</v>
      </c>
    </row>
    <row r="205" customFormat="false" ht="12.75" hidden="false" customHeight="false" outlineLevel="0" collapsed="false">
      <c r="A205" s="0" t="n">
        <v>21171013</v>
      </c>
      <c r="B205" s="0" t="n">
        <v>2</v>
      </c>
      <c r="C205" s="0" t="s">
        <v>51</v>
      </c>
      <c r="D205" s="0" t="n">
        <v>17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11</v>
      </c>
      <c r="K205" s="0" t="n">
        <v>18</v>
      </c>
      <c r="L205" s="0" t="n">
        <v>16</v>
      </c>
      <c r="M205" s="0" t="n">
        <v>21</v>
      </c>
      <c r="N205" s="0" t="n">
        <v>22</v>
      </c>
      <c r="O205" s="0" t="n">
        <v>23</v>
      </c>
      <c r="P205" s="0" t="n">
        <v>28</v>
      </c>
      <c r="Q205" s="0" t="n">
        <v>15</v>
      </c>
      <c r="R205" s="0" t="n">
        <v>21</v>
      </c>
      <c r="S205" s="0" t="n">
        <v>22</v>
      </c>
      <c r="T205" s="0" t="n">
        <v>20</v>
      </c>
      <c r="U205" s="0" t="n">
        <v>15</v>
      </c>
      <c r="V205" s="0" t="n">
        <v>21</v>
      </c>
      <c r="W205" s="0" t="n">
        <v>11</v>
      </c>
      <c r="X205" s="0" t="n">
        <v>17</v>
      </c>
      <c r="Y205" s="0" t="n">
        <v>16</v>
      </c>
      <c r="Z205" s="0" t="n">
        <v>19</v>
      </c>
      <c r="AA205" s="0" t="n">
        <v>24</v>
      </c>
      <c r="AB205" s="0" t="n">
        <v>16</v>
      </c>
      <c r="AC205" s="0" t="n">
        <v>22</v>
      </c>
      <c r="AD205" s="0" t="n">
        <v>20</v>
      </c>
      <c r="AE205" s="0" t="n">
        <v>25</v>
      </c>
      <c r="AF205" s="0" t="n">
        <v>17</v>
      </c>
      <c r="AG205" s="0" t="n">
        <v>30</v>
      </c>
      <c r="AH205" s="0" t="n">
        <v>26</v>
      </c>
    </row>
    <row r="206" customFormat="false" ht="12.75" hidden="false" customHeight="false" outlineLevel="0" collapsed="false">
      <c r="A206" s="0" t="n">
        <v>21171014</v>
      </c>
      <c r="B206" s="0" t="n">
        <v>2</v>
      </c>
      <c r="C206" s="0" t="s">
        <v>51</v>
      </c>
      <c r="D206" s="0" t="n">
        <v>17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12</v>
      </c>
      <c r="K206" s="0" t="n">
        <v>14</v>
      </c>
      <c r="L206" s="0" t="n">
        <v>10</v>
      </c>
      <c r="M206" s="0" t="n">
        <v>20</v>
      </c>
      <c r="N206" s="0" t="n">
        <v>15</v>
      </c>
      <c r="O206" s="0" t="n">
        <v>16</v>
      </c>
      <c r="P206" s="0" t="n">
        <v>24</v>
      </c>
      <c r="Q206" s="0" t="n">
        <v>23</v>
      </c>
      <c r="R206" s="0" t="n">
        <v>16</v>
      </c>
      <c r="S206" s="0" t="n">
        <v>24</v>
      </c>
      <c r="T206" s="0" t="n">
        <v>21</v>
      </c>
      <c r="U206" s="0" t="n">
        <v>27</v>
      </c>
      <c r="V206" s="0" t="n">
        <v>29</v>
      </c>
      <c r="W206" s="0" t="n">
        <v>23</v>
      </c>
      <c r="X206" s="0" t="n">
        <v>30</v>
      </c>
      <c r="Y206" s="0" t="n">
        <v>28</v>
      </c>
      <c r="Z206" s="0" t="n">
        <v>29</v>
      </c>
      <c r="AA206" s="0" t="n">
        <v>20</v>
      </c>
      <c r="AB206" s="0" t="n">
        <v>31</v>
      </c>
      <c r="AC206" s="0" t="n">
        <v>31</v>
      </c>
      <c r="AD206" s="0" t="n">
        <v>23</v>
      </c>
      <c r="AE206" s="0" t="n">
        <v>28</v>
      </c>
      <c r="AF206" s="0" t="n">
        <v>37</v>
      </c>
      <c r="AG206" s="0" t="n">
        <v>26</v>
      </c>
      <c r="AH206" s="0" t="n">
        <v>16</v>
      </c>
    </row>
    <row r="207" customFormat="false" ht="12.75" hidden="false" customHeight="false" outlineLevel="0" collapsed="false">
      <c r="A207" s="0" t="n">
        <v>21171015</v>
      </c>
      <c r="B207" s="0" t="n">
        <v>2</v>
      </c>
      <c r="C207" s="0" t="s">
        <v>51</v>
      </c>
      <c r="D207" s="0" t="n">
        <v>17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11</v>
      </c>
      <c r="K207" s="0" t="n">
        <v>14</v>
      </c>
      <c r="L207" s="0" t="n">
        <v>14</v>
      </c>
      <c r="M207" s="0" t="n">
        <v>13</v>
      </c>
      <c r="N207" s="0" t="n">
        <v>13</v>
      </c>
      <c r="O207" s="0" t="n">
        <v>15</v>
      </c>
      <c r="P207" s="0" t="n">
        <v>22</v>
      </c>
      <c r="Q207" s="0" t="n">
        <v>29</v>
      </c>
      <c r="R207" s="0" t="n">
        <v>20</v>
      </c>
      <c r="S207" s="0" t="n">
        <v>16</v>
      </c>
      <c r="T207" s="0" t="n">
        <v>18</v>
      </c>
      <c r="U207" s="0" t="n">
        <v>24</v>
      </c>
      <c r="V207" s="0" t="n">
        <v>14</v>
      </c>
      <c r="W207" s="0" t="n">
        <v>14</v>
      </c>
      <c r="X207" s="0" t="n">
        <v>16</v>
      </c>
      <c r="Y207" s="0" t="n">
        <v>27</v>
      </c>
      <c r="Z207" s="0" t="n">
        <v>28</v>
      </c>
      <c r="AA207" s="0" t="n">
        <v>31</v>
      </c>
      <c r="AB207" s="0" t="n">
        <v>23</v>
      </c>
      <c r="AC207" s="0" t="n">
        <v>14</v>
      </c>
      <c r="AD207" s="0" t="n">
        <v>30</v>
      </c>
      <c r="AE207" s="0" t="n">
        <v>23</v>
      </c>
      <c r="AF207" s="0" t="n">
        <v>18</v>
      </c>
      <c r="AG207" s="0" t="n">
        <v>20</v>
      </c>
      <c r="AH207" s="0" t="n">
        <v>30</v>
      </c>
    </row>
    <row r="208" customFormat="false" ht="12.75" hidden="false" customHeight="false" outlineLevel="0" collapsed="false">
      <c r="A208" s="0" t="n">
        <v>21171016</v>
      </c>
      <c r="B208" s="0" t="n">
        <v>2</v>
      </c>
      <c r="C208" s="0" t="s">
        <v>51</v>
      </c>
      <c r="D208" s="0" t="n">
        <v>17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13</v>
      </c>
      <c r="K208" s="0" t="n">
        <v>11</v>
      </c>
      <c r="L208" s="0" t="n">
        <v>3</v>
      </c>
      <c r="M208" s="0" t="n">
        <v>13</v>
      </c>
      <c r="N208" s="0" t="n">
        <v>16</v>
      </c>
      <c r="O208" s="0" t="n">
        <v>8</v>
      </c>
      <c r="P208" s="0" t="n">
        <v>7</v>
      </c>
      <c r="Q208" s="0" t="n">
        <v>17</v>
      </c>
      <c r="R208" s="0" t="n">
        <v>11</v>
      </c>
      <c r="S208" s="0" t="n">
        <v>15</v>
      </c>
      <c r="T208" s="0" t="n">
        <v>12</v>
      </c>
      <c r="U208" s="0" t="n">
        <v>8</v>
      </c>
      <c r="V208" s="0" t="n">
        <v>12</v>
      </c>
      <c r="W208" s="0" t="n">
        <v>14</v>
      </c>
      <c r="X208" s="0" t="n">
        <v>13</v>
      </c>
      <c r="Y208" s="0" t="n">
        <v>11</v>
      </c>
      <c r="Z208" s="0" t="n">
        <v>18</v>
      </c>
      <c r="AA208" s="0" t="n">
        <v>12</v>
      </c>
      <c r="AB208" s="0" t="n">
        <v>12</v>
      </c>
      <c r="AC208" s="0" t="n">
        <v>16</v>
      </c>
      <c r="AD208" s="0" t="n">
        <v>14</v>
      </c>
      <c r="AE208" s="0" t="n">
        <v>15</v>
      </c>
      <c r="AF208" s="0" t="n">
        <v>14</v>
      </c>
      <c r="AG208" s="0" t="n">
        <v>24</v>
      </c>
      <c r="AH208" s="0" t="n">
        <v>18</v>
      </c>
    </row>
    <row r="209" customFormat="false" ht="12.75" hidden="false" customHeight="false" outlineLevel="0" collapsed="false">
      <c r="A209" s="0" t="n">
        <v>21171017</v>
      </c>
      <c r="B209" s="0" t="n">
        <v>2</v>
      </c>
      <c r="C209" s="0" t="s">
        <v>51</v>
      </c>
      <c r="D209" s="0" t="n">
        <v>17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6</v>
      </c>
      <c r="K209" s="0" t="n">
        <v>5</v>
      </c>
      <c r="L209" s="0" t="n">
        <v>6</v>
      </c>
      <c r="M209" s="0" t="n">
        <v>5</v>
      </c>
      <c r="N209" s="0" t="n">
        <v>3</v>
      </c>
      <c r="O209" s="0" t="n">
        <v>5</v>
      </c>
      <c r="P209" s="0" t="n">
        <v>3</v>
      </c>
      <c r="Q209" s="0" t="n">
        <v>2</v>
      </c>
      <c r="R209" s="0" t="n">
        <v>3</v>
      </c>
      <c r="S209" s="0" t="n">
        <v>10</v>
      </c>
      <c r="T209" s="0" t="n">
        <v>7</v>
      </c>
      <c r="U209" s="0" t="n">
        <v>8</v>
      </c>
      <c r="V209" s="0" t="n">
        <v>6</v>
      </c>
      <c r="W209" s="0" t="n">
        <v>6</v>
      </c>
      <c r="X209" s="0" t="n">
        <v>3</v>
      </c>
      <c r="Y209" s="0" t="n">
        <v>6</v>
      </c>
      <c r="Z209" s="0" t="n">
        <v>13</v>
      </c>
      <c r="AA209" s="0" t="n">
        <v>11</v>
      </c>
      <c r="AB209" s="0" t="n">
        <v>10</v>
      </c>
      <c r="AC209" s="0" t="n">
        <v>9</v>
      </c>
      <c r="AD209" s="0" t="n">
        <v>6</v>
      </c>
      <c r="AE209" s="0" t="n">
        <v>10</v>
      </c>
      <c r="AF209" s="0" t="n">
        <v>5</v>
      </c>
      <c r="AG209" s="0" t="n">
        <v>9</v>
      </c>
      <c r="AH209" s="0" t="n">
        <v>9</v>
      </c>
    </row>
    <row r="210" customFormat="false" ht="12.75" hidden="false" customHeight="false" outlineLevel="0" collapsed="false">
      <c r="A210" s="0" t="n">
        <v>21171018</v>
      </c>
      <c r="B210" s="0" t="n">
        <v>2</v>
      </c>
      <c r="C210" s="0" t="s">
        <v>51</v>
      </c>
      <c r="D210" s="0" t="n">
        <v>17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91</v>
      </c>
      <c r="K210" s="0" t="n">
        <v>103</v>
      </c>
      <c r="L210" s="0" t="n">
        <v>71</v>
      </c>
      <c r="M210" s="0" t="n">
        <v>107</v>
      </c>
      <c r="N210" s="0" t="n">
        <v>104</v>
      </c>
      <c r="O210" s="0" t="n">
        <v>104</v>
      </c>
      <c r="P210" s="0" t="n">
        <v>122</v>
      </c>
      <c r="Q210" s="0" t="n">
        <v>123</v>
      </c>
      <c r="R210" s="0" t="n">
        <v>108</v>
      </c>
      <c r="S210" s="0" t="n">
        <v>123</v>
      </c>
      <c r="T210" s="0" t="n">
        <v>122</v>
      </c>
      <c r="U210" s="0" t="n">
        <v>124</v>
      </c>
      <c r="V210" s="0" t="n">
        <v>134</v>
      </c>
      <c r="W210" s="0" t="n">
        <v>119</v>
      </c>
      <c r="X210" s="0" t="n">
        <v>133</v>
      </c>
      <c r="Y210" s="0" t="n">
        <v>146</v>
      </c>
      <c r="Z210" s="0" t="n">
        <v>160</v>
      </c>
      <c r="AA210" s="0" t="n">
        <v>138</v>
      </c>
      <c r="AB210" s="0" t="n">
        <v>140</v>
      </c>
      <c r="AC210" s="0" t="n">
        <v>155</v>
      </c>
      <c r="AD210" s="0" t="n">
        <v>145</v>
      </c>
      <c r="AE210" s="0" t="n">
        <v>153</v>
      </c>
      <c r="AF210" s="0" t="n">
        <v>149</v>
      </c>
      <c r="AG210" s="0" t="n">
        <v>160</v>
      </c>
      <c r="AH210" s="0" t="n">
        <v>146</v>
      </c>
    </row>
    <row r="211" customFormat="false" ht="12.75" hidden="false" customHeight="false" outlineLevel="0" collapsed="false">
      <c r="A211" s="0" t="n">
        <v>21171019</v>
      </c>
      <c r="B211" s="0" t="n">
        <v>2</v>
      </c>
      <c r="C211" s="0" t="s">
        <v>51</v>
      </c>
      <c r="D211" s="0" t="n">
        <v>17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171020</v>
      </c>
      <c r="B212" s="0" t="n">
        <v>2</v>
      </c>
      <c r="C212" s="0" t="s">
        <v>51</v>
      </c>
      <c r="D212" s="0" t="n">
        <v>17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71021</v>
      </c>
      <c r="B213" s="0" t="n">
        <v>2</v>
      </c>
      <c r="C213" s="0" t="s">
        <v>51</v>
      </c>
      <c r="D213" s="0" t="n">
        <v>17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71022</v>
      </c>
      <c r="B214" s="0" t="n">
        <v>2</v>
      </c>
      <c r="C214" s="0" t="s">
        <v>51</v>
      </c>
      <c r="D214" s="0" t="n">
        <v>17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171023</v>
      </c>
      <c r="B215" s="0" t="n">
        <v>2</v>
      </c>
      <c r="C215" s="0" t="s">
        <v>51</v>
      </c>
      <c r="D215" s="0" t="n">
        <v>17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21171024</v>
      </c>
      <c r="B216" s="0" t="n">
        <v>2</v>
      </c>
      <c r="C216" s="0" t="s">
        <v>51</v>
      </c>
      <c r="D216" s="0" t="n">
        <v>17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2.00601805416249</v>
      </c>
      <c r="O216" s="0" t="n">
        <v>0</v>
      </c>
      <c r="P216" s="0" t="n">
        <v>0</v>
      </c>
      <c r="Q216" s="0" t="n">
        <v>0</v>
      </c>
      <c r="R216" s="0" t="n">
        <v>2.01422039599573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4.54204800944746</v>
      </c>
    </row>
    <row r="217" customFormat="false" ht="12.75" hidden="false" customHeight="false" outlineLevel="0" collapsed="false">
      <c r="A217" s="0" t="n">
        <v>21171025</v>
      </c>
      <c r="B217" s="0" t="n">
        <v>2</v>
      </c>
      <c r="C217" s="0" t="s">
        <v>51</v>
      </c>
      <c r="D217" s="0" t="n">
        <v>17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0</v>
      </c>
      <c r="K217" s="0" t="n">
        <v>0</v>
      </c>
      <c r="L217" s="0" t="n">
        <v>0</v>
      </c>
      <c r="M217" s="0" t="n">
        <v>2.15717151670729</v>
      </c>
      <c r="N217" s="0" t="n">
        <v>0</v>
      </c>
      <c r="O217" s="0" t="n">
        <v>0</v>
      </c>
      <c r="P217" s="0" t="n">
        <v>2.03919329513245</v>
      </c>
      <c r="Q217" s="0" t="n">
        <v>0</v>
      </c>
      <c r="R217" s="0" t="n">
        <v>1.997243803551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2.31653076352854</v>
      </c>
      <c r="Z217" s="0" t="n">
        <v>0</v>
      </c>
      <c r="AA217" s="0" t="n">
        <v>0</v>
      </c>
      <c r="AB217" s="0" t="n">
        <v>0</v>
      </c>
      <c r="AC217" s="0" t="n">
        <v>2.71377785014519</v>
      </c>
      <c r="AD217" s="0" t="n">
        <v>0</v>
      </c>
      <c r="AE217" s="0" t="n">
        <v>0</v>
      </c>
      <c r="AF217" s="0" t="n">
        <v>0</v>
      </c>
      <c r="AG217" s="0" t="n">
        <v>2.63782643102084</v>
      </c>
      <c r="AH217" s="0" t="n">
        <v>0</v>
      </c>
    </row>
    <row r="218" customFormat="false" ht="12.75" hidden="false" customHeight="false" outlineLevel="0" collapsed="false">
      <c r="A218" s="0" t="n">
        <v>21171026</v>
      </c>
      <c r="B218" s="0" t="n">
        <v>2</v>
      </c>
      <c r="C218" s="0" t="s">
        <v>51</v>
      </c>
      <c r="D218" s="0" t="n">
        <v>17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2.23503643109383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2.04951631414986</v>
      </c>
      <c r="V218" s="0" t="n">
        <v>0</v>
      </c>
      <c r="W218" s="0" t="n">
        <v>4.05079699430863</v>
      </c>
      <c r="X218" s="0" t="n">
        <v>2.03062177638793</v>
      </c>
      <c r="Y218" s="0" t="n">
        <v>0</v>
      </c>
      <c r="Z218" s="0" t="n">
        <v>2.07658443392308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2.61355914484345</v>
      </c>
    </row>
    <row r="219" customFormat="false" ht="12.75" hidden="false" customHeight="false" outlineLevel="0" collapsed="false">
      <c r="A219" s="0" t="n">
        <v>21171027</v>
      </c>
      <c r="B219" s="0" t="n">
        <v>2</v>
      </c>
      <c r="C219" s="0" t="s">
        <v>51</v>
      </c>
      <c r="D219" s="0" t="n">
        <v>17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2.40783992680167</v>
      </c>
      <c r="K219" s="0" t="n">
        <v>2.30462538314397</v>
      </c>
      <c r="L219" s="0" t="n">
        <v>8.88572951839346</v>
      </c>
      <c r="M219" s="0" t="n">
        <v>8.58516483516484</v>
      </c>
      <c r="N219" s="0" t="n">
        <v>8.41432117463924</v>
      </c>
      <c r="O219" s="0" t="n">
        <v>2.19259778986143</v>
      </c>
      <c r="P219" s="0" t="n">
        <v>4.4619949579457</v>
      </c>
      <c r="Q219" s="0" t="n">
        <v>4.48671931083991</v>
      </c>
      <c r="R219" s="0" t="n">
        <v>0</v>
      </c>
      <c r="S219" s="0" t="n">
        <v>6.70391061452514</v>
      </c>
      <c r="T219" s="0" t="n">
        <v>6.61638216223369</v>
      </c>
      <c r="U219" s="0" t="n">
        <v>10.8813928182807</v>
      </c>
      <c r="V219" s="0" t="n">
        <v>0</v>
      </c>
      <c r="W219" s="0" t="n">
        <v>10.6272184318476</v>
      </c>
      <c r="X219" s="0" t="n">
        <v>6.34249471458774</v>
      </c>
      <c r="Y219" s="0" t="n">
        <v>0</v>
      </c>
      <c r="Z219" s="0" t="n">
        <v>4.12269129287599</v>
      </c>
      <c r="AA219" s="0" t="n">
        <v>4.05827685564709</v>
      </c>
      <c r="AB219" s="0" t="n">
        <v>4.02941472751083</v>
      </c>
      <c r="AC219" s="0" t="n">
        <v>0</v>
      </c>
      <c r="AD219" s="0" t="n">
        <v>3.99608383783892</v>
      </c>
      <c r="AE219" s="0" t="n">
        <v>4.05145345892839</v>
      </c>
      <c r="AF219" s="0" t="n">
        <v>2.0639834881321</v>
      </c>
      <c r="AG219" s="0" t="n">
        <v>10.5784284686667</v>
      </c>
      <c r="AH219" s="0" t="n">
        <v>6.47934169888339</v>
      </c>
    </row>
    <row r="220" customFormat="false" ht="12.75" hidden="false" customHeight="false" outlineLevel="0" collapsed="false">
      <c r="A220" s="0" t="n">
        <v>21171028</v>
      </c>
      <c r="B220" s="0" t="n">
        <v>2</v>
      </c>
      <c r="C220" s="0" t="s">
        <v>51</v>
      </c>
      <c r="D220" s="0" t="n">
        <v>17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8.61672794117647</v>
      </c>
      <c r="K220" s="0" t="n">
        <v>11.2676056338028</v>
      </c>
      <c r="L220" s="0" t="n">
        <v>8.23949464432848</v>
      </c>
      <c r="M220" s="0" t="n">
        <v>2.71392514994436</v>
      </c>
      <c r="N220" s="0" t="n">
        <v>10.3874519580347</v>
      </c>
      <c r="O220" s="0" t="n">
        <v>9.56045794593561</v>
      </c>
      <c r="P220" s="0" t="n">
        <v>6.80766088771898</v>
      </c>
      <c r="Q220" s="0" t="n">
        <v>4.36633555288724</v>
      </c>
      <c r="R220" s="0" t="n">
        <v>2.11429900416517</v>
      </c>
      <c r="S220" s="0" t="n">
        <v>4.17553968850474</v>
      </c>
      <c r="T220" s="0" t="n">
        <v>0</v>
      </c>
      <c r="U220" s="0" t="n">
        <v>13.4153158188932</v>
      </c>
      <c r="V220" s="0" t="n">
        <v>9.02730760550666</v>
      </c>
      <c r="W220" s="0" t="n">
        <v>13.6066763425254</v>
      </c>
      <c r="X220" s="0" t="n">
        <v>8.98089314982375</v>
      </c>
      <c r="Y220" s="0" t="n">
        <v>11.0761596739179</v>
      </c>
      <c r="Z220" s="0" t="n">
        <v>4.36490615451768</v>
      </c>
      <c r="AA220" s="0" t="n">
        <v>8.64154856550294</v>
      </c>
      <c r="AB220" s="0" t="n">
        <v>6.3615929428729</v>
      </c>
      <c r="AC220" s="0" t="n">
        <v>18.867133453524</v>
      </c>
      <c r="AD220" s="0" t="n">
        <v>16.4483829183543</v>
      </c>
      <c r="AE220" s="0" t="n">
        <v>12.1462407384914</v>
      </c>
      <c r="AF220" s="0" t="n">
        <v>9.99600159936026</v>
      </c>
      <c r="AG220" s="0" t="n">
        <v>5.98874116660678</v>
      </c>
      <c r="AH220" s="0" t="n">
        <v>11.9579081632653</v>
      </c>
    </row>
    <row r="221" customFormat="false" ht="12.75" hidden="false" customHeight="false" outlineLevel="0" collapsed="false">
      <c r="A221" s="0" t="n">
        <v>21171029</v>
      </c>
      <c r="B221" s="0" t="n">
        <v>2</v>
      </c>
      <c r="C221" s="0" t="s">
        <v>51</v>
      </c>
      <c r="D221" s="0" t="n">
        <v>17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27.2603362108133</v>
      </c>
      <c r="K221" s="0" t="n">
        <v>26.8761011735898</v>
      </c>
      <c r="L221" s="0" t="n">
        <v>8.85242999203281</v>
      </c>
      <c r="M221" s="0" t="n">
        <v>28.9989560375826</v>
      </c>
      <c r="N221" s="0" t="n">
        <v>26.1962975899406</v>
      </c>
      <c r="O221" s="0" t="n">
        <v>25.6922637739081</v>
      </c>
      <c r="P221" s="0" t="n">
        <v>22.3220513965233</v>
      </c>
      <c r="Q221" s="0" t="n">
        <v>21.724372029871</v>
      </c>
      <c r="R221" s="0" t="n">
        <v>21.5146299483649</v>
      </c>
      <c r="S221" s="0" t="n">
        <v>20.7103655379517</v>
      </c>
      <c r="T221" s="0" t="n">
        <v>19.1286882502032</v>
      </c>
      <c r="U221" s="0" t="n">
        <v>4.55798901524647</v>
      </c>
      <c r="V221" s="0" t="n">
        <v>26.4789602594938</v>
      </c>
      <c r="W221" s="0" t="n">
        <v>17.1522909028537</v>
      </c>
      <c r="X221" s="0" t="n">
        <v>29.5620592085814</v>
      </c>
      <c r="Y221" s="0" t="n">
        <v>22.0269168924426</v>
      </c>
      <c r="Z221" s="0" t="n">
        <v>22.4663566309452</v>
      </c>
      <c r="AA221" s="0" t="n">
        <v>22.5164369990093</v>
      </c>
      <c r="AB221" s="0" t="n">
        <v>18.0566527479968</v>
      </c>
      <c r="AC221" s="0" t="n">
        <v>26.8787098219286</v>
      </c>
      <c r="AD221" s="0" t="n">
        <v>13.2228490832158</v>
      </c>
      <c r="AE221" s="0" t="n">
        <v>28.1732873892031</v>
      </c>
      <c r="AF221" s="0" t="n">
        <v>27.950377330094</v>
      </c>
      <c r="AG221" s="0" t="n">
        <v>14.8113666659614</v>
      </c>
      <c r="AH221" s="0" t="n">
        <v>6.28364367551264</v>
      </c>
    </row>
    <row r="222" customFormat="false" ht="12.75" hidden="false" customHeight="false" outlineLevel="0" collapsed="false">
      <c r="A222" s="0" t="n">
        <v>21171030</v>
      </c>
      <c r="B222" s="0" t="n">
        <v>2</v>
      </c>
      <c r="C222" s="0" t="s">
        <v>51</v>
      </c>
      <c r="D222" s="0" t="n">
        <v>17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30.9185913489781</v>
      </c>
      <c r="K222" s="0" t="n">
        <v>46.4353156053617</v>
      </c>
      <c r="L222" s="0" t="n">
        <v>18.4729064039409</v>
      </c>
      <c r="M222" s="0" t="n">
        <v>42.9421507882952</v>
      </c>
      <c r="N222" s="0" t="n">
        <v>18.3710961420698</v>
      </c>
      <c r="O222" s="0" t="n">
        <v>33.5120643431635</v>
      </c>
      <c r="P222" s="0" t="n">
        <v>26.9525634882607</v>
      </c>
      <c r="Q222" s="0" t="n">
        <v>32.602252519265</v>
      </c>
      <c r="R222" s="0" t="n">
        <v>35.0457054408458</v>
      </c>
      <c r="S222" s="0" t="n">
        <v>29.4057105889964</v>
      </c>
      <c r="T222" s="0" t="n">
        <v>40.4308776388368</v>
      </c>
      <c r="U222" s="0" t="n">
        <v>39.5368539960463</v>
      </c>
      <c r="V222" s="0" t="n">
        <v>43.951214152291</v>
      </c>
      <c r="W222" s="0" t="n">
        <v>29.9719353696085</v>
      </c>
      <c r="X222" s="0" t="n">
        <v>39.2485216390183</v>
      </c>
      <c r="Y222" s="0" t="n">
        <v>43.6131033145959</v>
      </c>
      <c r="Z222" s="0" t="n">
        <v>43.6751488403099</v>
      </c>
      <c r="AA222" s="0" t="n">
        <v>24.3659319968989</v>
      </c>
      <c r="AB222" s="0" t="n">
        <v>27.9431678954496</v>
      </c>
      <c r="AC222" s="0" t="n">
        <v>42.3298340670505</v>
      </c>
      <c r="AD222" s="0" t="n">
        <v>28.6192321239873</v>
      </c>
      <c r="AE222" s="0" t="n">
        <v>29.343385323793</v>
      </c>
      <c r="AF222" s="0" t="n">
        <v>41.0499669319711</v>
      </c>
      <c r="AG222" s="0" t="n">
        <v>25.1993035828828</v>
      </c>
      <c r="AH222" s="0" t="n">
        <v>27.3031330345157</v>
      </c>
    </row>
    <row r="223" customFormat="false" ht="12.75" hidden="false" customHeight="false" outlineLevel="0" collapsed="false">
      <c r="A223" s="0" t="n">
        <v>21171031</v>
      </c>
      <c r="B223" s="0" t="n">
        <v>2</v>
      </c>
      <c r="C223" s="0" t="s">
        <v>51</v>
      </c>
      <c r="D223" s="0" t="n">
        <v>17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46.1361014994233</v>
      </c>
      <c r="K223" s="0" t="n">
        <v>39.4451383866938</v>
      </c>
      <c r="L223" s="0" t="n">
        <v>19.5458839626022</v>
      </c>
      <c r="M223" s="0" t="n">
        <v>16.1634447533458</v>
      </c>
      <c r="N223" s="0" t="n">
        <v>35.2994031191836</v>
      </c>
      <c r="O223" s="0" t="n">
        <v>38.2287352660083</v>
      </c>
      <c r="P223" s="0" t="n">
        <v>47.8621569878749</v>
      </c>
      <c r="Q223" s="0" t="n">
        <v>44.5831475702185</v>
      </c>
      <c r="R223" s="0" t="n">
        <v>44.4896402694801</v>
      </c>
      <c r="S223" s="0" t="n">
        <v>41.2711514651259</v>
      </c>
      <c r="T223" s="0" t="n">
        <v>60.0410807394533</v>
      </c>
      <c r="U223" s="0" t="n">
        <v>43.4364431758245</v>
      </c>
      <c r="V223" s="0" t="n">
        <v>61.4043167234657</v>
      </c>
      <c r="W223" s="0" t="n">
        <v>57.3792770211095</v>
      </c>
      <c r="X223" s="0" t="n">
        <v>51.5042263762232</v>
      </c>
      <c r="Y223" s="0" t="n">
        <v>71.4498362607919</v>
      </c>
      <c r="Z223" s="0" t="n">
        <v>55.3403431101273</v>
      </c>
      <c r="AA223" s="0" t="n">
        <v>36.4881553834063</v>
      </c>
      <c r="AB223" s="0" t="n">
        <v>60.9874421312339</v>
      </c>
      <c r="AC223" s="0" t="n">
        <v>55.8674080183032</v>
      </c>
      <c r="AD223" s="0" t="n">
        <v>56.6879451852217</v>
      </c>
      <c r="AE223" s="0" t="n">
        <v>42.3310286439961</v>
      </c>
      <c r="AF223" s="0" t="n">
        <v>47.9747789733397</v>
      </c>
      <c r="AG223" s="0" t="n">
        <v>53.3558613636869</v>
      </c>
      <c r="AH223" s="0" t="n">
        <v>43.9010470399719</v>
      </c>
    </row>
    <row r="224" customFormat="false" ht="12.75" hidden="false" customHeight="false" outlineLevel="0" collapsed="false">
      <c r="A224" s="0" t="n">
        <v>21171032</v>
      </c>
      <c r="B224" s="0" t="n">
        <v>2</v>
      </c>
      <c r="C224" s="0" t="s">
        <v>51</v>
      </c>
      <c r="D224" s="0" t="n">
        <v>17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42.8298874742047</v>
      </c>
      <c r="K224" s="0" t="n">
        <v>66.3276586336502</v>
      </c>
      <c r="L224" s="0" t="n">
        <v>56.2330861420588</v>
      </c>
      <c r="M224" s="0" t="n">
        <v>74.6825989544436</v>
      </c>
      <c r="N224" s="0" t="n">
        <v>78.1860828772479</v>
      </c>
      <c r="O224" s="0" t="n">
        <v>82.298636705192</v>
      </c>
      <c r="P224" s="0" t="n">
        <v>100.0643270674</v>
      </c>
      <c r="Q224" s="0" t="n">
        <v>53.4054900843807</v>
      </c>
      <c r="R224" s="0" t="n">
        <v>74.2600516284169</v>
      </c>
      <c r="S224" s="0" t="n">
        <v>77.4620611950283</v>
      </c>
      <c r="T224" s="0" t="n">
        <v>69.9912510936133</v>
      </c>
      <c r="U224" s="0" t="n">
        <v>52.2903158335076</v>
      </c>
      <c r="V224" s="0" t="n">
        <v>72.8306859956995</v>
      </c>
      <c r="W224" s="0" t="n">
        <v>37.9218809252939</v>
      </c>
      <c r="X224" s="0" t="n">
        <v>58.1315825468472</v>
      </c>
      <c r="Y224" s="0" t="n">
        <v>54.333061668025</v>
      </c>
      <c r="Z224" s="0" t="n">
        <v>63.1313131313131</v>
      </c>
      <c r="AA224" s="0" t="n">
        <v>78.2141111292162</v>
      </c>
      <c r="AB224" s="0" t="n">
        <v>51.2295081967213</v>
      </c>
      <c r="AC224" s="0" t="n">
        <v>70.7577511900167</v>
      </c>
      <c r="AD224" s="0" t="n">
        <v>62.9504894400554</v>
      </c>
      <c r="AE224" s="0" t="n">
        <v>76.932545544067</v>
      </c>
      <c r="AF224" s="0" t="n">
        <v>50.9898020395921</v>
      </c>
      <c r="AG224" s="0" t="n">
        <v>89.1450985053339</v>
      </c>
      <c r="AH224" s="0" t="n">
        <v>74.1945609679537</v>
      </c>
    </row>
    <row r="225" customFormat="false" ht="12.75" hidden="false" customHeight="false" outlineLevel="0" collapsed="false">
      <c r="A225" s="0" t="n">
        <v>21171033</v>
      </c>
      <c r="B225" s="0" t="n">
        <v>2</v>
      </c>
      <c r="C225" s="0" t="s">
        <v>51</v>
      </c>
      <c r="D225" s="0" t="n">
        <v>17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58.0354983798423</v>
      </c>
      <c r="K225" s="0" t="n">
        <v>72.1091939222251</v>
      </c>
      <c r="L225" s="0" t="n">
        <v>53.8300048447004</v>
      </c>
      <c r="M225" s="0" t="n">
        <v>103.551827689759</v>
      </c>
      <c r="N225" s="0" t="n">
        <v>73.9572034316142</v>
      </c>
      <c r="O225" s="0" t="n">
        <v>74.7978121639942</v>
      </c>
      <c r="P225" s="0" t="n">
        <v>106.067971891987</v>
      </c>
      <c r="Q225" s="0" t="n">
        <v>97.3338975878121</v>
      </c>
      <c r="R225" s="0" t="n">
        <v>68.3118435658782</v>
      </c>
      <c r="S225" s="0" t="n">
        <v>102.977773963786</v>
      </c>
      <c r="T225" s="0" t="n">
        <v>90.2488289140058</v>
      </c>
      <c r="U225" s="0" t="n">
        <v>115.217205769395</v>
      </c>
      <c r="V225" s="0" t="n">
        <v>122.254542388601</v>
      </c>
      <c r="W225" s="0" t="n">
        <v>96.2826523777629</v>
      </c>
      <c r="X225" s="0" t="n">
        <v>123.782802442647</v>
      </c>
      <c r="Y225" s="0" t="n">
        <v>114.164560058713</v>
      </c>
      <c r="Z225" s="0" t="n">
        <v>116.620420637793</v>
      </c>
      <c r="AA225" s="0" t="n">
        <v>79.3997379808647</v>
      </c>
      <c r="AB225" s="0" t="n">
        <v>121.155274162661</v>
      </c>
      <c r="AC225" s="0" t="n">
        <v>119.862351622008</v>
      </c>
      <c r="AD225" s="0" t="n">
        <v>87.6390794086267</v>
      </c>
      <c r="AE225" s="0" t="n">
        <v>104.540023894863</v>
      </c>
      <c r="AF225" s="0" t="n">
        <v>136.340187191392</v>
      </c>
      <c r="AG225" s="0" t="n">
        <v>94.0189484342229</v>
      </c>
      <c r="AH225" s="0" t="n">
        <v>57.9962302450341</v>
      </c>
    </row>
    <row r="226" customFormat="false" ht="12.75" hidden="false" customHeight="false" outlineLevel="0" collapsed="false">
      <c r="A226" s="0" t="n">
        <v>21171034</v>
      </c>
      <c r="B226" s="0" t="n">
        <v>2</v>
      </c>
      <c r="C226" s="0" t="s">
        <v>51</v>
      </c>
      <c r="D226" s="0" t="n">
        <v>17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70.8580262818861</v>
      </c>
      <c r="K226" s="0" t="n">
        <v>89.126559714795</v>
      </c>
      <c r="L226" s="0" t="n">
        <v>88.5515496521189</v>
      </c>
      <c r="M226" s="0" t="n">
        <v>83.2906201947719</v>
      </c>
      <c r="N226" s="0" t="n">
        <v>84.9451123889179</v>
      </c>
      <c r="O226" s="0" t="n">
        <v>100.515982041145</v>
      </c>
      <c r="P226" s="0" t="n">
        <v>156.997074145436</v>
      </c>
      <c r="Q226" s="0" t="n">
        <v>215.709610235049</v>
      </c>
      <c r="R226" s="0" t="n">
        <v>140.508641281439</v>
      </c>
      <c r="S226" s="0" t="n">
        <v>105.736188210415</v>
      </c>
      <c r="T226" s="0" t="n">
        <v>111.822078648195</v>
      </c>
      <c r="U226" s="0" t="n">
        <v>140.7789770061</v>
      </c>
      <c r="V226" s="0" t="n">
        <v>78.6826279997752</v>
      </c>
      <c r="W226" s="0" t="n">
        <v>78.6031104373702</v>
      </c>
      <c r="X226" s="0" t="n">
        <v>89.0422394123212</v>
      </c>
      <c r="Y226" s="0" t="n">
        <v>150.125104253545</v>
      </c>
      <c r="Z226" s="0" t="n">
        <v>152.796725784448</v>
      </c>
      <c r="AA226" s="0" t="n">
        <v>165.686798503474</v>
      </c>
      <c r="AB226" s="0" t="n">
        <v>121.282429867117</v>
      </c>
      <c r="AC226" s="0" t="n">
        <v>72.0349884229483</v>
      </c>
      <c r="AD226" s="0" t="n">
        <v>151.1868165096</v>
      </c>
      <c r="AE226" s="0" t="n">
        <v>113.322822230981</v>
      </c>
      <c r="AF226" s="0" t="n">
        <v>87.5060768108896</v>
      </c>
      <c r="AG226" s="0" t="n">
        <v>95.4699508329753</v>
      </c>
      <c r="AH226" s="0" t="n">
        <v>141.322781232335</v>
      </c>
    </row>
    <row r="227" customFormat="false" ht="12.75" hidden="false" customHeight="false" outlineLevel="0" collapsed="false">
      <c r="A227" s="0" t="n">
        <v>21171035</v>
      </c>
      <c r="B227" s="0" t="n">
        <v>2</v>
      </c>
      <c r="C227" s="0" t="s">
        <v>51</v>
      </c>
      <c r="D227" s="0" t="n">
        <v>17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153.919014918305</v>
      </c>
      <c r="K227" s="0" t="n">
        <v>126.582278481013</v>
      </c>
      <c r="L227" s="0" t="n">
        <v>33.5045789591244</v>
      </c>
      <c r="M227" s="0" t="n">
        <v>143.07726172133</v>
      </c>
      <c r="N227" s="0" t="n">
        <v>171.802856222485</v>
      </c>
      <c r="O227" s="0" t="n">
        <v>85.5249091297841</v>
      </c>
      <c r="P227" s="0" t="n">
        <v>73.8942256940779</v>
      </c>
      <c r="Q227" s="0" t="n">
        <v>177.749895441238</v>
      </c>
      <c r="R227" s="0" t="n">
        <v>114.523685580427</v>
      </c>
      <c r="S227" s="0" t="n">
        <v>159.455724460508</v>
      </c>
      <c r="T227" s="0" t="n">
        <v>130.434782608696</v>
      </c>
      <c r="U227" s="0" t="n">
        <v>91.1577028258888</v>
      </c>
      <c r="V227" s="0" t="n">
        <v>140.944326990839</v>
      </c>
      <c r="W227" s="0" t="n">
        <v>151.122625215889</v>
      </c>
      <c r="X227" s="0" t="n">
        <v>129.727572098593</v>
      </c>
      <c r="Y227" s="0" t="n">
        <v>101.74821940616</v>
      </c>
      <c r="Z227" s="0" t="n">
        <v>157.48031496063</v>
      </c>
      <c r="AA227" s="0" t="n">
        <v>99.2227550851662</v>
      </c>
      <c r="AB227" s="0" t="n">
        <v>98.7735616100091</v>
      </c>
      <c r="AC227" s="0" t="n">
        <v>129.806912218076</v>
      </c>
      <c r="AD227" s="0" t="n">
        <v>111.527124990042</v>
      </c>
      <c r="AE227" s="0" t="n">
        <v>117.004680187207</v>
      </c>
      <c r="AF227" s="0" t="n">
        <v>106.439595529537</v>
      </c>
      <c r="AG227" s="0" t="n">
        <v>178.385610227442</v>
      </c>
      <c r="AH227" s="0" t="n">
        <v>129.70168612192</v>
      </c>
    </row>
    <row r="228" customFormat="false" ht="12.75" hidden="false" customHeight="false" outlineLevel="0" collapsed="false">
      <c r="A228" s="0" t="n">
        <v>21171036</v>
      </c>
      <c r="B228" s="0" t="n">
        <v>2</v>
      </c>
      <c r="C228" s="0" t="s">
        <v>51</v>
      </c>
      <c r="D228" s="0" t="n">
        <v>17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152.632917832613</v>
      </c>
      <c r="K228" s="0" t="n">
        <v>118.39924224485</v>
      </c>
      <c r="L228" s="0" t="n">
        <v>135.256988277728</v>
      </c>
      <c r="M228" s="0" t="n">
        <v>108.979947689625</v>
      </c>
      <c r="N228" s="0" t="n">
        <v>63.2911392405063</v>
      </c>
      <c r="O228" s="0" t="n">
        <v>99.009900990099</v>
      </c>
      <c r="P228" s="0" t="n">
        <v>57.1210967250571</v>
      </c>
      <c r="Q228" s="0" t="n">
        <v>37.2925601342532</v>
      </c>
      <c r="R228" s="0" t="n">
        <v>53.1067445565587</v>
      </c>
      <c r="S228" s="0" t="n">
        <v>171.939477303989</v>
      </c>
      <c r="T228" s="0" t="n">
        <v>117.508813160987</v>
      </c>
      <c r="U228" s="0" t="n">
        <v>130.463144161774</v>
      </c>
      <c r="V228" s="0" t="n">
        <v>94.3841434638981</v>
      </c>
      <c r="W228" s="0" t="n">
        <v>91.757149411225</v>
      </c>
      <c r="X228" s="0" t="n">
        <v>44.9236298292902</v>
      </c>
      <c r="Y228" s="0" t="n">
        <v>90.0900900900901</v>
      </c>
      <c r="Z228" s="0" t="n">
        <v>197.778792027993</v>
      </c>
      <c r="AA228" s="0" t="n">
        <v>167.274939172749</v>
      </c>
      <c r="AB228" s="0" t="n">
        <v>137.343771459964</v>
      </c>
      <c r="AC228" s="0" t="n">
        <v>114.72275334608</v>
      </c>
      <c r="AD228" s="0" t="n">
        <v>72.2456351595425</v>
      </c>
      <c r="AE228" s="0" t="n">
        <v>115.526802218115</v>
      </c>
      <c r="AF228" s="0" t="n">
        <v>53.972366148532</v>
      </c>
      <c r="AG228" s="0" t="n">
        <v>91.7150718434729</v>
      </c>
      <c r="AH228" s="0" t="n">
        <v>87.2346612387322</v>
      </c>
    </row>
    <row r="229" customFormat="false" ht="12.75" hidden="false" customHeight="false" outlineLevel="0" collapsed="false">
      <c r="A229" s="0" t="n">
        <v>21171037</v>
      </c>
      <c r="B229" s="0" t="n">
        <v>2</v>
      </c>
      <c r="C229" s="0" t="s">
        <v>51</v>
      </c>
      <c r="D229" s="0" t="n">
        <v>17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14.8687708428306</v>
      </c>
      <c r="K229" s="0" t="n">
        <v>16.8364478037426</v>
      </c>
      <c r="L229" s="0" t="n">
        <v>11.56683348973</v>
      </c>
      <c r="M229" s="0" t="n">
        <v>17.3436357771651</v>
      </c>
      <c r="N229" s="0" t="n">
        <v>16.7417631330278</v>
      </c>
      <c r="O229" s="0" t="n">
        <v>16.6063091200572</v>
      </c>
      <c r="P229" s="0" t="n">
        <v>19.3545418922714</v>
      </c>
      <c r="Q229" s="0" t="n">
        <v>19.3931978752623</v>
      </c>
      <c r="R229" s="0" t="n">
        <v>16.9889854744174</v>
      </c>
      <c r="S229" s="0" t="n">
        <v>19.3992539961675</v>
      </c>
      <c r="T229" s="0" t="n">
        <v>19.2884765581769</v>
      </c>
      <c r="U229" s="0" t="n">
        <v>19.6444045923548</v>
      </c>
      <c r="V229" s="0" t="n">
        <v>21.2412835441874</v>
      </c>
      <c r="W229" s="0" t="n">
        <v>18.9280970900039</v>
      </c>
      <c r="X229" s="0" t="n">
        <v>21.2103959646026</v>
      </c>
      <c r="Y229" s="0" t="n">
        <v>23.3440886691631</v>
      </c>
      <c r="Z229" s="0" t="n">
        <v>25.5698480351969</v>
      </c>
      <c r="AA229" s="0" t="n">
        <v>21.9927328361063</v>
      </c>
      <c r="AB229" s="0" t="n">
        <v>22.2101300403114</v>
      </c>
      <c r="AC229" s="0" t="n">
        <v>24.3979990492651</v>
      </c>
      <c r="AD229" s="0" t="n">
        <v>22.6286006785459</v>
      </c>
      <c r="AE229" s="0" t="n">
        <v>23.6843571786822</v>
      </c>
      <c r="AF229" s="0" t="n">
        <v>22.89525038799</v>
      </c>
      <c r="AG229" s="0" t="n">
        <v>24.4057951560598</v>
      </c>
      <c r="AH229" s="0" t="n">
        <v>22.1005179998123</v>
      </c>
    </row>
    <row r="230" customFormat="false" ht="12.75" hidden="false" customHeight="false" outlineLevel="0" collapsed="false">
      <c r="A230" s="0" t="n">
        <v>21171038</v>
      </c>
      <c r="B230" s="0" t="n">
        <v>2</v>
      </c>
      <c r="C230" s="0" t="s">
        <v>51</v>
      </c>
      <c r="D230" s="0" t="n">
        <v>17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11.9714067812757</v>
      </c>
      <c r="K230" s="0" t="n">
        <v>13.7424543854563</v>
      </c>
      <c r="L230" s="0" t="n">
        <v>9.03379292020172</v>
      </c>
      <c r="M230" s="0" t="n">
        <v>14.2135280678437</v>
      </c>
      <c r="N230" s="0" t="n">
        <v>13.6792336635212</v>
      </c>
      <c r="O230" s="0" t="n">
        <v>13.5685579193142</v>
      </c>
      <c r="P230" s="0" t="n">
        <v>16.0727772596008</v>
      </c>
      <c r="Q230" s="0" t="n">
        <v>16.1176434727279</v>
      </c>
      <c r="R230" s="0" t="n">
        <v>13.9363940734842</v>
      </c>
      <c r="S230" s="0" t="n">
        <v>16.1226767012962</v>
      </c>
      <c r="T230" s="0" t="n">
        <v>16.0179139926017</v>
      </c>
      <c r="U230" s="0" t="n">
        <v>16.3391993813704</v>
      </c>
      <c r="V230" s="0" t="n">
        <v>17.7972238784503</v>
      </c>
      <c r="W230" s="0" t="n">
        <v>15.6803590257967</v>
      </c>
      <c r="X230" s="0" t="n">
        <v>17.7590213003671</v>
      </c>
      <c r="Y230" s="0" t="n">
        <v>19.711134892196</v>
      </c>
      <c r="Z230" s="0" t="n">
        <v>21.7612995214756</v>
      </c>
      <c r="AA230" s="0" t="n">
        <v>18.4765907563698</v>
      </c>
      <c r="AB230" s="0" t="n">
        <v>18.6835693000875</v>
      </c>
      <c r="AC230" s="0" t="n">
        <v>20.7082585117188</v>
      </c>
      <c r="AD230" s="0" t="n">
        <v>19.0953945813386</v>
      </c>
      <c r="AE230" s="0" t="n">
        <v>20.080182423998</v>
      </c>
      <c r="AF230" s="0" t="n">
        <v>19.3666703678231</v>
      </c>
      <c r="AG230" s="0" t="n">
        <v>20.7706286607466</v>
      </c>
      <c r="AH230" s="0" t="n">
        <v>18.6610965052218</v>
      </c>
    </row>
    <row r="231" customFormat="false" ht="12.75" hidden="false" customHeight="false" outlineLevel="0" collapsed="false">
      <c r="A231" s="0" t="n">
        <v>21171039</v>
      </c>
      <c r="B231" s="0" t="n">
        <v>2</v>
      </c>
      <c r="C231" s="0" t="s">
        <v>51</v>
      </c>
      <c r="D231" s="0" t="n">
        <v>17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18.2555557597774</v>
      </c>
      <c r="K231" s="0" t="n">
        <v>20.419089499129</v>
      </c>
      <c r="L231" s="0" t="n">
        <v>14.5899865608221</v>
      </c>
      <c r="M231" s="0" t="n">
        <v>20.9580085098744</v>
      </c>
      <c r="N231" s="0" t="n">
        <v>20.2854481874635</v>
      </c>
      <c r="O231" s="0" t="n">
        <v>20.1213229791408</v>
      </c>
      <c r="P231" s="0" t="n">
        <v>23.1093499652835</v>
      </c>
      <c r="Q231" s="0" t="n">
        <v>23.1388316170835</v>
      </c>
      <c r="R231" s="0" t="n">
        <v>20.5114801952945</v>
      </c>
      <c r="S231" s="0" t="n">
        <v>23.1460574270184</v>
      </c>
      <c r="T231" s="0" t="n">
        <v>23.0304678643968</v>
      </c>
      <c r="U231" s="0" t="n">
        <v>23.4218832471873</v>
      </c>
      <c r="V231" s="0" t="n">
        <v>25.1573824843679</v>
      </c>
      <c r="W231" s="0" t="n">
        <v>22.6502901836642</v>
      </c>
      <c r="X231" s="0" t="n">
        <v>25.1367167629107</v>
      </c>
      <c r="Y231" s="0" t="n">
        <v>27.4526203212411</v>
      </c>
      <c r="Z231" s="0" t="n">
        <v>29.8531728867204</v>
      </c>
      <c r="AA231" s="0" t="n">
        <v>25.9832555306489</v>
      </c>
      <c r="AB231" s="0" t="n">
        <v>26.2088244655325</v>
      </c>
      <c r="AC231" s="0" t="n">
        <v>28.5555609305483</v>
      </c>
      <c r="AD231" s="0" t="n">
        <v>26.6260301019973</v>
      </c>
      <c r="AE231" s="0" t="n">
        <v>27.7486832895841</v>
      </c>
      <c r="AF231" s="0" t="n">
        <v>26.880750228946</v>
      </c>
      <c r="AG231" s="0" t="n">
        <v>28.4941240647513</v>
      </c>
      <c r="AH231" s="0" t="n">
        <v>25.9901827032151</v>
      </c>
    </row>
    <row r="232" customFormat="false" ht="12.75" hidden="false" customHeight="false" outlineLevel="0" collapsed="false">
      <c r="A232" s="0" t="n">
        <v>21171040</v>
      </c>
      <c r="B232" s="0" t="n">
        <v>2</v>
      </c>
      <c r="C232" s="0" t="s">
        <v>51</v>
      </c>
      <c r="D232" s="0" t="n">
        <v>17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14.9352566951122</v>
      </c>
      <c r="K232" s="0" t="n">
        <v>16.6384876735612</v>
      </c>
      <c r="L232" s="0" t="n">
        <v>11.2269746296337</v>
      </c>
      <c r="M232" s="0" t="n">
        <v>16.6368097995984</v>
      </c>
      <c r="N232" s="0" t="n">
        <v>15.5535237593044</v>
      </c>
      <c r="O232" s="0" t="n">
        <v>15.9348805647188</v>
      </c>
      <c r="P232" s="0" t="n">
        <v>18.1391316428575</v>
      </c>
      <c r="Q232" s="0" t="n">
        <v>17.8465657036842</v>
      </c>
      <c r="R232" s="0" t="n">
        <v>15.7682863596818</v>
      </c>
      <c r="S232" s="0" t="n">
        <v>17.6556787660328</v>
      </c>
      <c r="T232" s="0" t="n">
        <v>17.4530540659989</v>
      </c>
      <c r="U232" s="0" t="n">
        <v>17.2872451926347</v>
      </c>
      <c r="V232" s="0" t="n">
        <v>18.7005284118897</v>
      </c>
      <c r="W232" s="0" t="n">
        <v>16.2540835236027</v>
      </c>
      <c r="X232" s="0" t="n">
        <v>17.7803516192875</v>
      </c>
      <c r="Y232" s="0" t="n">
        <v>19.1877949735234</v>
      </c>
      <c r="Z232" s="0" t="n">
        <v>20.3320545117448</v>
      </c>
      <c r="AA232" s="0" t="n">
        <v>17.2407715556386</v>
      </c>
      <c r="AB232" s="0" t="n">
        <v>17.187958890366</v>
      </c>
      <c r="AC232" s="0" t="n">
        <v>19.0375109440915</v>
      </c>
      <c r="AD232" s="0" t="n">
        <v>16.9169191870078</v>
      </c>
      <c r="AE232" s="0" t="n">
        <v>17.7883970699724</v>
      </c>
      <c r="AF232" s="0" t="n">
        <v>17.1465011841402</v>
      </c>
      <c r="AG232" s="0" t="n">
        <v>17.5576749050239</v>
      </c>
      <c r="AH232" s="0" t="n">
        <v>15.7680838268286</v>
      </c>
    </row>
    <row r="233" customFormat="false" ht="12.75" hidden="false" customHeight="false" outlineLevel="0" collapsed="false">
      <c r="A233" s="0" t="n">
        <v>21171042</v>
      </c>
      <c r="B233" s="0" t="n">
        <v>2</v>
      </c>
      <c r="C233" s="0" t="s">
        <v>51</v>
      </c>
      <c r="D233" s="0" t="n">
        <v>17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11.9561998721345</v>
      </c>
      <c r="K233" s="0" t="n">
        <v>13.5237757435329</v>
      </c>
      <c r="L233" s="0" t="n">
        <v>8.72496356788644</v>
      </c>
      <c r="M233" s="0" t="n">
        <v>13.5823234807359</v>
      </c>
      <c r="N233" s="0" t="n">
        <v>12.6597359303663</v>
      </c>
      <c r="O233" s="0" t="n">
        <v>12.9816489516494</v>
      </c>
      <c r="P233" s="0" t="n">
        <v>15.0340425018338</v>
      </c>
      <c r="Q233" s="0" t="n">
        <v>14.7933671430073</v>
      </c>
      <c r="R233" s="0" t="n">
        <v>12.9029368671873</v>
      </c>
      <c r="S233" s="0" t="n">
        <v>14.6390356266492</v>
      </c>
      <c r="T233" s="0" t="n">
        <v>14.4648610525869</v>
      </c>
      <c r="U233" s="0" t="n">
        <v>14.3532301506168</v>
      </c>
      <c r="V233" s="0" t="n">
        <v>15.6456749298718</v>
      </c>
      <c r="W233" s="0" t="n">
        <v>13.4406111517466</v>
      </c>
      <c r="X233" s="0" t="n">
        <v>14.8604963228813</v>
      </c>
      <c r="Y233" s="0" t="n">
        <v>16.1722761414929</v>
      </c>
      <c r="Z233" s="0" t="n">
        <v>17.2660552165604</v>
      </c>
      <c r="AA233" s="0" t="n">
        <v>14.4486603127713</v>
      </c>
      <c r="AB233" s="0" t="n">
        <v>14.4289398593862</v>
      </c>
      <c r="AC233" s="0" t="n">
        <v>16.1222423175032</v>
      </c>
      <c r="AD233" s="0" t="n">
        <v>14.2448447952672</v>
      </c>
      <c r="AE233" s="0" t="n">
        <v>15.0458504039039</v>
      </c>
      <c r="AF233" s="0" t="n">
        <v>14.4674477784137</v>
      </c>
      <c r="AG233" s="0" t="n">
        <v>14.8962855589981</v>
      </c>
      <c r="AH233" s="0" t="n">
        <v>13.2679604729135</v>
      </c>
    </row>
    <row r="234" customFormat="false" ht="12.75" hidden="false" customHeight="false" outlineLevel="0" collapsed="false">
      <c r="A234" s="0" t="n">
        <v>21171043</v>
      </c>
      <c r="B234" s="0" t="n">
        <v>2</v>
      </c>
      <c r="C234" s="0" t="s">
        <v>51</v>
      </c>
      <c r="D234" s="0" t="n">
        <v>17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18.2407081244609</v>
      </c>
      <c r="K234" s="0" t="n">
        <v>20.0711577595205</v>
      </c>
      <c r="L234" s="0" t="n">
        <v>14.0396097815113</v>
      </c>
      <c r="M234" s="0" t="n">
        <v>19.9964627332192</v>
      </c>
      <c r="N234" s="0" t="n">
        <v>18.7407117367015</v>
      </c>
      <c r="O234" s="0" t="n">
        <v>19.1862504540958</v>
      </c>
      <c r="P234" s="0" t="n">
        <v>21.5313819257784</v>
      </c>
      <c r="Q234" s="0" t="n">
        <v>21.1819428451179</v>
      </c>
      <c r="R234" s="0" t="n">
        <v>18.9166598679312</v>
      </c>
      <c r="S234" s="0" t="n">
        <v>20.9507267721075</v>
      </c>
      <c r="T234" s="0" t="n">
        <v>20.7176534574789</v>
      </c>
      <c r="U234" s="0" t="n">
        <v>20.4900588574359</v>
      </c>
      <c r="V234" s="0" t="n">
        <v>22.0237710365029</v>
      </c>
      <c r="W234" s="0" t="n">
        <v>19.3309450072389</v>
      </c>
      <c r="X234" s="0" t="n">
        <v>20.9582161993961</v>
      </c>
      <c r="Y234" s="0" t="n">
        <v>22.4572933624546</v>
      </c>
      <c r="Z234" s="0" t="n">
        <v>23.6449379930964</v>
      </c>
      <c r="AA234" s="0" t="n">
        <v>20.2758776846064</v>
      </c>
      <c r="AB234" s="0" t="n">
        <v>20.1847817017331</v>
      </c>
      <c r="AC234" s="0" t="n">
        <v>22.191479788218</v>
      </c>
      <c r="AD234" s="0" t="n">
        <v>19.8152874093702</v>
      </c>
      <c r="AE234" s="0" t="n">
        <v>20.7571654749256</v>
      </c>
      <c r="AF234" s="0" t="n">
        <v>20.049767826651</v>
      </c>
      <c r="AG234" s="0" t="n">
        <v>20.4345770603863</v>
      </c>
      <c r="AH234" s="0" t="n">
        <v>18.4808203406955</v>
      </c>
    </row>
    <row r="235" customFormat="false" ht="12.75" hidden="false" customHeight="false" outlineLevel="0" collapsed="false">
      <c r="A235" s="0" t="n">
        <v>21171044</v>
      </c>
      <c r="B235" s="0" t="n">
        <v>2</v>
      </c>
      <c r="C235" s="0" t="s">
        <v>51</v>
      </c>
      <c r="D235" s="0" t="n">
        <v>17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9.92772730081747</v>
      </c>
      <c r="K235" s="0" t="n">
        <v>11.1415439176098</v>
      </c>
      <c r="L235" s="0" t="n">
        <v>7.48380257788791</v>
      </c>
      <c r="M235" s="0" t="n">
        <v>11.0262540850847</v>
      </c>
      <c r="N235" s="0" t="n">
        <v>10.5948703383945</v>
      </c>
      <c r="O235" s="0" t="n">
        <v>10.7521777326566</v>
      </c>
      <c r="P235" s="0" t="n">
        <v>12.2555589407312</v>
      </c>
      <c r="Q235" s="0" t="n">
        <v>11.4859689314121</v>
      </c>
      <c r="R235" s="0" t="n">
        <v>10.5022525096433</v>
      </c>
      <c r="S235" s="0" t="n">
        <v>11.6131149832975</v>
      </c>
      <c r="T235" s="0" t="n">
        <v>11.6349485537947</v>
      </c>
      <c r="U235" s="0" t="n">
        <v>11.516552430109</v>
      </c>
      <c r="V235" s="0" t="n">
        <v>12.6732877642498</v>
      </c>
      <c r="W235" s="0" t="n">
        <v>11.1124839997157</v>
      </c>
      <c r="X235" s="0" t="n">
        <v>12.1327353885077</v>
      </c>
      <c r="Y235" s="0" t="n">
        <v>12.8811504951161</v>
      </c>
      <c r="Z235" s="0" t="n">
        <v>13.2483990219266</v>
      </c>
      <c r="AA235" s="0" t="n">
        <v>11.2457494202498</v>
      </c>
      <c r="AB235" s="0" t="n">
        <v>11.4369191918661</v>
      </c>
      <c r="AC235" s="0" t="n">
        <v>13.0296576329217</v>
      </c>
      <c r="AD235" s="0" t="n">
        <v>11.3721257891189</v>
      </c>
      <c r="AE235" s="0" t="n">
        <v>11.9421650585726</v>
      </c>
      <c r="AF235" s="0" t="n">
        <v>11.6157261894815</v>
      </c>
      <c r="AG235" s="0" t="n">
        <v>11.8950095376673</v>
      </c>
      <c r="AH235" s="0" t="n">
        <v>10.6724327509964</v>
      </c>
    </row>
    <row r="236" customFormat="false" ht="12.75" hidden="false" customHeight="false" outlineLevel="0" collapsed="false">
      <c r="A236" s="0" t="n">
        <v>21171046</v>
      </c>
      <c r="B236" s="0" t="n">
        <v>2</v>
      </c>
      <c r="C236" s="0" t="s">
        <v>51</v>
      </c>
      <c r="D236" s="0" t="n">
        <v>17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7.91238930458174</v>
      </c>
      <c r="K236" s="0" t="n">
        <v>9.01680230882189</v>
      </c>
      <c r="L236" s="0" t="n">
        <v>5.79032281621764</v>
      </c>
      <c r="M236" s="0" t="n">
        <v>8.9681909444639</v>
      </c>
      <c r="N236" s="0" t="n">
        <v>8.57366389204011</v>
      </c>
      <c r="O236" s="0" t="n">
        <v>8.72461072617854</v>
      </c>
      <c r="P236" s="0" t="n">
        <v>10.120068383375</v>
      </c>
      <c r="Q236" s="0" t="n">
        <v>9.47225090734825</v>
      </c>
      <c r="R236" s="0" t="n">
        <v>8.55087087166776</v>
      </c>
      <c r="S236" s="0" t="n">
        <v>9.58537365285389</v>
      </c>
      <c r="T236" s="0" t="n">
        <v>9.59771853738271</v>
      </c>
      <c r="U236" s="0" t="n">
        <v>9.50996525881575</v>
      </c>
      <c r="V236" s="0" t="n">
        <v>10.5605702168962</v>
      </c>
      <c r="W236" s="0" t="n">
        <v>9.13473762322116</v>
      </c>
      <c r="X236" s="0" t="n">
        <v>10.0909279206053</v>
      </c>
      <c r="Y236" s="0" t="n">
        <v>10.7980974707652</v>
      </c>
      <c r="Z236" s="0" t="n">
        <v>11.1928756019592</v>
      </c>
      <c r="AA236" s="0" t="n">
        <v>9.36955826230384</v>
      </c>
      <c r="AB236" s="0" t="n">
        <v>9.54788491619127</v>
      </c>
      <c r="AC236" s="0" t="n">
        <v>10.9787756715101</v>
      </c>
      <c r="AD236" s="0" t="n">
        <v>9.51495173087681</v>
      </c>
      <c r="AE236" s="0" t="n">
        <v>10.0473120265569</v>
      </c>
      <c r="AF236" s="0" t="n">
        <v>9.75783406934743</v>
      </c>
      <c r="AG236" s="0" t="n">
        <v>10.0287954250478</v>
      </c>
      <c r="AH236" s="0" t="n">
        <v>8.89512269742367</v>
      </c>
    </row>
    <row r="237" customFormat="false" ht="12.75" hidden="false" customHeight="false" outlineLevel="0" collapsed="false">
      <c r="A237" s="0" t="n">
        <v>21171047</v>
      </c>
      <c r="B237" s="0" t="n">
        <v>2</v>
      </c>
      <c r="C237" s="0" t="s">
        <v>51</v>
      </c>
      <c r="D237" s="0" t="n">
        <v>17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12.1682619829527</v>
      </c>
      <c r="K237" s="0" t="n">
        <v>13.4877038355273</v>
      </c>
      <c r="L237" s="0" t="n">
        <v>9.3912115905214</v>
      </c>
      <c r="M237" s="0" t="n">
        <v>13.2937286740768</v>
      </c>
      <c r="N237" s="0" t="n">
        <v>12.8267890861621</v>
      </c>
      <c r="O237" s="0" t="n">
        <v>12.9884125680618</v>
      </c>
      <c r="P237" s="0" t="n">
        <v>14.5924358319094</v>
      </c>
      <c r="Q237" s="0" t="n">
        <v>13.690878289287</v>
      </c>
      <c r="R237" s="0" t="n">
        <v>12.6511936613994</v>
      </c>
      <c r="S237" s="0" t="n">
        <v>13.8325182137939</v>
      </c>
      <c r="T237" s="0" t="n">
        <v>13.8653300867519</v>
      </c>
      <c r="U237" s="0" t="n">
        <v>13.7123563148616</v>
      </c>
      <c r="V237" s="0" t="n">
        <v>14.9757943684359</v>
      </c>
      <c r="W237" s="0" t="n">
        <v>13.2811452714703</v>
      </c>
      <c r="X237" s="0" t="n">
        <v>14.3598724636444</v>
      </c>
      <c r="Y237" s="0" t="n">
        <v>15.145204146316</v>
      </c>
      <c r="Z237" s="0" t="n">
        <v>15.4746448313895</v>
      </c>
      <c r="AA237" s="0" t="n">
        <v>13.2906260142777</v>
      </c>
      <c r="AB237" s="0" t="n">
        <v>13.4939369132868</v>
      </c>
      <c r="AC237" s="0" t="n">
        <v>15.2535662919394</v>
      </c>
      <c r="AD237" s="0" t="n">
        <v>13.3924154712434</v>
      </c>
      <c r="AE237" s="0" t="n">
        <v>13.998285640824</v>
      </c>
      <c r="AF237" s="0" t="n">
        <v>13.6331291549226</v>
      </c>
      <c r="AG237" s="0" t="n">
        <v>13.9181140907198</v>
      </c>
      <c r="AH237" s="0" t="n">
        <v>12.6092199078024</v>
      </c>
    </row>
    <row r="238" customFormat="false" ht="12.75" hidden="false" customHeight="false" outlineLevel="0" collapsed="false">
      <c r="A238" s="0" t="n">
        <v>21171048</v>
      </c>
      <c r="B238" s="0" t="n">
        <v>2</v>
      </c>
      <c r="C238" s="0" t="s">
        <v>51</v>
      </c>
      <c r="D238" s="0" t="n">
        <v>17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108.675021527856</v>
      </c>
      <c r="K238" s="0" t="n">
        <v>126.303258932029</v>
      </c>
      <c r="L238" s="0" t="n">
        <v>83.8872643313282</v>
      </c>
      <c r="M238" s="0" t="n">
        <v>112.121049350158</v>
      </c>
      <c r="N238" s="0" t="n">
        <v>118.163457292325</v>
      </c>
      <c r="O238" s="0" t="n">
        <v>108.10435129292</v>
      </c>
      <c r="P238" s="0" t="n">
        <v>108.508578755906</v>
      </c>
      <c r="Q238" s="0" t="n">
        <v>106.297676913405</v>
      </c>
      <c r="R238" s="0" t="n">
        <v>91.1928739134625</v>
      </c>
      <c r="S238" s="0" t="n">
        <v>96.5510207028427</v>
      </c>
      <c r="T238" s="0" t="n">
        <v>106.048302631466</v>
      </c>
      <c r="U238" s="0" t="n">
        <v>98.4131489551286</v>
      </c>
      <c r="V238" s="0" t="n">
        <v>110.105673662413</v>
      </c>
      <c r="W238" s="0" t="n">
        <v>98.0150685786179</v>
      </c>
      <c r="X238" s="0" t="n">
        <v>102.042835180582</v>
      </c>
      <c r="Y238" s="0" t="n">
        <v>104.499743551184</v>
      </c>
      <c r="Z238" s="0" t="n">
        <v>114.932152400929</v>
      </c>
      <c r="AA238" s="0" t="n">
        <v>94.3878115085865</v>
      </c>
      <c r="AB238" s="0" t="n">
        <v>98.6551571031392</v>
      </c>
      <c r="AC238" s="0" t="n">
        <v>106.342026601059</v>
      </c>
      <c r="AD238" s="0" t="n">
        <v>97.2986998057148</v>
      </c>
      <c r="AE238" s="0" t="n">
        <v>100.450932873228</v>
      </c>
      <c r="AF238" s="0" t="n">
        <v>97.9316430917155</v>
      </c>
      <c r="AG238" s="0" t="n">
        <v>103.354544776112</v>
      </c>
      <c r="AH238" s="0" t="n">
        <v>96.4562953473322</v>
      </c>
    </row>
    <row r="239" customFormat="false" ht="12.75" hidden="false" customHeight="false" outlineLevel="0" collapsed="false">
      <c r="A239" s="0" t="n">
        <v>21171049</v>
      </c>
      <c r="B239" s="0" t="n">
        <v>2</v>
      </c>
      <c r="C239" s="0" t="s">
        <v>51</v>
      </c>
      <c r="D239" s="0" t="n">
        <v>17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88.5701243526011</v>
      </c>
      <c r="K239" s="0" t="n">
        <v>104.200846266664</v>
      </c>
      <c r="L239" s="0" t="n">
        <v>66.5610773282779</v>
      </c>
      <c r="M239" s="0" t="n">
        <v>92.8346500600598</v>
      </c>
      <c r="N239" s="0" t="n">
        <v>97.5752897138144</v>
      </c>
      <c r="O239" s="0" t="n">
        <v>89.2688284385173</v>
      </c>
      <c r="P239" s="0" t="n">
        <v>90.9204281088999</v>
      </c>
      <c r="Q239" s="0" t="n">
        <v>89.1317121776017</v>
      </c>
      <c r="R239" s="0" t="n">
        <v>75.5721610950388</v>
      </c>
      <c r="S239" s="0" t="n">
        <v>80.9590391589654</v>
      </c>
      <c r="T239" s="0" t="n">
        <v>88.8589380307434</v>
      </c>
      <c r="U239" s="0" t="n">
        <v>82.5788693793474</v>
      </c>
      <c r="V239" s="0" t="n">
        <v>93.0053600355732</v>
      </c>
      <c r="W239" s="0" t="n">
        <v>81.9471253213879</v>
      </c>
      <c r="X239" s="0" t="n">
        <v>86.1404589695724</v>
      </c>
      <c r="Y239" s="0" t="n">
        <v>88.8946049721704</v>
      </c>
      <c r="Z239" s="0" t="n">
        <v>98.4761018931469</v>
      </c>
      <c r="AA239" s="0" t="n">
        <v>79.9243100539151</v>
      </c>
      <c r="AB239" s="0" t="n">
        <v>83.6369157082375</v>
      </c>
      <c r="AC239" s="0" t="n">
        <v>90.891918292014</v>
      </c>
      <c r="AD239" s="0" t="n">
        <v>82.7230610084466</v>
      </c>
      <c r="AE239" s="0" t="n">
        <v>85.7693628461131</v>
      </c>
      <c r="AF239" s="0" t="n">
        <v>83.4431240056904</v>
      </c>
      <c r="AG239" s="0" t="n">
        <v>88.5561826684279</v>
      </c>
      <c r="AH239" s="0" t="n">
        <v>82.0522996573703</v>
      </c>
    </row>
    <row r="240" customFormat="false" ht="12.75" hidden="false" customHeight="false" outlineLevel="0" collapsed="false">
      <c r="A240" s="0" t="n">
        <v>21171050</v>
      </c>
      <c r="B240" s="0" t="n">
        <v>2</v>
      </c>
      <c r="C240" s="0" t="s">
        <v>51</v>
      </c>
      <c r="D240" s="0" t="n">
        <v>17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132.112139150475</v>
      </c>
      <c r="K240" s="0" t="n">
        <v>151.834960712024</v>
      </c>
      <c r="L240" s="0" t="n">
        <v>104.493744090485</v>
      </c>
      <c r="M240" s="0" t="n">
        <v>134.339822575187</v>
      </c>
      <c r="N240" s="0" t="n">
        <v>141.929600113281</v>
      </c>
      <c r="O240" s="0" t="n">
        <v>129.847312367918</v>
      </c>
      <c r="P240" s="0" t="n">
        <v>128.591168496997</v>
      </c>
      <c r="Q240" s="0" t="n">
        <v>125.887707767964</v>
      </c>
      <c r="R240" s="0" t="n">
        <v>109.17690851279</v>
      </c>
      <c r="S240" s="0" t="n">
        <v>114.344800675557</v>
      </c>
      <c r="T240" s="0" t="n">
        <v>125.675548503681</v>
      </c>
      <c r="U240" s="0" t="n">
        <v>116.473882283805</v>
      </c>
      <c r="V240" s="0" t="n">
        <v>129.513880652495</v>
      </c>
      <c r="W240" s="0" t="n">
        <v>116.392090645029</v>
      </c>
      <c r="X240" s="0" t="n">
        <v>120.099935111337</v>
      </c>
      <c r="Y240" s="0" t="n">
        <v>122.117833587598</v>
      </c>
      <c r="Z240" s="0" t="n">
        <v>133.411051571217</v>
      </c>
      <c r="AA240" s="0" t="n">
        <v>110.773265205118</v>
      </c>
      <c r="AB240" s="0" t="n">
        <v>115.653975738795</v>
      </c>
      <c r="AC240" s="0" t="n">
        <v>123.72330357927</v>
      </c>
      <c r="AD240" s="0" t="n">
        <v>113.761312988214</v>
      </c>
      <c r="AE240" s="0" t="n">
        <v>116.980191884707</v>
      </c>
      <c r="AF240" s="0" t="n">
        <v>114.269162081779</v>
      </c>
      <c r="AG240" s="0" t="n">
        <v>119.971985342668</v>
      </c>
      <c r="AH240" s="0" t="n">
        <v>112.71830363806</v>
      </c>
    </row>
    <row r="241" customFormat="false" ht="12.75" hidden="false" customHeight="false" outlineLevel="0" collapsed="false">
      <c r="A241" s="0" t="n">
        <v>22171000</v>
      </c>
      <c r="B241" s="0" t="n">
        <v>2</v>
      </c>
      <c r="C241" s="0" t="s">
        <v>51</v>
      </c>
      <c r="D241" s="0" t="n">
        <v>17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171001</v>
      </c>
      <c r="B242" s="0" t="n">
        <v>2</v>
      </c>
      <c r="C242" s="0" t="s">
        <v>51</v>
      </c>
      <c r="D242" s="0" t="n">
        <v>17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171002</v>
      </c>
      <c r="B243" s="0" t="n">
        <v>2</v>
      </c>
      <c r="C243" s="0" t="s">
        <v>51</v>
      </c>
      <c r="D243" s="0" t="n">
        <v>17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171003</v>
      </c>
      <c r="B244" s="0" t="n">
        <v>2</v>
      </c>
      <c r="C244" s="0" t="s">
        <v>51</v>
      </c>
      <c r="D244" s="0" t="n">
        <v>17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22171004</v>
      </c>
      <c r="B245" s="0" t="n">
        <v>2</v>
      </c>
      <c r="C245" s="0" t="s">
        <v>51</v>
      </c>
      <c r="D245" s="0" t="n">
        <v>17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22171005</v>
      </c>
      <c r="B246" s="0" t="n">
        <v>2</v>
      </c>
      <c r="C246" s="0" t="s">
        <v>51</v>
      </c>
      <c r="D246" s="0" t="n">
        <v>17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22171006</v>
      </c>
      <c r="B247" s="0" t="n">
        <v>2</v>
      </c>
      <c r="C247" s="0" t="s">
        <v>51</v>
      </c>
      <c r="D247" s="0" t="n">
        <v>17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1</v>
      </c>
      <c r="AH247" s="0" t="n">
        <v>0</v>
      </c>
    </row>
    <row r="248" customFormat="false" ht="12.75" hidden="false" customHeight="false" outlineLevel="0" collapsed="false">
      <c r="A248" s="0" t="n">
        <v>22171007</v>
      </c>
      <c r="B248" s="0" t="n">
        <v>2</v>
      </c>
      <c r="C248" s="0" t="s">
        <v>51</v>
      </c>
      <c r="D248" s="0" t="n">
        <v>17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1</v>
      </c>
      <c r="AB248" s="0" t="n">
        <v>0</v>
      </c>
      <c r="AC248" s="0" t="n">
        <v>0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22171008</v>
      </c>
      <c r="B249" s="0" t="n">
        <v>2</v>
      </c>
      <c r="C249" s="0" t="s">
        <v>51</v>
      </c>
      <c r="D249" s="0" t="n">
        <v>17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0</v>
      </c>
      <c r="K249" s="0" t="n">
        <v>0</v>
      </c>
      <c r="L249" s="0" t="n">
        <v>0</v>
      </c>
      <c r="M249" s="0" t="n">
        <v>2</v>
      </c>
      <c r="N249" s="0" t="n">
        <v>1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2</v>
      </c>
      <c r="T249" s="0" t="n">
        <v>1</v>
      </c>
      <c r="U249" s="0" t="n">
        <v>1</v>
      </c>
      <c r="V249" s="0" t="n">
        <v>0</v>
      </c>
      <c r="W249" s="0" t="n">
        <v>1</v>
      </c>
      <c r="X249" s="0" t="n">
        <v>0</v>
      </c>
      <c r="Y249" s="0" t="n">
        <v>1</v>
      </c>
      <c r="Z249" s="0" t="n">
        <v>1</v>
      </c>
      <c r="AA249" s="0" t="n">
        <v>0</v>
      </c>
      <c r="AB249" s="0" t="n">
        <v>0</v>
      </c>
      <c r="AC249" s="0" t="n">
        <v>0</v>
      </c>
      <c r="AD249" s="0" t="n">
        <v>2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22171009</v>
      </c>
      <c r="B250" s="0" t="n">
        <v>2</v>
      </c>
      <c r="C250" s="0" t="s">
        <v>51</v>
      </c>
      <c r="D250" s="0" t="n">
        <v>17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1</v>
      </c>
      <c r="K250" s="0" t="n">
        <v>2</v>
      </c>
      <c r="L250" s="0" t="n">
        <v>2</v>
      </c>
      <c r="M250" s="0" t="n">
        <v>0</v>
      </c>
      <c r="N250" s="0" t="n">
        <v>1</v>
      </c>
      <c r="O250" s="0" t="n">
        <v>0</v>
      </c>
      <c r="P250" s="0" t="n">
        <v>2</v>
      </c>
      <c r="Q250" s="0" t="n">
        <v>0</v>
      </c>
      <c r="R250" s="0" t="n">
        <v>0</v>
      </c>
      <c r="S250" s="0" t="n">
        <v>1</v>
      </c>
      <c r="T250" s="0" t="n">
        <v>2</v>
      </c>
      <c r="U250" s="0" t="n">
        <v>3</v>
      </c>
      <c r="V250" s="0" t="n">
        <v>4</v>
      </c>
      <c r="W250" s="0" t="n">
        <v>2</v>
      </c>
      <c r="X250" s="0" t="n">
        <v>0</v>
      </c>
      <c r="Y250" s="0" t="n">
        <v>2</v>
      </c>
      <c r="Z250" s="0" t="n">
        <v>2</v>
      </c>
      <c r="AA250" s="0" t="n">
        <v>0</v>
      </c>
      <c r="AB250" s="0" t="n">
        <v>2</v>
      </c>
      <c r="AC250" s="0" t="n">
        <v>0</v>
      </c>
      <c r="AD250" s="0" t="n">
        <v>0</v>
      </c>
      <c r="AE250" s="0" t="n">
        <v>1</v>
      </c>
      <c r="AF250" s="0" t="n">
        <v>3</v>
      </c>
      <c r="AG250" s="0" t="n">
        <v>0</v>
      </c>
      <c r="AH250" s="0" t="n">
        <v>2</v>
      </c>
    </row>
    <row r="251" customFormat="false" ht="12.75" hidden="false" customHeight="false" outlineLevel="0" collapsed="false">
      <c r="A251" s="0" t="n">
        <v>22171010</v>
      </c>
      <c r="B251" s="0" t="n">
        <v>2</v>
      </c>
      <c r="C251" s="0" t="s">
        <v>51</v>
      </c>
      <c r="D251" s="0" t="n">
        <v>17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1</v>
      </c>
      <c r="K251" s="0" t="n">
        <v>1</v>
      </c>
      <c r="L251" s="0" t="n">
        <v>1</v>
      </c>
      <c r="M251" s="0" t="n">
        <v>2</v>
      </c>
      <c r="N251" s="0" t="n">
        <v>2</v>
      </c>
      <c r="O251" s="0" t="n">
        <v>3</v>
      </c>
      <c r="P251" s="0" t="n">
        <v>5</v>
      </c>
      <c r="Q251" s="0" t="n">
        <v>1</v>
      </c>
      <c r="R251" s="0" t="n">
        <v>2</v>
      </c>
      <c r="S251" s="0" t="n">
        <v>0</v>
      </c>
      <c r="T251" s="0" t="n">
        <v>2</v>
      </c>
      <c r="U251" s="0" t="n">
        <v>3</v>
      </c>
      <c r="V251" s="0" t="n">
        <v>2</v>
      </c>
      <c r="W251" s="0" t="n">
        <v>1</v>
      </c>
      <c r="X251" s="0" t="n">
        <v>0</v>
      </c>
      <c r="Y251" s="0" t="n">
        <v>3</v>
      </c>
      <c r="Z251" s="0" t="n">
        <v>3</v>
      </c>
      <c r="AA251" s="0" t="n">
        <v>2</v>
      </c>
      <c r="AB251" s="0" t="n">
        <v>2</v>
      </c>
      <c r="AC251" s="0" t="n">
        <v>3</v>
      </c>
      <c r="AD251" s="0" t="n">
        <v>2</v>
      </c>
      <c r="AE251" s="0" t="n">
        <v>5</v>
      </c>
      <c r="AF251" s="0" t="n">
        <v>5</v>
      </c>
      <c r="AG251" s="0" t="n">
        <v>1</v>
      </c>
      <c r="AH251" s="0" t="n">
        <v>1</v>
      </c>
    </row>
    <row r="252" customFormat="false" ht="12.75" hidden="false" customHeight="false" outlineLevel="0" collapsed="false">
      <c r="A252" s="0" t="n">
        <v>22171011</v>
      </c>
      <c r="B252" s="0" t="n">
        <v>2</v>
      </c>
      <c r="C252" s="0" t="s">
        <v>51</v>
      </c>
      <c r="D252" s="0" t="n">
        <v>17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5</v>
      </c>
      <c r="K252" s="0" t="n">
        <v>5</v>
      </c>
      <c r="L252" s="0" t="n">
        <v>6</v>
      </c>
      <c r="M252" s="0" t="n">
        <v>3</v>
      </c>
      <c r="N252" s="0" t="n">
        <v>4</v>
      </c>
      <c r="O252" s="0" t="n">
        <v>3</v>
      </c>
      <c r="P252" s="0" t="n">
        <v>5</v>
      </c>
      <c r="Q252" s="0" t="n">
        <v>0</v>
      </c>
      <c r="R252" s="0" t="n">
        <v>5</v>
      </c>
      <c r="S252" s="0" t="n">
        <v>6</v>
      </c>
      <c r="T252" s="0" t="n">
        <v>2</v>
      </c>
      <c r="U252" s="0" t="n">
        <v>7</v>
      </c>
      <c r="V252" s="0" t="n">
        <v>2</v>
      </c>
      <c r="W252" s="0" t="n">
        <v>1</v>
      </c>
      <c r="X252" s="0" t="n">
        <v>4</v>
      </c>
      <c r="Y252" s="0" t="n">
        <v>9</v>
      </c>
      <c r="Z252" s="0" t="n">
        <v>2</v>
      </c>
      <c r="AA252" s="0" t="n">
        <v>7</v>
      </c>
      <c r="AB252" s="0" t="n">
        <v>5</v>
      </c>
      <c r="AC252" s="0" t="n">
        <v>0</v>
      </c>
      <c r="AD252" s="0" t="n">
        <v>6</v>
      </c>
      <c r="AE252" s="0" t="n">
        <v>4</v>
      </c>
      <c r="AF252" s="0" t="n">
        <v>6</v>
      </c>
      <c r="AG252" s="0" t="n">
        <v>4</v>
      </c>
      <c r="AH252" s="0" t="n">
        <v>3</v>
      </c>
    </row>
    <row r="253" customFormat="false" ht="12.75" hidden="false" customHeight="false" outlineLevel="0" collapsed="false">
      <c r="A253" s="0" t="n">
        <v>22171012</v>
      </c>
      <c r="B253" s="0" t="n">
        <v>2</v>
      </c>
      <c r="C253" s="0" t="s">
        <v>51</v>
      </c>
      <c r="D253" s="0" t="n">
        <v>17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8</v>
      </c>
      <c r="K253" s="0" t="n">
        <v>10</v>
      </c>
      <c r="L253" s="0" t="n">
        <v>3</v>
      </c>
      <c r="M253" s="0" t="n">
        <v>8</v>
      </c>
      <c r="N253" s="0" t="n">
        <v>4</v>
      </c>
      <c r="O253" s="0" t="n">
        <v>7</v>
      </c>
      <c r="P253" s="0" t="n">
        <v>7</v>
      </c>
      <c r="Q253" s="0" t="n">
        <v>6</v>
      </c>
      <c r="R253" s="0" t="n">
        <v>6</v>
      </c>
      <c r="S253" s="0" t="n">
        <v>3</v>
      </c>
      <c r="T253" s="0" t="n">
        <v>5</v>
      </c>
      <c r="U253" s="0" t="n">
        <v>8</v>
      </c>
      <c r="V253" s="0" t="n">
        <v>4</v>
      </c>
      <c r="W253" s="0" t="n">
        <v>5</v>
      </c>
      <c r="X253" s="0" t="n">
        <v>7</v>
      </c>
      <c r="Y253" s="0" t="n">
        <v>5</v>
      </c>
      <c r="Z253" s="0" t="n">
        <v>3</v>
      </c>
      <c r="AA253" s="0" t="n">
        <v>6</v>
      </c>
      <c r="AB253" s="0" t="n">
        <v>8</v>
      </c>
      <c r="AC253" s="0" t="n">
        <v>7</v>
      </c>
      <c r="AD253" s="0" t="n">
        <v>5</v>
      </c>
      <c r="AE253" s="0" t="n">
        <v>7</v>
      </c>
      <c r="AF253" s="0" t="n">
        <v>8</v>
      </c>
      <c r="AG253" s="0" t="n">
        <v>5</v>
      </c>
      <c r="AH253" s="0" t="n">
        <v>10</v>
      </c>
    </row>
    <row r="254" customFormat="false" ht="12.75" hidden="false" customHeight="false" outlineLevel="0" collapsed="false">
      <c r="A254" s="0" t="n">
        <v>22171013</v>
      </c>
      <c r="B254" s="0" t="n">
        <v>2</v>
      </c>
      <c r="C254" s="0" t="s">
        <v>51</v>
      </c>
      <c r="D254" s="0" t="n">
        <v>17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8</v>
      </c>
      <c r="K254" s="0" t="n">
        <v>6</v>
      </c>
      <c r="L254" s="0" t="n">
        <v>10</v>
      </c>
      <c r="M254" s="0" t="n">
        <v>11</v>
      </c>
      <c r="N254" s="0" t="n">
        <v>11</v>
      </c>
      <c r="O254" s="0" t="n">
        <v>7</v>
      </c>
      <c r="P254" s="0" t="n">
        <v>12</v>
      </c>
      <c r="Q254" s="0" t="n">
        <v>7</v>
      </c>
      <c r="R254" s="0" t="n">
        <v>16</v>
      </c>
      <c r="S254" s="0" t="n">
        <v>10</v>
      </c>
      <c r="T254" s="0" t="n">
        <v>8</v>
      </c>
      <c r="U254" s="0" t="n">
        <v>12</v>
      </c>
      <c r="V254" s="0" t="n">
        <v>6</v>
      </c>
      <c r="W254" s="0" t="n">
        <v>13</v>
      </c>
      <c r="X254" s="0" t="n">
        <v>7</v>
      </c>
      <c r="Y254" s="0" t="n">
        <v>10</v>
      </c>
      <c r="Z254" s="0" t="n">
        <v>10</v>
      </c>
      <c r="AA254" s="0" t="n">
        <v>8</v>
      </c>
      <c r="AB254" s="0" t="n">
        <v>13</v>
      </c>
      <c r="AC254" s="0" t="n">
        <v>9</v>
      </c>
      <c r="AD254" s="0" t="n">
        <v>8</v>
      </c>
      <c r="AE254" s="0" t="n">
        <v>9</v>
      </c>
      <c r="AF254" s="0" t="n">
        <v>6</v>
      </c>
      <c r="AG254" s="0" t="n">
        <v>16</v>
      </c>
      <c r="AH254" s="0" t="n">
        <v>5</v>
      </c>
    </row>
    <row r="255" customFormat="false" ht="12.75" hidden="false" customHeight="false" outlineLevel="0" collapsed="false">
      <c r="A255" s="0" t="n">
        <v>22171014</v>
      </c>
      <c r="B255" s="0" t="n">
        <v>2</v>
      </c>
      <c r="C255" s="0" t="s">
        <v>51</v>
      </c>
      <c r="D255" s="0" t="n">
        <v>17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10</v>
      </c>
      <c r="K255" s="0" t="n">
        <v>12</v>
      </c>
      <c r="L255" s="0" t="n">
        <v>13</v>
      </c>
      <c r="M255" s="0" t="n">
        <v>17</v>
      </c>
      <c r="N255" s="0" t="n">
        <v>8</v>
      </c>
      <c r="O255" s="0" t="n">
        <v>18</v>
      </c>
      <c r="P255" s="0" t="n">
        <v>18</v>
      </c>
      <c r="Q255" s="0" t="n">
        <v>18</v>
      </c>
      <c r="R255" s="0" t="n">
        <v>13</v>
      </c>
      <c r="S255" s="0" t="n">
        <v>15</v>
      </c>
      <c r="T255" s="0" t="n">
        <v>6</v>
      </c>
      <c r="U255" s="0" t="n">
        <v>6</v>
      </c>
      <c r="V255" s="0" t="n">
        <v>10</v>
      </c>
      <c r="W255" s="0" t="n">
        <v>12</v>
      </c>
      <c r="X255" s="0" t="n">
        <v>8</v>
      </c>
      <c r="Y255" s="0" t="n">
        <v>11</v>
      </c>
      <c r="Z255" s="0" t="n">
        <v>8</v>
      </c>
      <c r="AA255" s="0" t="n">
        <v>11</v>
      </c>
      <c r="AB255" s="0" t="n">
        <v>16</v>
      </c>
      <c r="AC255" s="0" t="n">
        <v>10</v>
      </c>
      <c r="AD255" s="0" t="n">
        <v>10</v>
      </c>
      <c r="AE255" s="0" t="n">
        <v>19</v>
      </c>
      <c r="AF255" s="0" t="n">
        <v>9</v>
      </c>
      <c r="AG255" s="0" t="n">
        <v>15</v>
      </c>
      <c r="AH255" s="0" t="n">
        <v>15</v>
      </c>
    </row>
    <row r="256" customFormat="false" ht="12.75" hidden="false" customHeight="false" outlineLevel="0" collapsed="false">
      <c r="A256" s="0" t="n">
        <v>22171015</v>
      </c>
      <c r="B256" s="0" t="n">
        <v>2</v>
      </c>
      <c r="C256" s="0" t="s">
        <v>51</v>
      </c>
      <c r="D256" s="0" t="n">
        <v>17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20</v>
      </c>
      <c r="K256" s="0" t="n">
        <v>16</v>
      </c>
      <c r="L256" s="0" t="n">
        <v>12</v>
      </c>
      <c r="M256" s="0" t="n">
        <v>12</v>
      </c>
      <c r="N256" s="0" t="n">
        <v>21</v>
      </c>
      <c r="O256" s="0" t="n">
        <v>13</v>
      </c>
      <c r="P256" s="0" t="n">
        <v>13</v>
      </c>
      <c r="Q256" s="0" t="n">
        <v>11</v>
      </c>
      <c r="R256" s="0" t="n">
        <v>12</v>
      </c>
      <c r="S256" s="0" t="n">
        <v>13</v>
      </c>
      <c r="T256" s="0" t="n">
        <v>15</v>
      </c>
      <c r="U256" s="0" t="n">
        <v>10</v>
      </c>
      <c r="V256" s="0" t="n">
        <v>22</v>
      </c>
      <c r="W256" s="0" t="n">
        <v>7</v>
      </c>
      <c r="X256" s="0" t="n">
        <v>22</v>
      </c>
      <c r="Y256" s="0" t="n">
        <v>13</v>
      </c>
      <c r="Z256" s="0" t="n">
        <v>9</v>
      </c>
      <c r="AA256" s="0" t="n">
        <v>8</v>
      </c>
      <c r="AB256" s="0" t="n">
        <v>14</v>
      </c>
      <c r="AC256" s="0" t="n">
        <v>12</v>
      </c>
      <c r="AD256" s="0" t="n">
        <v>12</v>
      </c>
      <c r="AE256" s="0" t="n">
        <v>10</v>
      </c>
      <c r="AF256" s="0" t="n">
        <v>20</v>
      </c>
      <c r="AG256" s="0" t="n">
        <v>14</v>
      </c>
      <c r="AH256" s="0" t="n">
        <v>23</v>
      </c>
    </row>
    <row r="257" customFormat="false" ht="12.75" hidden="false" customHeight="false" outlineLevel="0" collapsed="false">
      <c r="A257" s="0" t="n">
        <v>22171016</v>
      </c>
      <c r="B257" s="0" t="n">
        <v>2</v>
      </c>
      <c r="C257" s="0" t="s">
        <v>51</v>
      </c>
      <c r="D257" s="0" t="n">
        <v>17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12</v>
      </c>
      <c r="K257" s="0" t="n">
        <v>11</v>
      </c>
      <c r="L257" s="0" t="n">
        <v>10</v>
      </c>
      <c r="M257" s="0" t="n">
        <v>15</v>
      </c>
      <c r="N257" s="0" t="n">
        <v>16</v>
      </c>
      <c r="O257" s="0" t="n">
        <v>16</v>
      </c>
      <c r="P257" s="0" t="n">
        <v>19</v>
      </c>
      <c r="Q257" s="0" t="n">
        <v>23</v>
      </c>
      <c r="R257" s="0" t="n">
        <v>15</v>
      </c>
      <c r="S257" s="0" t="n">
        <v>19</v>
      </c>
      <c r="T257" s="0" t="n">
        <v>10</v>
      </c>
      <c r="U257" s="0" t="n">
        <v>16</v>
      </c>
      <c r="V257" s="0" t="n">
        <v>13</v>
      </c>
      <c r="W257" s="0" t="n">
        <v>10</v>
      </c>
      <c r="X257" s="0" t="n">
        <v>11</v>
      </c>
      <c r="Y257" s="0" t="n">
        <v>21</v>
      </c>
      <c r="Z257" s="0" t="n">
        <v>15</v>
      </c>
      <c r="AA257" s="0" t="n">
        <v>12</v>
      </c>
      <c r="AB257" s="0" t="n">
        <v>13</v>
      </c>
      <c r="AC257" s="0" t="n">
        <v>18</v>
      </c>
      <c r="AD257" s="0" t="n">
        <v>15</v>
      </c>
      <c r="AE257" s="0" t="n">
        <v>11</v>
      </c>
      <c r="AF257" s="0" t="n">
        <v>8</v>
      </c>
      <c r="AG257" s="0" t="n">
        <v>14</v>
      </c>
      <c r="AH257" s="0" t="n">
        <v>10</v>
      </c>
    </row>
    <row r="258" customFormat="false" ht="12.75" hidden="false" customHeight="false" outlineLevel="0" collapsed="false">
      <c r="A258" s="0" t="n">
        <v>22171017</v>
      </c>
      <c r="B258" s="0" t="n">
        <v>2</v>
      </c>
      <c r="C258" s="0" t="s">
        <v>51</v>
      </c>
      <c r="D258" s="0" t="n">
        <v>17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9</v>
      </c>
      <c r="K258" s="0" t="n">
        <v>11</v>
      </c>
      <c r="L258" s="0" t="n">
        <v>9</v>
      </c>
      <c r="M258" s="0" t="n">
        <v>13</v>
      </c>
      <c r="N258" s="0" t="n">
        <v>19</v>
      </c>
      <c r="O258" s="0" t="n">
        <v>18</v>
      </c>
      <c r="P258" s="0" t="n">
        <v>26</v>
      </c>
      <c r="Q258" s="0" t="n">
        <v>14</v>
      </c>
      <c r="R258" s="0" t="n">
        <v>12</v>
      </c>
      <c r="S258" s="0" t="n">
        <v>15</v>
      </c>
      <c r="T258" s="0" t="n">
        <v>16</v>
      </c>
      <c r="U258" s="0" t="n">
        <v>11</v>
      </c>
      <c r="V258" s="0" t="n">
        <v>18</v>
      </c>
      <c r="W258" s="0" t="n">
        <v>12</v>
      </c>
      <c r="X258" s="0" t="n">
        <v>15</v>
      </c>
      <c r="Y258" s="0" t="n">
        <v>15</v>
      </c>
      <c r="Z258" s="0" t="n">
        <v>22</v>
      </c>
      <c r="AA258" s="0" t="n">
        <v>13</v>
      </c>
      <c r="AB258" s="0" t="n">
        <v>15</v>
      </c>
      <c r="AC258" s="0" t="n">
        <v>13</v>
      </c>
      <c r="AD258" s="0" t="n">
        <v>18</v>
      </c>
      <c r="AE258" s="0" t="n">
        <v>16</v>
      </c>
      <c r="AF258" s="0" t="n">
        <v>15</v>
      </c>
      <c r="AG258" s="0" t="n">
        <v>16</v>
      </c>
      <c r="AH258" s="0" t="n">
        <v>17</v>
      </c>
    </row>
    <row r="259" customFormat="false" ht="12.75" hidden="false" customHeight="false" outlineLevel="0" collapsed="false">
      <c r="A259" s="0" t="n">
        <v>22171018</v>
      </c>
      <c r="B259" s="0" t="n">
        <v>2</v>
      </c>
      <c r="C259" s="0" t="s">
        <v>51</v>
      </c>
      <c r="D259" s="0" t="n">
        <v>17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74</v>
      </c>
      <c r="K259" s="0" t="n">
        <v>74</v>
      </c>
      <c r="L259" s="0" t="n">
        <v>66</v>
      </c>
      <c r="M259" s="0" t="n">
        <v>83</v>
      </c>
      <c r="N259" s="0" t="n">
        <v>87</v>
      </c>
      <c r="O259" s="0" t="n">
        <v>85</v>
      </c>
      <c r="P259" s="0" t="n">
        <v>107</v>
      </c>
      <c r="Q259" s="0" t="n">
        <v>80</v>
      </c>
      <c r="R259" s="0" t="n">
        <v>81</v>
      </c>
      <c r="S259" s="0" t="n">
        <v>85</v>
      </c>
      <c r="T259" s="0" t="n">
        <v>67</v>
      </c>
      <c r="U259" s="0" t="n">
        <v>77</v>
      </c>
      <c r="V259" s="0" t="n">
        <v>81</v>
      </c>
      <c r="W259" s="0" t="n">
        <v>65</v>
      </c>
      <c r="X259" s="0" t="n">
        <v>74</v>
      </c>
      <c r="Y259" s="0" t="n">
        <v>90</v>
      </c>
      <c r="Z259" s="0" t="n">
        <v>75</v>
      </c>
      <c r="AA259" s="0" t="n">
        <v>68</v>
      </c>
      <c r="AB259" s="0" t="n">
        <v>88</v>
      </c>
      <c r="AC259" s="0" t="n">
        <v>72</v>
      </c>
      <c r="AD259" s="0" t="n">
        <v>78</v>
      </c>
      <c r="AE259" s="0" t="n">
        <v>83</v>
      </c>
      <c r="AF259" s="0" t="n">
        <v>80</v>
      </c>
      <c r="AG259" s="0" t="n">
        <v>86</v>
      </c>
      <c r="AH259" s="0" t="n">
        <v>86</v>
      </c>
    </row>
    <row r="260" customFormat="false" ht="12.75" hidden="false" customHeight="false" outlineLevel="0" collapsed="false">
      <c r="A260" s="0" t="n">
        <v>22171019</v>
      </c>
      <c r="B260" s="0" t="n">
        <v>2</v>
      </c>
      <c r="C260" s="0" t="s">
        <v>51</v>
      </c>
      <c r="D260" s="0" t="n">
        <v>17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71020</v>
      </c>
      <c r="B261" s="0" t="n">
        <v>2</v>
      </c>
      <c r="C261" s="0" t="s">
        <v>51</v>
      </c>
      <c r="D261" s="0" t="n">
        <v>17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171021</v>
      </c>
      <c r="B262" s="0" t="n">
        <v>2</v>
      </c>
      <c r="C262" s="0" t="s">
        <v>51</v>
      </c>
      <c r="D262" s="0" t="n">
        <v>17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171022</v>
      </c>
      <c r="B263" s="0" t="n">
        <v>2</v>
      </c>
      <c r="C263" s="0" t="s">
        <v>51</v>
      </c>
      <c r="D263" s="0" t="n">
        <v>17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22171023</v>
      </c>
      <c r="B264" s="0" t="n">
        <v>2</v>
      </c>
      <c r="C264" s="0" t="s">
        <v>51</v>
      </c>
      <c r="D264" s="0" t="n">
        <v>17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22171024</v>
      </c>
      <c r="B265" s="0" t="n">
        <v>2</v>
      </c>
      <c r="C265" s="0" t="s">
        <v>51</v>
      </c>
      <c r="D265" s="0" t="n">
        <v>17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171025</v>
      </c>
      <c r="B266" s="0" t="n">
        <v>2</v>
      </c>
      <c r="C266" s="0" t="s">
        <v>51</v>
      </c>
      <c r="D266" s="0" t="n">
        <v>17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2.1306061574518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2.83502962605959</v>
      </c>
      <c r="AH266" s="0" t="n">
        <v>0</v>
      </c>
    </row>
    <row r="267" customFormat="false" ht="12.75" hidden="false" customHeight="false" outlineLevel="0" collapsed="false">
      <c r="A267" s="0" t="n">
        <v>22171026</v>
      </c>
      <c r="B267" s="0" t="n">
        <v>2</v>
      </c>
      <c r="C267" s="0" t="s">
        <v>51</v>
      </c>
      <c r="D267" s="0" t="n">
        <v>17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.07090788601723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2.01743060038735</v>
      </c>
      <c r="AB267" s="0" t="n">
        <v>0</v>
      </c>
      <c r="AC267" s="0" t="n">
        <v>0</v>
      </c>
      <c r="AD267" s="0" t="n">
        <v>0</v>
      </c>
      <c r="AE267" s="0" t="n">
        <v>2.17372402399791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22171027</v>
      </c>
      <c r="B268" s="0" t="n">
        <v>2</v>
      </c>
      <c r="C268" s="0" t="s">
        <v>51</v>
      </c>
      <c r="D268" s="0" t="n">
        <v>17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0</v>
      </c>
      <c r="K268" s="0" t="n">
        <v>0</v>
      </c>
      <c r="L268" s="0" t="n">
        <v>0</v>
      </c>
      <c r="M268" s="0" t="n">
        <v>4.41559588466464</v>
      </c>
      <c r="N268" s="0" t="n">
        <v>2.1551724137931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4.52273806562493</v>
      </c>
      <c r="T268" s="0" t="n">
        <v>2.22251855802996</v>
      </c>
      <c r="U268" s="0" t="n">
        <v>2.19293436547444</v>
      </c>
      <c r="V268" s="0" t="n">
        <v>0</v>
      </c>
      <c r="W268" s="0" t="n">
        <v>2.11456725381151</v>
      </c>
      <c r="X268" s="0" t="n">
        <v>0</v>
      </c>
      <c r="Y268" s="0" t="n">
        <v>2.05216606127768</v>
      </c>
      <c r="Z268" s="0" t="n">
        <v>2.01284193152312</v>
      </c>
      <c r="AA268" s="0" t="n">
        <v>0</v>
      </c>
      <c r="AB268" s="0" t="n">
        <v>0</v>
      </c>
      <c r="AC268" s="0" t="n">
        <v>0</v>
      </c>
      <c r="AD268" s="0" t="n">
        <v>3.8322986127079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22171028</v>
      </c>
      <c r="B269" s="0" t="n">
        <v>2</v>
      </c>
      <c r="C269" s="0" t="s">
        <v>51</v>
      </c>
      <c r="D269" s="0" t="n">
        <v>17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2.81880708084339</v>
      </c>
      <c r="K269" s="0" t="n">
        <v>5.56173526140156</v>
      </c>
      <c r="L269" s="0" t="n">
        <v>5.47555166182993</v>
      </c>
      <c r="M269" s="0" t="n">
        <v>0</v>
      </c>
      <c r="N269" s="0" t="n">
        <v>2.62432751607401</v>
      </c>
      <c r="O269" s="0" t="n">
        <v>0</v>
      </c>
      <c r="P269" s="0" t="n">
        <v>4.62459823802807</v>
      </c>
      <c r="Q269" s="0" t="n">
        <v>0</v>
      </c>
      <c r="R269" s="0" t="n">
        <v>0</v>
      </c>
      <c r="S269" s="0" t="n">
        <v>2.13533770365783</v>
      </c>
      <c r="T269" s="0" t="n">
        <v>4.46578095344423</v>
      </c>
      <c r="U269" s="0" t="n">
        <v>6.78825179888673</v>
      </c>
      <c r="V269" s="0" t="n">
        <v>9.11493938565309</v>
      </c>
      <c r="W269" s="0" t="n">
        <v>4.55560111156667</v>
      </c>
      <c r="X269" s="0" t="n">
        <v>0</v>
      </c>
      <c r="Y269" s="0" t="n">
        <v>4.43645881857102</v>
      </c>
      <c r="Z269" s="0" t="n">
        <v>4.36643087939918</v>
      </c>
      <c r="AA269" s="0" t="n">
        <v>0</v>
      </c>
      <c r="AB269" s="0" t="n">
        <v>4.16059912627418</v>
      </c>
      <c r="AC269" s="0" t="n">
        <v>0</v>
      </c>
      <c r="AD269" s="0" t="n">
        <v>0</v>
      </c>
      <c r="AE269" s="0" t="n">
        <v>1.96772924045651</v>
      </c>
      <c r="AF269" s="0" t="n">
        <v>5.80607702728856</v>
      </c>
      <c r="AG269" s="0" t="n">
        <v>0</v>
      </c>
      <c r="AH269" s="0" t="n">
        <v>3.80119737717381</v>
      </c>
    </row>
    <row r="270" customFormat="false" ht="12.75" hidden="false" customHeight="false" outlineLevel="0" collapsed="false">
      <c r="A270" s="0" t="n">
        <v>22171029</v>
      </c>
      <c r="B270" s="0" t="n">
        <v>2</v>
      </c>
      <c r="C270" s="0" t="s">
        <v>51</v>
      </c>
      <c r="D270" s="0" t="n">
        <v>17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2.90883704694863</v>
      </c>
      <c r="K270" s="0" t="n">
        <v>2.8791063253966</v>
      </c>
      <c r="L270" s="0" t="n">
        <v>2.84859706594502</v>
      </c>
      <c r="M270" s="0" t="n">
        <v>5.62714534916437</v>
      </c>
      <c r="N270" s="0" t="n">
        <v>5.64732457998024</v>
      </c>
      <c r="O270" s="0" t="n">
        <v>8.36306868867083</v>
      </c>
      <c r="P270" s="0" t="n">
        <v>13.6911281489595</v>
      </c>
      <c r="Q270" s="0" t="n">
        <v>2.70219147728808</v>
      </c>
      <c r="R270" s="0" t="n">
        <v>5.35045478865704</v>
      </c>
      <c r="S270" s="0" t="n">
        <v>0</v>
      </c>
      <c r="T270" s="0" t="n">
        <v>4.81927710843374</v>
      </c>
      <c r="U270" s="0" t="n">
        <v>6.94444444444445</v>
      </c>
      <c r="V270" s="0" t="n">
        <v>4.47767877132495</v>
      </c>
      <c r="W270" s="0" t="n">
        <v>2.18245307725884</v>
      </c>
      <c r="X270" s="0" t="n">
        <v>0</v>
      </c>
      <c r="Y270" s="0" t="n">
        <v>6.70600858369099</v>
      </c>
      <c r="Z270" s="0" t="n">
        <v>6.75797440980357</v>
      </c>
      <c r="AA270" s="0" t="n">
        <v>4.49994375070312</v>
      </c>
      <c r="AB270" s="0" t="n">
        <v>4.48199359074917</v>
      </c>
      <c r="AC270" s="0" t="n">
        <v>6.66178136033575</v>
      </c>
      <c r="AD270" s="0" t="n">
        <v>4.34792060696972</v>
      </c>
      <c r="AE270" s="0" t="n">
        <v>10.7109959083996</v>
      </c>
      <c r="AF270" s="0" t="n">
        <v>10.5167953221294</v>
      </c>
      <c r="AG270" s="0" t="n">
        <v>2.0631318341242</v>
      </c>
      <c r="AH270" s="0" t="n">
        <v>2.02302199024903</v>
      </c>
    </row>
    <row r="271" customFormat="false" ht="12.75" hidden="false" customHeight="false" outlineLevel="0" collapsed="false">
      <c r="A271" s="0" t="n">
        <v>22171030</v>
      </c>
      <c r="B271" s="0" t="n">
        <v>2</v>
      </c>
      <c r="C271" s="0" t="s">
        <v>51</v>
      </c>
      <c r="D271" s="0" t="n">
        <v>17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14.24055139415</v>
      </c>
      <c r="K271" s="0" t="n">
        <v>14.3513203214696</v>
      </c>
      <c r="L271" s="0" t="n">
        <v>17.221090095003</v>
      </c>
      <c r="M271" s="0" t="n">
        <v>8.64229539365656</v>
      </c>
      <c r="N271" s="0" t="n">
        <v>11.5270453301058</v>
      </c>
      <c r="O271" s="0" t="n">
        <v>8.66100814134765</v>
      </c>
      <c r="P271" s="0" t="n">
        <v>14.2482617120711</v>
      </c>
      <c r="Q271" s="0" t="n">
        <v>0</v>
      </c>
      <c r="R271" s="0" t="n">
        <v>14.0473113446086</v>
      </c>
      <c r="S271" s="0" t="n">
        <v>16.9099825263514</v>
      </c>
      <c r="T271" s="0" t="n">
        <v>5.5746021127742</v>
      </c>
      <c r="U271" s="0" t="n">
        <v>19.1980692227525</v>
      </c>
      <c r="V271" s="0" t="n">
        <v>5.40058866416439</v>
      </c>
      <c r="W271" s="0" t="n">
        <v>2.68261930949379</v>
      </c>
      <c r="X271" s="0" t="n">
        <v>10.4166666666667</v>
      </c>
      <c r="Y271" s="0" t="n">
        <v>21.7165745723041</v>
      </c>
      <c r="Z271" s="0" t="n">
        <v>4.62523993432159</v>
      </c>
      <c r="AA271" s="0" t="n">
        <v>15.5079976959546</v>
      </c>
      <c r="AB271" s="0" t="n">
        <v>10.7513009074098</v>
      </c>
      <c r="AC271" s="0" t="n">
        <v>0</v>
      </c>
      <c r="AD271" s="0" t="n">
        <v>13.1763879128602</v>
      </c>
      <c r="AE271" s="0" t="n">
        <v>8.92239744819433</v>
      </c>
      <c r="AF271" s="0" t="n">
        <v>13.4946696055058</v>
      </c>
      <c r="AG271" s="0" t="n">
        <v>9.00150775254855</v>
      </c>
      <c r="AH271" s="0" t="n">
        <v>6.69732553466982</v>
      </c>
    </row>
    <row r="272" customFormat="false" ht="12.75" hidden="false" customHeight="false" outlineLevel="0" collapsed="false">
      <c r="A272" s="0" t="n">
        <v>22171031</v>
      </c>
      <c r="B272" s="0" t="n">
        <v>2</v>
      </c>
      <c r="C272" s="0" t="s">
        <v>51</v>
      </c>
      <c r="D272" s="0" t="n">
        <v>17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23.2808544073568</v>
      </c>
      <c r="K272" s="0" t="n">
        <v>29.167274318215</v>
      </c>
      <c r="L272" s="0" t="n">
        <v>8.71358447820152</v>
      </c>
      <c r="M272" s="0" t="n">
        <v>23.1300777748865</v>
      </c>
      <c r="N272" s="0" t="n">
        <v>11.5817818571387</v>
      </c>
      <c r="O272" s="0" t="n">
        <v>20.1265094882116</v>
      </c>
      <c r="P272" s="0" t="n">
        <v>20.2546296296296</v>
      </c>
      <c r="Q272" s="0" t="n">
        <v>17.4135128859995</v>
      </c>
      <c r="R272" s="0" t="n">
        <v>17.495771855135</v>
      </c>
      <c r="S272" s="0" t="n">
        <v>8.75426770550643</v>
      </c>
      <c r="T272" s="0" t="n">
        <v>14.6735143066764</v>
      </c>
      <c r="U272" s="0" t="n">
        <v>23.2483798785272</v>
      </c>
      <c r="V272" s="0" t="n">
        <v>11.562364503541</v>
      </c>
      <c r="W272" s="0" t="n">
        <v>14.2490738102023</v>
      </c>
      <c r="X272" s="0" t="n">
        <v>19.9942873464724</v>
      </c>
      <c r="Y272" s="0" t="n">
        <v>14.1215013980286</v>
      </c>
      <c r="Z272" s="0" t="n">
        <v>8.28591946086284</v>
      </c>
      <c r="AA272" s="0" t="n">
        <v>16.1834120026972</v>
      </c>
      <c r="AB272" s="0" t="n">
        <v>21.4104108122575</v>
      </c>
      <c r="AC272" s="0" t="n">
        <v>18.2324902977105</v>
      </c>
      <c r="AD272" s="0" t="n">
        <v>12.0371707833791</v>
      </c>
      <c r="AE272" s="0" t="n">
        <v>16.196205460435</v>
      </c>
      <c r="AF272" s="0" t="n">
        <v>17.9364154073808</v>
      </c>
      <c r="AG272" s="0" t="n">
        <v>10.9323071541018</v>
      </c>
      <c r="AH272" s="0" t="n">
        <v>21.5331610680448</v>
      </c>
    </row>
    <row r="273" customFormat="false" ht="12.75" hidden="false" customHeight="false" outlineLevel="0" collapsed="false">
      <c r="A273" s="0" t="n">
        <v>22171032</v>
      </c>
      <c r="B273" s="0" t="n">
        <v>2</v>
      </c>
      <c r="C273" s="0" t="s">
        <v>51</v>
      </c>
      <c r="D273" s="0" t="n">
        <v>17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25.0179816743284</v>
      </c>
      <c r="K273" s="0" t="n">
        <v>17.9899256416407</v>
      </c>
      <c r="L273" s="0" t="n">
        <v>28.730678618629</v>
      </c>
      <c r="M273" s="0" t="n">
        <v>32.4704076512088</v>
      </c>
      <c r="N273" s="0" t="n">
        <v>33.0062711915264</v>
      </c>
      <c r="O273" s="0" t="n">
        <v>21.1627414819966</v>
      </c>
      <c r="P273" s="0" t="n">
        <v>36.4896916621055</v>
      </c>
      <c r="Q273" s="0" t="n">
        <v>21.3187147860515</v>
      </c>
      <c r="R273" s="0" t="n">
        <v>48.6499635125274</v>
      </c>
      <c r="S273" s="0" t="n">
        <v>30.4553068372164</v>
      </c>
      <c r="T273" s="0" t="n">
        <v>24.1918413015211</v>
      </c>
      <c r="U273" s="0" t="n">
        <v>36.3912054586808</v>
      </c>
      <c r="V273" s="0" t="n">
        <v>18.2404085851523</v>
      </c>
      <c r="W273" s="0" t="n">
        <v>39.6474427399433</v>
      </c>
      <c r="X273" s="0" t="n">
        <v>21.2992545260916</v>
      </c>
      <c r="Y273" s="0" t="n">
        <v>30.603501040519</v>
      </c>
      <c r="Z273" s="0" t="n">
        <v>30.1905020680494</v>
      </c>
      <c r="AA273" s="0" t="n">
        <v>23.8499836031363</v>
      </c>
      <c r="AB273" s="0" t="n">
        <v>38.1522568527323</v>
      </c>
      <c r="AC273" s="0" t="n">
        <v>26.4838301503693</v>
      </c>
      <c r="AD273" s="0" t="n">
        <v>23.2079138986394</v>
      </c>
      <c r="AE273" s="0" t="n">
        <v>25.6519880290723</v>
      </c>
      <c r="AF273" s="0" t="n">
        <v>16.8539325842697</v>
      </c>
      <c r="AG273" s="0" t="n">
        <v>44.7177193963108</v>
      </c>
      <c r="AH273" s="0" t="n">
        <v>13.6418203645094</v>
      </c>
    </row>
    <row r="274" customFormat="false" ht="12.75" hidden="false" customHeight="false" outlineLevel="0" collapsed="false">
      <c r="A274" s="0" t="n">
        <v>22171033</v>
      </c>
      <c r="B274" s="0" t="n">
        <v>2</v>
      </c>
      <c r="C274" s="0" t="s">
        <v>51</v>
      </c>
      <c r="D274" s="0" t="n">
        <v>17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34.7596371093886</v>
      </c>
      <c r="K274" s="0" t="n">
        <v>44.0998125757966</v>
      </c>
      <c r="L274" s="0" t="n">
        <v>49.9404556106181</v>
      </c>
      <c r="M274" s="0" t="n">
        <v>63.1219367295411</v>
      </c>
      <c r="N274" s="0" t="n">
        <v>28.7077905766677</v>
      </c>
      <c r="O274" s="0" t="n">
        <v>61.9856055649299</v>
      </c>
      <c r="P274" s="0" t="n">
        <v>59.4432152174631</v>
      </c>
      <c r="Q274" s="0" t="n">
        <v>57.1882446386021</v>
      </c>
      <c r="R274" s="0" t="n">
        <v>42.4586844339931</v>
      </c>
      <c r="S274" s="0" t="n">
        <v>49.7100248550124</v>
      </c>
      <c r="T274" s="0" t="n">
        <v>20.0287078145342</v>
      </c>
      <c r="U274" s="0" t="n">
        <v>20.0897341458515</v>
      </c>
      <c r="V274" s="0" t="n">
        <v>33.5626783017285</v>
      </c>
      <c r="W274" s="0" t="n">
        <v>40.2023518375825</v>
      </c>
      <c r="X274" s="0" t="n">
        <v>26.765699755763</v>
      </c>
      <c r="Y274" s="0" t="n">
        <v>36.2354646374806</v>
      </c>
      <c r="Z274" s="0" t="n">
        <v>26.309731311869</v>
      </c>
      <c r="AA274" s="0" t="n">
        <v>36.1354751814986</v>
      </c>
      <c r="AB274" s="0" t="n">
        <v>52.4212043771706</v>
      </c>
      <c r="AC274" s="0" t="n">
        <v>32.7257256929672</v>
      </c>
      <c r="AD274" s="0" t="n">
        <v>32.741798179556</v>
      </c>
      <c r="AE274" s="0" t="n">
        <v>61.666288014021</v>
      </c>
      <c r="AF274" s="0" t="n">
        <v>29.0566281397301</v>
      </c>
      <c r="AG274" s="0" t="n">
        <v>47.808764940239</v>
      </c>
      <c r="AH274" s="0" t="n">
        <v>47.8545222523529</v>
      </c>
    </row>
    <row r="275" customFormat="false" ht="12.75" hidden="false" customHeight="false" outlineLevel="0" collapsed="false">
      <c r="A275" s="0" t="n">
        <v>22171034</v>
      </c>
      <c r="B275" s="0" t="n">
        <v>2</v>
      </c>
      <c r="C275" s="0" t="s">
        <v>51</v>
      </c>
      <c r="D275" s="0" t="n">
        <v>17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77.7121541809139</v>
      </c>
      <c r="K275" s="0" t="n">
        <v>62.4317153113782</v>
      </c>
      <c r="L275" s="0" t="n">
        <v>47.4270808631729</v>
      </c>
      <c r="M275" s="0" t="n">
        <v>48.1560255226935</v>
      </c>
      <c r="N275" s="0" t="n">
        <v>85.3936239427456</v>
      </c>
      <c r="O275" s="0" t="n">
        <v>54.3183052688756</v>
      </c>
      <c r="P275" s="0" t="n">
        <v>57.2183098591549</v>
      </c>
      <c r="Q275" s="0" t="n">
        <v>50.7684497161582</v>
      </c>
      <c r="R275" s="0" t="n">
        <v>53.3357038090582</v>
      </c>
      <c r="S275" s="0" t="n">
        <v>55.9380378657487</v>
      </c>
      <c r="T275" s="0" t="n">
        <v>61.5940541206422</v>
      </c>
      <c r="U275" s="0" t="n">
        <v>39.2064612248099</v>
      </c>
      <c r="V275" s="0" t="n">
        <v>82.2983689959599</v>
      </c>
      <c r="W275" s="0" t="n">
        <v>26.8394616770829</v>
      </c>
      <c r="X275" s="0" t="n">
        <v>84.8732687782107</v>
      </c>
      <c r="Y275" s="0" t="n">
        <v>50.6941194821401</v>
      </c>
      <c r="Z275" s="0" t="n">
        <v>34.9935845095066</v>
      </c>
      <c r="AA275" s="0" t="n">
        <v>31.1187179088222</v>
      </c>
      <c r="AB275" s="0" t="n">
        <v>54.1125541125541</v>
      </c>
      <c r="AC275" s="0" t="n">
        <v>46.283796814132</v>
      </c>
      <c r="AD275" s="0" t="n">
        <v>45.5338847992715</v>
      </c>
      <c r="AE275" s="0" t="n">
        <v>37.7287304282211</v>
      </c>
      <c r="AF275" s="0" t="n">
        <v>75.654410652141</v>
      </c>
      <c r="AG275" s="0" t="n">
        <v>52.3912880772397</v>
      </c>
      <c r="AH275" s="0" t="n">
        <v>85.6642705501136</v>
      </c>
    </row>
    <row r="276" customFormat="false" ht="12.75" hidden="false" customHeight="false" outlineLevel="0" collapsed="false">
      <c r="A276" s="0" t="n">
        <v>22171035</v>
      </c>
      <c r="B276" s="0" t="n">
        <v>2</v>
      </c>
      <c r="C276" s="0" t="s">
        <v>51</v>
      </c>
      <c r="D276" s="0" t="n">
        <v>17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66.7779632721202</v>
      </c>
      <c r="K276" s="0" t="n">
        <v>60.0305610128793</v>
      </c>
      <c r="L276" s="0" t="n">
        <v>53.7547707359028</v>
      </c>
      <c r="M276" s="0" t="n">
        <v>79.7321001435178</v>
      </c>
      <c r="N276" s="0" t="n">
        <v>85.0294946059414</v>
      </c>
      <c r="O276" s="0" t="n">
        <v>84.5085300797549</v>
      </c>
      <c r="P276" s="0" t="n">
        <v>100.763682647433</v>
      </c>
      <c r="Q276" s="0" t="n">
        <v>123.642619073218</v>
      </c>
      <c r="R276" s="0" t="n">
        <v>81.1205451300633</v>
      </c>
      <c r="S276" s="0" t="n">
        <v>103.536592011335</v>
      </c>
      <c r="T276" s="0" t="n">
        <v>56.522722134298</v>
      </c>
      <c r="U276" s="0" t="n">
        <v>94.6241646460465</v>
      </c>
      <c r="V276" s="0" t="n">
        <v>80.545229244114</v>
      </c>
      <c r="W276" s="0" t="n">
        <v>58.6923347810776</v>
      </c>
      <c r="X276" s="0" t="n">
        <v>61.7318592513609</v>
      </c>
      <c r="Y276" s="0" t="n">
        <v>111.565637783563</v>
      </c>
      <c r="Z276" s="0" t="n">
        <v>76.2660158633313</v>
      </c>
      <c r="AA276" s="0" t="n">
        <v>57.9430226943506</v>
      </c>
      <c r="AB276" s="0" t="n">
        <v>63.8381457473974</v>
      </c>
      <c r="AC276" s="0" t="n">
        <v>88.3565678382093</v>
      </c>
      <c r="AD276" s="0" t="n">
        <v>74.1363119656008</v>
      </c>
      <c r="AE276" s="0" t="n">
        <v>54.2219155123971</v>
      </c>
      <c r="AF276" s="0" t="n">
        <v>39.3371687072823</v>
      </c>
      <c r="AG276" s="0" t="n">
        <v>68.7825488847401</v>
      </c>
      <c r="AH276" s="0" t="n">
        <v>48.6026731470231</v>
      </c>
    </row>
    <row r="277" customFormat="false" ht="12.75" hidden="false" customHeight="false" outlineLevel="0" collapsed="false">
      <c r="A277" s="0" t="n">
        <v>22171036</v>
      </c>
      <c r="B277" s="0" t="n">
        <v>2</v>
      </c>
      <c r="C277" s="0" t="s">
        <v>51</v>
      </c>
      <c r="D277" s="0" t="n">
        <v>17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70.5882352941177</v>
      </c>
      <c r="K277" s="0" t="n">
        <v>82.3106854235259</v>
      </c>
      <c r="L277" s="0" t="n">
        <v>63.8705556738344</v>
      </c>
      <c r="M277" s="0" t="n">
        <v>90.3091351163598</v>
      </c>
      <c r="N277" s="0" t="n">
        <v>126.439076329274</v>
      </c>
      <c r="O277" s="0" t="n">
        <v>114.949869084871</v>
      </c>
      <c r="P277" s="0" t="n">
        <v>160.702144755547</v>
      </c>
      <c r="Q277" s="0" t="n">
        <v>84.2155919153032</v>
      </c>
      <c r="R277" s="0" t="n">
        <v>69.8812019566737</v>
      </c>
      <c r="S277" s="0" t="n">
        <v>85.9943817003956</v>
      </c>
      <c r="T277" s="0" t="n">
        <v>90.8884344467167</v>
      </c>
      <c r="U277" s="0" t="n">
        <v>61.8881512321368</v>
      </c>
      <c r="V277" s="0" t="n">
        <v>101.24873439082</v>
      </c>
      <c r="W277" s="0" t="n">
        <v>66.6185532670849</v>
      </c>
      <c r="X277" s="0" t="n">
        <v>82.3271130625686</v>
      </c>
      <c r="Y277" s="0" t="n">
        <v>84.1420317495933</v>
      </c>
      <c r="Z277" s="0" t="n">
        <v>127.174981212787</v>
      </c>
      <c r="AA277" s="0" t="n">
        <v>76.4301252278206</v>
      </c>
      <c r="AB277" s="0" t="n">
        <v>84.0712924560027</v>
      </c>
      <c r="AC277" s="0" t="n">
        <v>70.0129254631624</v>
      </c>
      <c r="AD277" s="0" t="n">
        <v>94.6123521681997</v>
      </c>
      <c r="AE277" s="0" t="n">
        <v>82.5849076081346</v>
      </c>
      <c r="AF277" s="0" t="n">
        <v>74.9850029994001</v>
      </c>
      <c r="AG277" s="0" t="n">
        <v>78.1784422945373</v>
      </c>
      <c r="AH277" s="0" t="n">
        <v>81.4332247557003</v>
      </c>
    </row>
    <row r="278" customFormat="false" ht="12.75" hidden="false" customHeight="false" outlineLevel="0" collapsed="false">
      <c r="A278" s="0" t="n">
        <v>22171037</v>
      </c>
      <c r="B278" s="0" t="n">
        <v>2</v>
      </c>
      <c r="C278" s="0" t="s">
        <v>51</v>
      </c>
      <c r="D278" s="0" t="n">
        <v>17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11.4780466846283</v>
      </c>
      <c r="K278" s="0" t="n">
        <v>11.4949313566194</v>
      </c>
      <c r="L278" s="0" t="n">
        <v>10.2134613420488</v>
      </c>
      <c r="M278" s="0" t="n">
        <v>12.7863644976576</v>
      </c>
      <c r="N278" s="0" t="n">
        <v>13.3274304560892</v>
      </c>
      <c r="O278" s="0" t="n">
        <v>12.9131839050076</v>
      </c>
      <c r="P278" s="0" t="n">
        <v>16.1473605101962</v>
      </c>
      <c r="Q278" s="0" t="n">
        <v>12.0192849426905</v>
      </c>
      <c r="R278" s="0" t="n">
        <v>12.14185281676</v>
      </c>
      <c r="S278" s="0" t="n">
        <v>12.7588354935793</v>
      </c>
      <c r="T278" s="0" t="n">
        <v>10.0888724254553</v>
      </c>
      <c r="U278" s="0" t="n">
        <v>11.6341087894936</v>
      </c>
      <c r="V278" s="0" t="n">
        <v>12.262824113254</v>
      </c>
      <c r="W278" s="0" t="n">
        <v>9.88961666324334</v>
      </c>
      <c r="X278" s="0" t="n">
        <v>11.2908319969972</v>
      </c>
      <c r="Y278" s="0" t="n">
        <v>13.8078318021982</v>
      </c>
      <c r="Z278" s="0" t="n">
        <v>11.5054850482387</v>
      </c>
      <c r="AA278" s="0" t="n">
        <v>10.386785564812</v>
      </c>
      <c r="AB278" s="0" t="n">
        <v>13.3796756644986</v>
      </c>
      <c r="AC278" s="0" t="n">
        <v>10.8937241557742</v>
      </c>
      <c r="AD278" s="0" t="n">
        <v>11.7197712541057</v>
      </c>
      <c r="AE278" s="0" t="n">
        <v>12.4150021090546</v>
      </c>
      <c r="AF278" s="0" t="n">
        <v>11.8937884689721</v>
      </c>
      <c r="AG278" s="0" t="n">
        <v>12.6991814934533</v>
      </c>
      <c r="AH278" s="0" t="n">
        <v>12.6269485510577</v>
      </c>
    </row>
    <row r="279" customFormat="false" ht="12.75" hidden="false" customHeight="false" outlineLevel="0" collapsed="false">
      <c r="A279" s="0" t="n">
        <v>22171038</v>
      </c>
      <c r="B279" s="0" t="n">
        <v>2</v>
      </c>
      <c r="C279" s="0" t="s">
        <v>51</v>
      </c>
      <c r="D279" s="0" t="n">
        <v>17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9.01273539586711</v>
      </c>
      <c r="K279" s="0" t="n">
        <v>9.02599349500916</v>
      </c>
      <c r="L279" s="0" t="n">
        <v>7.89909026202808</v>
      </c>
      <c r="M279" s="0" t="n">
        <v>10.1842679494835</v>
      </c>
      <c r="N279" s="0" t="n">
        <v>10.6747254527603</v>
      </c>
      <c r="O279" s="0" t="n">
        <v>10.3145926581401</v>
      </c>
      <c r="P279" s="0" t="n">
        <v>13.2331516172315</v>
      </c>
      <c r="Q279" s="0" t="n">
        <v>9.53054544882121</v>
      </c>
      <c r="R279" s="0" t="n">
        <v>9.6423837596191</v>
      </c>
      <c r="S279" s="0" t="n">
        <v>10.1913046291748</v>
      </c>
      <c r="T279" s="0" t="n">
        <v>7.81873755457788</v>
      </c>
      <c r="U279" s="0" t="n">
        <v>9.18145671952077</v>
      </c>
      <c r="V279" s="0" t="n">
        <v>9.73845243071056</v>
      </c>
      <c r="W279" s="0" t="n">
        <v>7.63259735250919</v>
      </c>
      <c r="X279" s="0" t="n">
        <v>8.86573159912373</v>
      </c>
      <c r="Y279" s="0" t="n">
        <v>11.1031273405972</v>
      </c>
      <c r="Z279" s="0" t="n">
        <v>9.04979385261189</v>
      </c>
      <c r="AA279" s="0" t="n">
        <v>8.06574541264905</v>
      </c>
      <c r="AB279" s="0" t="n">
        <v>10.7308911276173</v>
      </c>
      <c r="AC279" s="0" t="n">
        <v>8.52366823317236</v>
      </c>
      <c r="AD279" s="0" t="n">
        <v>9.26399283666848</v>
      </c>
      <c r="AE279" s="0" t="n">
        <v>9.88847987988904</v>
      </c>
      <c r="AF279" s="0" t="n">
        <v>9.43103455011604</v>
      </c>
      <c r="AG279" s="0" t="n">
        <v>10.157706002751</v>
      </c>
      <c r="AH279" s="0" t="n">
        <v>10.0999289725584</v>
      </c>
    </row>
    <row r="280" customFormat="false" ht="12.75" hidden="false" customHeight="false" outlineLevel="0" collapsed="false">
      <c r="A280" s="0" t="n">
        <v>22171039</v>
      </c>
      <c r="B280" s="0" t="n">
        <v>2</v>
      </c>
      <c r="C280" s="0" t="s">
        <v>51</v>
      </c>
      <c r="D280" s="0" t="n">
        <v>17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14.4096365184753</v>
      </c>
      <c r="K280" s="0" t="n">
        <v>14.4308336779581</v>
      </c>
      <c r="L280" s="0" t="n">
        <v>12.9940270505856</v>
      </c>
      <c r="M280" s="0" t="n">
        <v>15.8506225722878</v>
      </c>
      <c r="N280" s="0" t="n">
        <v>16.4393362300106</v>
      </c>
      <c r="O280" s="0" t="n">
        <v>15.9673518734598</v>
      </c>
      <c r="P280" s="0" t="n">
        <v>19.5124323027048</v>
      </c>
      <c r="Q280" s="0" t="n">
        <v>14.9590405256391</v>
      </c>
      <c r="R280" s="0" t="n">
        <v>15.0912144221421</v>
      </c>
      <c r="S280" s="0" t="n">
        <v>15.776497672473</v>
      </c>
      <c r="T280" s="0" t="n">
        <v>12.8125113504025</v>
      </c>
      <c r="U280" s="0" t="n">
        <v>14.5406398306743</v>
      </c>
      <c r="V280" s="0" t="n">
        <v>15.2415706982284</v>
      </c>
      <c r="W280" s="0" t="n">
        <v>12.605128270743</v>
      </c>
      <c r="X280" s="0" t="n">
        <v>14.1746056222083</v>
      </c>
      <c r="Y280" s="0" t="n">
        <v>16.9721695156683</v>
      </c>
      <c r="Z280" s="0" t="n">
        <v>14.4222251376183</v>
      </c>
      <c r="AA280" s="0" t="n">
        <v>13.1677256843867</v>
      </c>
      <c r="AB280" s="0" t="n">
        <v>16.4841346303187</v>
      </c>
      <c r="AC280" s="0" t="n">
        <v>13.7188426696066</v>
      </c>
      <c r="AD280" s="0" t="n">
        <v>14.6268049275432</v>
      </c>
      <c r="AE280" s="0" t="n">
        <v>15.3902630181418</v>
      </c>
      <c r="AF280" s="0" t="n">
        <v>14.8028493008591</v>
      </c>
      <c r="AG280" s="0" t="n">
        <v>15.6833858353842</v>
      </c>
      <c r="AH280" s="0" t="n">
        <v>15.5941787391474</v>
      </c>
    </row>
    <row r="281" customFormat="false" ht="12.75" hidden="false" customHeight="false" outlineLevel="0" collapsed="false">
      <c r="A281" s="0" t="n">
        <v>22171040</v>
      </c>
      <c r="B281" s="0" t="n">
        <v>2</v>
      </c>
      <c r="C281" s="0" t="s">
        <v>51</v>
      </c>
      <c r="D281" s="0" t="n">
        <v>17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7.39082434249773</v>
      </c>
      <c r="K281" s="0" t="n">
        <v>7.62494001980593</v>
      </c>
      <c r="L281" s="0" t="n">
        <v>6.82387073497904</v>
      </c>
      <c r="M281" s="0" t="n">
        <v>8.23404076971898</v>
      </c>
      <c r="N281" s="0" t="n">
        <v>8.00463228152075</v>
      </c>
      <c r="O281" s="0" t="n">
        <v>7.89842869434993</v>
      </c>
      <c r="P281" s="0" t="n">
        <v>10.1516366255159</v>
      </c>
      <c r="Q281" s="0" t="n">
        <v>6.72217608251864</v>
      </c>
      <c r="R281" s="0" t="n">
        <v>7.88864972920868</v>
      </c>
      <c r="S281" s="0" t="n">
        <v>7.78692470629871</v>
      </c>
      <c r="T281" s="0" t="n">
        <v>6.14820974021369</v>
      </c>
      <c r="U281" s="0" t="n">
        <v>7.83668991590871</v>
      </c>
      <c r="V281" s="0" t="n">
        <v>7.05404052474186</v>
      </c>
      <c r="W281" s="0" t="n">
        <v>6.22410315983445</v>
      </c>
      <c r="X281" s="0" t="n">
        <v>6.41771063974368</v>
      </c>
      <c r="Y281" s="0" t="n">
        <v>8.214856952407</v>
      </c>
      <c r="Z281" s="0" t="n">
        <v>6.34261135758261</v>
      </c>
      <c r="AA281" s="0" t="n">
        <v>6.20003610343704</v>
      </c>
      <c r="AB281" s="0" t="n">
        <v>7.98065195495859</v>
      </c>
      <c r="AC281" s="0" t="n">
        <v>5.92844505620918</v>
      </c>
      <c r="AD281" s="0" t="n">
        <v>6.47379199797369</v>
      </c>
      <c r="AE281" s="0" t="n">
        <v>7.38353656336645</v>
      </c>
      <c r="AF281" s="0" t="n">
        <v>7.05126808883099</v>
      </c>
      <c r="AG281" s="0" t="n">
        <v>7.16998452246804</v>
      </c>
      <c r="AH281" s="0" t="n">
        <v>6.8811458133825</v>
      </c>
    </row>
    <row r="282" customFormat="false" ht="12.75" hidden="false" customHeight="false" outlineLevel="0" collapsed="false">
      <c r="A282" s="0" t="n">
        <v>22171042</v>
      </c>
      <c r="B282" s="0" t="n">
        <v>2</v>
      </c>
      <c r="C282" s="0" t="s">
        <v>51</v>
      </c>
      <c r="D282" s="0" t="n">
        <v>17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5.70161599621442</v>
      </c>
      <c r="K282" s="0" t="n">
        <v>5.87853606971025</v>
      </c>
      <c r="L282" s="0" t="n">
        <v>5.17641843685122</v>
      </c>
      <c r="M282" s="0" t="n">
        <v>6.45406990557309</v>
      </c>
      <c r="N282" s="0" t="n">
        <v>6.29320460303641</v>
      </c>
      <c r="O282" s="0" t="n">
        <v>6.1933212117387</v>
      </c>
      <c r="P282" s="0" t="n">
        <v>8.17015675926698</v>
      </c>
      <c r="Q282" s="0" t="n">
        <v>5.24581669900469</v>
      </c>
      <c r="R282" s="0" t="n">
        <v>6.15728426063133</v>
      </c>
      <c r="S282" s="0" t="n">
        <v>6.10661551065204</v>
      </c>
      <c r="T282" s="0" t="n">
        <v>4.66459674384472</v>
      </c>
      <c r="U282" s="0" t="n">
        <v>6.06543209554921</v>
      </c>
      <c r="V282" s="0" t="n">
        <v>5.50285981083903</v>
      </c>
      <c r="W282" s="0" t="n">
        <v>4.72089862909441</v>
      </c>
      <c r="X282" s="0" t="n">
        <v>4.95103217939446</v>
      </c>
      <c r="Y282" s="0" t="n">
        <v>6.48575783299863</v>
      </c>
      <c r="Z282" s="0" t="n">
        <v>4.88595893598666</v>
      </c>
      <c r="AA282" s="0" t="n">
        <v>4.72742216274579</v>
      </c>
      <c r="AB282" s="0" t="n">
        <v>6.31086918776812</v>
      </c>
      <c r="AC282" s="0" t="n">
        <v>4.54770078394783</v>
      </c>
      <c r="AD282" s="0" t="n">
        <v>5.02465506951875</v>
      </c>
      <c r="AE282" s="0" t="n">
        <v>5.79103514710757</v>
      </c>
      <c r="AF282" s="0" t="n">
        <v>5.50252173066541</v>
      </c>
      <c r="AG282" s="0" t="n">
        <v>5.64489925064825</v>
      </c>
      <c r="AH282" s="0" t="n">
        <v>5.43329901668921</v>
      </c>
    </row>
    <row r="283" customFormat="false" ht="12.75" hidden="false" customHeight="false" outlineLevel="0" collapsed="false">
      <c r="A283" s="0" t="n">
        <v>22171043</v>
      </c>
      <c r="B283" s="0" t="n">
        <v>2</v>
      </c>
      <c r="C283" s="0" t="s">
        <v>51</v>
      </c>
      <c r="D283" s="0" t="n">
        <v>17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9.29586098753556</v>
      </c>
      <c r="K283" s="0" t="n">
        <v>9.59501855788684</v>
      </c>
      <c r="L283" s="0" t="n">
        <v>8.69544544078962</v>
      </c>
      <c r="M283" s="0" t="n">
        <v>10.2274970458175</v>
      </c>
      <c r="N283" s="0" t="n">
        <v>9.91878588493701</v>
      </c>
      <c r="O283" s="0" t="n">
        <v>9.80772941147118</v>
      </c>
      <c r="P283" s="0" t="n">
        <v>12.3450205513678</v>
      </c>
      <c r="Q283" s="0" t="n">
        <v>8.37881254288654</v>
      </c>
      <c r="R283" s="0" t="n">
        <v>9.83126721828365</v>
      </c>
      <c r="S283" s="0" t="n">
        <v>9.66835916720112</v>
      </c>
      <c r="T283" s="0" t="n">
        <v>7.83354417964198</v>
      </c>
      <c r="U283" s="0" t="n">
        <v>9.83140339591132</v>
      </c>
      <c r="V283" s="0" t="n">
        <v>8.79490315159943</v>
      </c>
      <c r="W283" s="0" t="n">
        <v>7.93189314608704</v>
      </c>
      <c r="X283" s="0" t="n">
        <v>8.0717681701966</v>
      </c>
      <c r="Y283" s="0" t="n">
        <v>10.1451915987767</v>
      </c>
      <c r="Z283" s="0" t="n">
        <v>7.98640762723937</v>
      </c>
      <c r="AA283" s="0" t="n">
        <v>7.86926709056062</v>
      </c>
      <c r="AB283" s="0" t="n">
        <v>9.84346196328347</v>
      </c>
      <c r="AC283" s="0" t="n">
        <v>7.48944299040636</v>
      </c>
      <c r="AD283" s="0" t="n">
        <v>8.10374812548951</v>
      </c>
      <c r="AE283" s="0" t="n">
        <v>9.16655033107358</v>
      </c>
      <c r="AF283" s="0" t="n">
        <v>8.78914606845864</v>
      </c>
      <c r="AG283" s="0" t="n">
        <v>8.87467380831117</v>
      </c>
      <c r="AH283" s="0" t="n">
        <v>8.49742653821231</v>
      </c>
    </row>
    <row r="284" customFormat="false" ht="12.75" hidden="false" customHeight="false" outlineLevel="0" collapsed="false">
      <c r="A284" s="0" t="n">
        <v>22171044</v>
      </c>
      <c r="B284" s="0" t="n">
        <v>2</v>
      </c>
      <c r="C284" s="0" t="s">
        <v>51</v>
      </c>
      <c r="D284" s="0" t="n">
        <v>17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4.72511123631626</v>
      </c>
      <c r="K284" s="0" t="n">
        <v>4.97612062360227</v>
      </c>
      <c r="L284" s="0" t="n">
        <v>4.43147684738687</v>
      </c>
      <c r="M284" s="0" t="n">
        <v>5.38550534293323</v>
      </c>
      <c r="N284" s="0" t="n">
        <v>4.9691123536635</v>
      </c>
      <c r="O284" s="0" t="n">
        <v>4.9847235438863</v>
      </c>
      <c r="P284" s="0" t="n">
        <v>6.50521524521657</v>
      </c>
      <c r="Q284" s="0" t="n">
        <v>4.16195197776216</v>
      </c>
      <c r="R284" s="0" t="n">
        <v>5.12628443500255</v>
      </c>
      <c r="S284" s="0" t="n">
        <v>4.96520397802519</v>
      </c>
      <c r="T284" s="0" t="n">
        <v>3.93151220233598</v>
      </c>
      <c r="U284" s="0" t="n">
        <v>5.25210839445155</v>
      </c>
      <c r="V284" s="0" t="n">
        <v>4.39971776013706</v>
      </c>
      <c r="W284" s="0" t="n">
        <v>4.20285622598218</v>
      </c>
      <c r="X284" s="0" t="n">
        <v>3.95975734077533</v>
      </c>
      <c r="Y284" s="0" t="n">
        <v>5.28643482724115</v>
      </c>
      <c r="Z284" s="0" t="n">
        <v>4.03615198370741</v>
      </c>
      <c r="AA284" s="0" t="n">
        <v>4.03496134192761</v>
      </c>
      <c r="AB284" s="0" t="n">
        <v>5.23386862116852</v>
      </c>
      <c r="AC284" s="0" t="n">
        <v>3.76610353294381</v>
      </c>
      <c r="AD284" s="0" t="n">
        <v>4.10603184417255</v>
      </c>
      <c r="AE284" s="0" t="n">
        <v>4.85298792866987</v>
      </c>
      <c r="AF284" s="0" t="n">
        <v>4.54635329363677</v>
      </c>
      <c r="AG284" s="0" t="n">
        <v>4.62703568289869</v>
      </c>
      <c r="AH284" s="0" t="n">
        <v>4.33160965724856</v>
      </c>
    </row>
    <row r="285" customFormat="false" ht="12.75" hidden="false" customHeight="false" outlineLevel="0" collapsed="false">
      <c r="A285" s="0" t="n">
        <v>22171046</v>
      </c>
      <c r="B285" s="0" t="n">
        <v>2</v>
      </c>
      <c r="C285" s="0" t="s">
        <v>51</v>
      </c>
      <c r="D285" s="0" t="n">
        <v>17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3.57411117638539</v>
      </c>
      <c r="K285" s="0" t="n">
        <v>3.76201269401498</v>
      </c>
      <c r="L285" s="0" t="n">
        <v>3.303467301337</v>
      </c>
      <c r="M285" s="0" t="n">
        <v>4.15523943739206</v>
      </c>
      <c r="N285" s="0" t="n">
        <v>3.82714301916892</v>
      </c>
      <c r="O285" s="0" t="n">
        <v>3.84186459549703</v>
      </c>
      <c r="P285" s="0" t="n">
        <v>5.15375741431465</v>
      </c>
      <c r="Q285" s="0" t="n">
        <v>3.18520775633642</v>
      </c>
      <c r="R285" s="0" t="n">
        <v>3.94332336671037</v>
      </c>
      <c r="S285" s="0" t="n">
        <v>3.82316982042361</v>
      </c>
      <c r="T285" s="0" t="n">
        <v>2.90885625697789</v>
      </c>
      <c r="U285" s="0" t="n">
        <v>3.99578401185705</v>
      </c>
      <c r="V285" s="0" t="n">
        <v>3.3477576427548</v>
      </c>
      <c r="W285" s="0" t="n">
        <v>3.12546744487479</v>
      </c>
      <c r="X285" s="0" t="n">
        <v>2.98854231832728</v>
      </c>
      <c r="Y285" s="0" t="n">
        <v>4.10087713207647</v>
      </c>
      <c r="Z285" s="0" t="n">
        <v>3.03619518224872</v>
      </c>
      <c r="AA285" s="0" t="n">
        <v>3.02338359366725</v>
      </c>
      <c r="AB285" s="0" t="n">
        <v>4.07508883085653</v>
      </c>
      <c r="AC285" s="0" t="n">
        <v>2.82689276804166</v>
      </c>
      <c r="AD285" s="0" t="n">
        <v>3.12678551212539</v>
      </c>
      <c r="AE285" s="0" t="n">
        <v>3.75228474497007</v>
      </c>
      <c r="AF285" s="0" t="n">
        <v>3.48827646860622</v>
      </c>
      <c r="AG285" s="0" t="n">
        <v>3.58326710253532</v>
      </c>
      <c r="AH285" s="0" t="n">
        <v>3.36275319727366</v>
      </c>
    </row>
    <row r="286" customFormat="false" ht="12.75" hidden="false" customHeight="false" outlineLevel="0" collapsed="false">
      <c r="A286" s="0" t="n">
        <v>22171047</v>
      </c>
      <c r="B286" s="0" t="n">
        <v>2</v>
      </c>
      <c r="C286" s="0" t="s">
        <v>51</v>
      </c>
      <c r="D286" s="0" t="n">
        <v>17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6.03431629543722</v>
      </c>
      <c r="K286" s="0" t="n">
        <v>6.35741913802398</v>
      </c>
      <c r="L286" s="0" t="n">
        <v>5.72262071444162</v>
      </c>
      <c r="M286" s="0" t="n">
        <v>6.77287266149928</v>
      </c>
      <c r="N286" s="0" t="n">
        <v>6.2579085819293</v>
      </c>
      <c r="O286" s="0" t="n">
        <v>6.27412890659038</v>
      </c>
      <c r="P286" s="0" t="n">
        <v>8.01166077222475</v>
      </c>
      <c r="Q286" s="0" t="n">
        <v>5.26732705214088</v>
      </c>
      <c r="R286" s="0" t="n">
        <v>6.46206094381755</v>
      </c>
      <c r="S286" s="0" t="n">
        <v>6.25421488538661</v>
      </c>
      <c r="T286" s="0" t="n">
        <v>5.10583923900523</v>
      </c>
      <c r="U286" s="0" t="n">
        <v>6.67754110504768</v>
      </c>
      <c r="V286" s="0" t="n">
        <v>5.59320575189494</v>
      </c>
      <c r="W286" s="0" t="n">
        <v>5.4373410534993</v>
      </c>
      <c r="X286" s="0" t="n">
        <v>5.06552825721566</v>
      </c>
      <c r="Y286" s="0" t="n">
        <v>6.62023848865754</v>
      </c>
      <c r="Z286" s="0" t="n">
        <v>5.17626407220745</v>
      </c>
      <c r="AA286" s="0" t="n">
        <v>5.19027952368723</v>
      </c>
      <c r="AB286" s="0" t="n">
        <v>6.53544602629598</v>
      </c>
      <c r="AC286" s="0" t="n">
        <v>4.83796040961139</v>
      </c>
      <c r="AD286" s="0" t="n">
        <v>5.2166394974251</v>
      </c>
      <c r="AE286" s="0" t="n">
        <v>6.09310562513852</v>
      </c>
      <c r="AF286" s="0" t="n">
        <v>5.74244588280555</v>
      </c>
      <c r="AG286" s="0" t="n">
        <v>5.8021922370314</v>
      </c>
      <c r="AH286" s="0" t="n">
        <v>5.42125125398047</v>
      </c>
    </row>
    <row r="287" customFormat="false" ht="12.75" hidden="false" customHeight="false" outlineLevel="0" collapsed="false">
      <c r="A287" s="0" t="n">
        <v>22171048</v>
      </c>
      <c r="B287" s="0" t="n">
        <v>2</v>
      </c>
      <c r="C287" s="0" t="s">
        <v>51</v>
      </c>
      <c r="D287" s="0" t="n">
        <v>17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08.395344983255</v>
      </c>
      <c r="K287" s="0" t="n">
        <v>104.539674265949</v>
      </c>
      <c r="L287" s="0" t="n">
        <v>91.4468755286341</v>
      </c>
      <c r="M287" s="0" t="n">
        <v>111.014133810306</v>
      </c>
      <c r="N287" s="0" t="n">
        <v>114.545545965283</v>
      </c>
      <c r="O287" s="0" t="n">
        <v>105.234754948265</v>
      </c>
      <c r="P287" s="0" t="n">
        <v>110.862845618227</v>
      </c>
      <c r="Q287" s="0" t="n">
        <v>93.6087626886665</v>
      </c>
      <c r="R287" s="0" t="n">
        <v>94.4474094209138</v>
      </c>
      <c r="S287" s="0" t="n">
        <v>93.3460567818518</v>
      </c>
      <c r="T287" s="0" t="n">
        <v>81.0581658620481</v>
      </c>
      <c r="U287" s="0" t="n">
        <v>104.143692173249</v>
      </c>
      <c r="V287" s="0" t="n">
        <v>94.8146512763794</v>
      </c>
      <c r="W287" s="0" t="n">
        <v>85.6896003547401</v>
      </c>
      <c r="X287" s="0" t="n">
        <v>95.2400416775326</v>
      </c>
      <c r="Y287" s="0" t="n">
        <v>109.911116798466</v>
      </c>
      <c r="Z287" s="0" t="n">
        <v>95.0916515254296</v>
      </c>
      <c r="AA287" s="0" t="n">
        <v>76.6319364298797</v>
      </c>
      <c r="AB287" s="0" t="n">
        <v>107.970446514551</v>
      </c>
      <c r="AC287" s="0" t="n">
        <v>86.8301446049493</v>
      </c>
      <c r="AD287" s="0" t="n">
        <v>97.9370728969168</v>
      </c>
      <c r="AE287" s="0" t="n">
        <v>111.899903826953</v>
      </c>
      <c r="AF287" s="0" t="n">
        <v>100.134509716734</v>
      </c>
      <c r="AG287" s="0" t="n">
        <v>95.4246612550571</v>
      </c>
      <c r="AH287" s="0" t="n">
        <v>109.373370102778</v>
      </c>
    </row>
    <row r="288" customFormat="false" ht="12.75" hidden="false" customHeight="false" outlineLevel="0" collapsed="false">
      <c r="A288" s="0" t="n">
        <v>22171049</v>
      </c>
      <c r="B288" s="0" t="n">
        <v>2</v>
      </c>
      <c r="C288" s="0" t="s">
        <v>51</v>
      </c>
      <c r="D288" s="0" t="n">
        <v>17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86.4119746606745</v>
      </c>
      <c r="K288" s="0" t="n">
        <v>83.3382622205763</v>
      </c>
      <c r="L288" s="0" t="n">
        <v>71.9438614480198</v>
      </c>
      <c r="M288" s="0" t="n">
        <v>89.6160789191471</v>
      </c>
      <c r="N288" s="0" t="n">
        <v>92.9248414803273</v>
      </c>
      <c r="O288" s="0" t="n">
        <v>85.1645053543662</v>
      </c>
      <c r="P288" s="0" t="n">
        <v>91.7928750870719</v>
      </c>
      <c r="Q288" s="0" t="n">
        <v>75.2681054583029</v>
      </c>
      <c r="R288" s="0" t="n">
        <v>76.0441958167978</v>
      </c>
      <c r="S288" s="0" t="n">
        <v>75.5432058212635</v>
      </c>
      <c r="T288" s="0" t="n">
        <v>63.8843126802278</v>
      </c>
      <c r="U288" s="0" t="n">
        <v>83.3903743367575</v>
      </c>
      <c r="V288" s="0" t="n">
        <v>76.3398800683869</v>
      </c>
      <c r="W288" s="0" t="n">
        <v>67.2919050251506</v>
      </c>
      <c r="X288" s="0" t="n">
        <v>75.9246632721348</v>
      </c>
      <c r="Y288" s="0" t="n">
        <v>89.4768370288287</v>
      </c>
      <c r="Z288" s="0" t="n">
        <v>75.9203579009457</v>
      </c>
      <c r="AA288" s="0" t="n">
        <v>60.5010474178694</v>
      </c>
      <c r="AB288" s="0" t="n">
        <v>87.6944655050932</v>
      </c>
      <c r="AC288" s="0" t="n">
        <v>69.0062638559161</v>
      </c>
      <c r="AD288" s="0" t="n">
        <v>78.5317760206627</v>
      </c>
      <c r="AE288" s="0" t="n">
        <v>90.3311161219926</v>
      </c>
      <c r="AF288" s="0" t="n">
        <v>80.5152703752929</v>
      </c>
      <c r="AG288" s="0" t="n">
        <v>77.31997721215</v>
      </c>
      <c r="AH288" s="0" t="n">
        <v>88.6222321644833</v>
      </c>
    </row>
    <row r="289" customFormat="false" ht="12.75" hidden="false" customHeight="false" outlineLevel="0" collapsed="false">
      <c r="A289" s="0" t="n">
        <v>22171050</v>
      </c>
      <c r="B289" s="0" t="n">
        <v>2</v>
      </c>
      <c r="C289" s="0" t="s">
        <v>51</v>
      </c>
      <c r="D289" s="0" t="n">
        <v>17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34.449103891266</v>
      </c>
      <c r="K289" s="0" t="n">
        <v>129.66668936118</v>
      </c>
      <c r="L289" s="0" t="n">
        <v>114.790541358648</v>
      </c>
      <c r="M289" s="0" t="n">
        <v>136.137596825264</v>
      </c>
      <c r="N289" s="0" t="n">
        <v>139.836808032654</v>
      </c>
      <c r="O289" s="0" t="n">
        <v>128.754989814393</v>
      </c>
      <c r="P289" s="0" t="n">
        <v>132.832283472665</v>
      </c>
      <c r="Q289" s="0" t="n">
        <v>115.206142675708</v>
      </c>
      <c r="R289" s="0" t="n">
        <v>116.096767002235</v>
      </c>
      <c r="S289" s="0" t="n">
        <v>114.209137428692</v>
      </c>
      <c r="T289" s="0" t="n">
        <v>101.586669545663</v>
      </c>
      <c r="U289" s="0" t="n">
        <v>128.658485636506</v>
      </c>
      <c r="V289" s="0" t="n">
        <v>116.548188511717</v>
      </c>
      <c r="W289" s="0" t="n">
        <v>107.740265003886</v>
      </c>
      <c r="X289" s="0" t="n">
        <v>118.131809627888</v>
      </c>
      <c r="Y289" s="0" t="n">
        <v>133.752252702625</v>
      </c>
      <c r="Z289" s="0" t="n">
        <v>117.787142398359</v>
      </c>
      <c r="AA289" s="0" t="n">
        <v>95.8886761451515</v>
      </c>
      <c r="AB289" s="0" t="n">
        <v>131.667724760197</v>
      </c>
      <c r="AC289" s="0" t="n">
        <v>108.00324013933</v>
      </c>
      <c r="AD289" s="0" t="n">
        <v>120.835248342329</v>
      </c>
      <c r="AE289" s="0" t="n">
        <v>137.22382429259</v>
      </c>
      <c r="AF289" s="0" t="n">
        <v>123.237507705941</v>
      </c>
      <c r="AG289" s="0" t="n">
        <v>116.622047312148</v>
      </c>
      <c r="AH289" s="0" t="n">
        <v>133.669286063504</v>
      </c>
    </row>
    <row r="290" customFormat="false" ht="12.75" hidden="false" customHeight="false" outlineLevel="0" collapsed="false">
      <c r="A290" s="0" t="n">
        <v>30171000</v>
      </c>
      <c r="B290" s="0" t="n">
        <v>3</v>
      </c>
      <c r="C290" s="0" t="s">
        <v>59</v>
      </c>
      <c r="D290" s="0" t="n">
        <v>17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71001</v>
      </c>
      <c r="B291" s="0" t="n">
        <v>3</v>
      </c>
      <c r="C291" s="0" t="s">
        <v>59</v>
      </c>
      <c r="D291" s="0" t="n">
        <v>17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71002</v>
      </c>
      <c r="B292" s="0" t="n">
        <v>3</v>
      </c>
      <c r="C292" s="0" t="s">
        <v>59</v>
      </c>
      <c r="D292" s="0" t="n">
        <v>17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71003</v>
      </c>
      <c r="B293" s="0" t="n">
        <v>3</v>
      </c>
      <c r="C293" s="0" t="s">
        <v>59</v>
      </c>
      <c r="D293" s="0" t="n">
        <v>17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71004</v>
      </c>
      <c r="B294" s="0" t="n">
        <v>3</v>
      </c>
      <c r="C294" s="0" t="s">
        <v>59</v>
      </c>
      <c r="D294" s="0" t="n">
        <v>17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</row>
    <row r="295" customFormat="false" ht="12.75" hidden="false" customHeight="false" outlineLevel="0" collapsed="false">
      <c r="A295" s="0" t="n">
        <v>30171005</v>
      </c>
      <c r="B295" s="0" t="n">
        <v>3</v>
      </c>
      <c r="C295" s="0" t="s">
        <v>59</v>
      </c>
      <c r="D295" s="0" t="n">
        <v>17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171006</v>
      </c>
      <c r="B296" s="0" t="n">
        <v>3</v>
      </c>
      <c r="C296" s="0" t="s">
        <v>59</v>
      </c>
      <c r="D296" s="0" t="n">
        <v>17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0</v>
      </c>
      <c r="K296" s="0" t="n">
        <v>1</v>
      </c>
      <c r="L296" s="0" t="n">
        <v>0</v>
      </c>
      <c r="M296" s="0" t="n">
        <v>0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1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171007</v>
      </c>
      <c r="B297" s="0" t="n">
        <v>3</v>
      </c>
      <c r="C297" s="0" t="s">
        <v>59</v>
      </c>
      <c r="D297" s="0" t="n">
        <v>17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1</v>
      </c>
      <c r="Q297" s="0" t="n">
        <v>1</v>
      </c>
      <c r="R297" s="0" t="n">
        <v>2</v>
      </c>
      <c r="S297" s="0" t="n">
        <v>0</v>
      </c>
      <c r="T297" s="0" t="n">
        <v>2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0</v>
      </c>
      <c r="Z297" s="0" t="n">
        <v>1</v>
      </c>
      <c r="AA297" s="0" t="n">
        <v>0</v>
      </c>
      <c r="AB297" s="0" t="n">
        <v>1</v>
      </c>
      <c r="AC297" s="0" t="n">
        <v>2</v>
      </c>
      <c r="AD297" s="0" t="n">
        <v>0</v>
      </c>
      <c r="AE297" s="0" t="n">
        <v>2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171008</v>
      </c>
      <c r="B298" s="0" t="n">
        <v>3</v>
      </c>
      <c r="C298" s="0" t="s">
        <v>59</v>
      </c>
      <c r="D298" s="0" t="n">
        <v>17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0</v>
      </c>
      <c r="K298" s="0" t="n">
        <v>1</v>
      </c>
      <c r="L298" s="0" t="n">
        <v>1</v>
      </c>
      <c r="M298" s="0" t="n">
        <v>1</v>
      </c>
      <c r="N298" s="0" t="n">
        <v>0</v>
      </c>
      <c r="O298" s="0" t="n">
        <v>1</v>
      </c>
      <c r="P298" s="0" t="n">
        <v>3</v>
      </c>
      <c r="Q298" s="0" t="n">
        <v>2</v>
      </c>
      <c r="R298" s="0" t="n">
        <v>0</v>
      </c>
      <c r="S298" s="0" t="n">
        <v>1</v>
      </c>
      <c r="T298" s="0" t="n">
        <v>2</v>
      </c>
      <c r="U298" s="0" t="n">
        <v>5</v>
      </c>
      <c r="V298" s="0" t="n">
        <v>3</v>
      </c>
      <c r="W298" s="0" t="n">
        <v>0</v>
      </c>
      <c r="X298" s="0" t="n">
        <v>3</v>
      </c>
      <c r="Y298" s="0" t="n">
        <v>1</v>
      </c>
      <c r="Z298" s="0" t="n">
        <v>4</v>
      </c>
      <c r="AA298" s="0" t="n">
        <v>1</v>
      </c>
      <c r="AB298" s="0" t="n">
        <v>2</v>
      </c>
      <c r="AC298" s="0" t="n">
        <v>2</v>
      </c>
      <c r="AD298" s="0" t="n">
        <v>2</v>
      </c>
      <c r="AE298" s="0" t="n">
        <v>0</v>
      </c>
      <c r="AF298" s="0" t="n">
        <v>2</v>
      </c>
      <c r="AG298" s="0" t="n">
        <v>2</v>
      </c>
      <c r="AH298" s="0" t="n">
        <v>6</v>
      </c>
    </row>
    <row r="299" customFormat="false" ht="12.75" hidden="false" customHeight="false" outlineLevel="0" collapsed="false">
      <c r="A299" s="0" t="n">
        <v>30171009</v>
      </c>
      <c r="B299" s="0" t="n">
        <v>3</v>
      </c>
      <c r="C299" s="0" t="s">
        <v>59</v>
      </c>
      <c r="D299" s="0" t="n">
        <v>17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1</v>
      </c>
      <c r="K299" s="0" t="n">
        <v>1</v>
      </c>
      <c r="L299" s="0" t="n">
        <v>4</v>
      </c>
      <c r="M299" s="0" t="n">
        <v>2</v>
      </c>
      <c r="N299" s="0" t="n">
        <v>1</v>
      </c>
      <c r="O299" s="0" t="n">
        <v>5</v>
      </c>
      <c r="P299" s="0" t="n">
        <v>1</v>
      </c>
      <c r="Q299" s="0" t="n">
        <v>2</v>
      </c>
      <c r="R299" s="0" t="n">
        <v>3</v>
      </c>
      <c r="S299" s="0" t="n">
        <v>6</v>
      </c>
      <c r="T299" s="0" t="n">
        <v>6</v>
      </c>
      <c r="U299" s="0" t="n">
        <v>4</v>
      </c>
      <c r="V299" s="0" t="n">
        <v>5</v>
      </c>
      <c r="W299" s="0" t="n">
        <v>3</v>
      </c>
      <c r="X299" s="0" t="n">
        <v>3</v>
      </c>
      <c r="Y299" s="0" t="n">
        <v>4</v>
      </c>
      <c r="Z299" s="0" t="n">
        <v>4</v>
      </c>
      <c r="AA299" s="0" t="n">
        <v>2</v>
      </c>
      <c r="AB299" s="0" t="n">
        <v>10</v>
      </c>
      <c r="AC299" s="0" t="n">
        <v>4</v>
      </c>
      <c r="AD299" s="0" t="n">
        <v>3</v>
      </c>
      <c r="AE299" s="0" t="n">
        <v>5</v>
      </c>
      <c r="AF299" s="0" t="n">
        <v>4</v>
      </c>
      <c r="AG299" s="0" t="n">
        <v>6</v>
      </c>
      <c r="AH299" s="0" t="n">
        <v>5</v>
      </c>
    </row>
    <row r="300" customFormat="false" ht="12.75" hidden="false" customHeight="false" outlineLevel="0" collapsed="false">
      <c r="A300" s="0" t="n">
        <v>30171010</v>
      </c>
      <c r="B300" s="0" t="n">
        <v>3</v>
      </c>
      <c r="C300" s="0" t="s">
        <v>59</v>
      </c>
      <c r="D300" s="0" t="n">
        <v>17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2</v>
      </c>
      <c r="K300" s="0" t="n">
        <v>7</v>
      </c>
      <c r="L300" s="0" t="n">
        <v>4</v>
      </c>
      <c r="M300" s="0" t="n">
        <v>2</v>
      </c>
      <c r="N300" s="0" t="n">
        <v>7</v>
      </c>
      <c r="O300" s="0" t="n">
        <v>3</v>
      </c>
      <c r="P300" s="0" t="n">
        <v>7</v>
      </c>
      <c r="Q300" s="0" t="n">
        <v>12</v>
      </c>
      <c r="R300" s="0" t="n">
        <v>11</v>
      </c>
      <c r="S300" s="0" t="n">
        <v>9</v>
      </c>
      <c r="T300" s="0" t="n">
        <v>14</v>
      </c>
      <c r="U300" s="0" t="n">
        <v>14</v>
      </c>
      <c r="V300" s="0" t="n">
        <v>7</v>
      </c>
      <c r="W300" s="0" t="n">
        <v>16</v>
      </c>
      <c r="X300" s="0" t="n">
        <v>13</v>
      </c>
      <c r="Y300" s="0" t="n">
        <v>11</v>
      </c>
      <c r="Z300" s="0" t="n">
        <v>7</v>
      </c>
      <c r="AA300" s="0" t="n">
        <v>14</v>
      </c>
      <c r="AB300" s="0" t="n">
        <v>8</v>
      </c>
      <c r="AC300" s="0" t="n">
        <v>13</v>
      </c>
      <c r="AD300" s="0" t="n">
        <v>17</v>
      </c>
      <c r="AE300" s="0" t="n">
        <v>14</v>
      </c>
      <c r="AF300" s="0" t="n">
        <v>8</v>
      </c>
      <c r="AG300" s="0" t="n">
        <v>8</v>
      </c>
      <c r="AH300" s="0" t="n">
        <v>11</v>
      </c>
    </row>
    <row r="301" customFormat="false" ht="12.75" hidden="false" customHeight="false" outlineLevel="0" collapsed="false">
      <c r="A301" s="0" t="n">
        <v>30171011</v>
      </c>
      <c r="B301" s="0" t="n">
        <v>3</v>
      </c>
      <c r="C301" s="0" t="s">
        <v>59</v>
      </c>
      <c r="D301" s="0" t="n">
        <v>17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7</v>
      </c>
      <c r="K301" s="0" t="n">
        <v>9</v>
      </c>
      <c r="L301" s="0" t="n">
        <v>13</v>
      </c>
      <c r="M301" s="0" t="n">
        <v>9</v>
      </c>
      <c r="N301" s="0" t="n">
        <v>13</v>
      </c>
      <c r="O301" s="0" t="n">
        <v>13</v>
      </c>
      <c r="P301" s="0" t="n">
        <v>16</v>
      </c>
      <c r="Q301" s="0" t="n">
        <v>16</v>
      </c>
      <c r="R301" s="0" t="n">
        <v>15</v>
      </c>
      <c r="S301" s="0" t="n">
        <v>17</v>
      </c>
      <c r="T301" s="0" t="n">
        <v>23</v>
      </c>
      <c r="U301" s="0" t="n">
        <v>17</v>
      </c>
      <c r="V301" s="0" t="n">
        <v>11</v>
      </c>
      <c r="W301" s="0" t="n">
        <v>8</v>
      </c>
      <c r="X301" s="0" t="n">
        <v>17</v>
      </c>
      <c r="Y301" s="0" t="n">
        <v>18</v>
      </c>
      <c r="Z301" s="0" t="n">
        <v>17</v>
      </c>
      <c r="AA301" s="0" t="n">
        <v>21</v>
      </c>
      <c r="AB301" s="0" t="n">
        <v>24</v>
      </c>
      <c r="AC301" s="0" t="n">
        <v>16</v>
      </c>
      <c r="AD301" s="0" t="n">
        <v>19</v>
      </c>
      <c r="AE301" s="0" t="n">
        <v>17</v>
      </c>
      <c r="AF301" s="0" t="n">
        <v>18</v>
      </c>
      <c r="AG301" s="0" t="n">
        <v>24</v>
      </c>
      <c r="AH301" s="0" t="n">
        <v>17</v>
      </c>
    </row>
    <row r="302" customFormat="false" ht="12.75" hidden="false" customHeight="false" outlineLevel="0" collapsed="false">
      <c r="A302" s="0" t="n">
        <v>30171012</v>
      </c>
      <c r="B302" s="0" t="n">
        <v>3</v>
      </c>
      <c r="C302" s="0" t="s">
        <v>59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14</v>
      </c>
      <c r="K302" s="0" t="n">
        <v>15</v>
      </c>
      <c r="L302" s="0" t="n">
        <v>10</v>
      </c>
      <c r="M302" s="0" t="n">
        <v>14</v>
      </c>
      <c r="N302" s="0" t="n">
        <v>18</v>
      </c>
      <c r="O302" s="0" t="n">
        <v>16</v>
      </c>
      <c r="P302" s="0" t="n">
        <v>21</v>
      </c>
      <c r="Q302" s="0" t="n">
        <v>16</v>
      </c>
      <c r="R302" s="0" t="n">
        <v>24</v>
      </c>
      <c r="S302" s="0" t="n">
        <v>24</v>
      </c>
      <c r="T302" s="0" t="n">
        <v>27</v>
      </c>
      <c r="U302" s="0" t="n">
        <v>17</v>
      </c>
      <c r="V302" s="0" t="n">
        <v>29</v>
      </c>
      <c r="W302" s="0" t="n">
        <v>23</v>
      </c>
      <c r="X302" s="0" t="n">
        <v>22</v>
      </c>
      <c r="Y302" s="0" t="n">
        <v>24</v>
      </c>
      <c r="Z302" s="0" t="n">
        <v>29</v>
      </c>
      <c r="AA302" s="0" t="n">
        <v>23</v>
      </c>
      <c r="AB302" s="0" t="n">
        <v>18</v>
      </c>
      <c r="AC302" s="0" t="n">
        <v>33</v>
      </c>
      <c r="AD302" s="0" t="n">
        <v>25</v>
      </c>
      <c r="AE302" s="0" t="n">
        <v>24</v>
      </c>
      <c r="AF302" s="0" t="n">
        <v>32</v>
      </c>
      <c r="AG302" s="0" t="n">
        <v>32</v>
      </c>
      <c r="AH302" s="0" t="n">
        <v>34</v>
      </c>
    </row>
    <row r="303" customFormat="false" ht="12.75" hidden="false" customHeight="false" outlineLevel="0" collapsed="false">
      <c r="A303" s="0" t="n">
        <v>30171013</v>
      </c>
      <c r="B303" s="0" t="n">
        <v>3</v>
      </c>
      <c r="C303" s="0" t="s">
        <v>59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20</v>
      </c>
      <c r="K303" s="0" t="n">
        <v>27</v>
      </c>
      <c r="L303" s="0" t="n">
        <v>15</v>
      </c>
      <c r="M303" s="0" t="n">
        <v>13</v>
      </c>
      <c r="N303" s="0" t="n">
        <v>22</v>
      </c>
      <c r="O303" s="0" t="n">
        <v>17</v>
      </c>
      <c r="P303" s="0" t="n">
        <v>23</v>
      </c>
      <c r="Q303" s="0" t="n">
        <v>21</v>
      </c>
      <c r="R303" s="0" t="n">
        <v>36</v>
      </c>
      <c r="S303" s="0" t="n">
        <v>27</v>
      </c>
      <c r="T303" s="0" t="n">
        <v>31</v>
      </c>
      <c r="U303" s="0" t="n">
        <v>22</v>
      </c>
      <c r="V303" s="0" t="n">
        <v>30</v>
      </c>
      <c r="W303" s="0" t="n">
        <v>31</v>
      </c>
      <c r="X303" s="0" t="n">
        <v>31</v>
      </c>
      <c r="Y303" s="0" t="n">
        <v>31</v>
      </c>
      <c r="Z303" s="0" t="n">
        <v>23</v>
      </c>
      <c r="AA303" s="0" t="n">
        <v>37</v>
      </c>
      <c r="AB303" s="0" t="n">
        <v>33</v>
      </c>
      <c r="AC303" s="0" t="n">
        <v>15</v>
      </c>
      <c r="AD303" s="0" t="n">
        <v>35</v>
      </c>
      <c r="AE303" s="0" t="n">
        <v>24</v>
      </c>
      <c r="AF303" s="0" t="n">
        <v>24</v>
      </c>
      <c r="AG303" s="0" t="n">
        <v>27</v>
      </c>
      <c r="AH303" s="0" t="n">
        <v>35</v>
      </c>
    </row>
    <row r="304" customFormat="false" ht="12.75" hidden="false" customHeight="false" outlineLevel="0" collapsed="false">
      <c r="A304" s="0" t="n">
        <v>30171014</v>
      </c>
      <c r="B304" s="0" t="n">
        <v>3</v>
      </c>
      <c r="C304" s="0" t="s">
        <v>59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22</v>
      </c>
      <c r="K304" s="0" t="n">
        <v>16</v>
      </c>
      <c r="L304" s="0" t="n">
        <v>26</v>
      </c>
      <c r="M304" s="0" t="n">
        <v>19</v>
      </c>
      <c r="N304" s="0" t="n">
        <v>24</v>
      </c>
      <c r="O304" s="0" t="n">
        <v>24</v>
      </c>
      <c r="P304" s="0" t="n">
        <v>28</v>
      </c>
      <c r="Q304" s="0" t="n">
        <v>40</v>
      </c>
      <c r="R304" s="0" t="n">
        <v>37</v>
      </c>
      <c r="S304" s="0" t="n">
        <v>41</v>
      </c>
      <c r="T304" s="0" t="n">
        <v>36</v>
      </c>
      <c r="U304" s="0" t="n">
        <v>42</v>
      </c>
      <c r="V304" s="0" t="n">
        <v>36</v>
      </c>
      <c r="W304" s="0" t="n">
        <v>26</v>
      </c>
      <c r="X304" s="0" t="n">
        <v>31</v>
      </c>
      <c r="Y304" s="0" t="n">
        <v>40</v>
      </c>
      <c r="Z304" s="0" t="n">
        <v>24</v>
      </c>
      <c r="AA304" s="0" t="n">
        <v>39</v>
      </c>
      <c r="AB304" s="0" t="n">
        <v>25</v>
      </c>
      <c r="AC304" s="0" t="n">
        <v>36</v>
      </c>
      <c r="AD304" s="0" t="n">
        <v>23</v>
      </c>
      <c r="AE304" s="0" t="n">
        <v>40</v>
      </c>
      <c r="AF304" s="0" t="n">
        <v>38</v>
      </c>
      <c r="AG304" s="0" t="n">
        <v>32</v>
      </c>
      <c r="AH304" s="0" t="n">
        <v>28</v>
      </c>
    </row>
    <row r="305" customFormat="false" ht="12.75" hidden="false" customHeight="false" outlineLevel="0" collapsed="false">
      <c r="A305" s="0" t="n">
        <v>30171015</v>
      </c>
      <c r="B305" s="0" t="n">
        <v>3</v>
      </c>
      <c r="C305" s="0" t="s">
        <v>59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20</v>
      </c>
      <c r="K305" s="0" t="n">
        <v>26</v>
      </c>
      <c r="L305" s="0" t="n">
        <v>21</v>
      </c>
      <c r="M305" s="0" t="n">
        <v>23</v>
      </c>
      <c r="N305" s="0" t="n">
        <v>19</v>
      </c>
      <c r="O305" s="0" t="n">
        <v>18</v>
      </c>
      <c r="P305" s="0" t="n">
        <v>36</v>
      </c>
      <c r="Q305" s="0" t="n">
        <v>35</v>
      </c>
      <c r="R305" s="0" t="n">
        <v>28</v>
      </c>
      <c r="S305" s="0" t="n">
        <v>39</v>
      </c>
      <c r="T305" s="0" t="n">
        <v>33</v>
      </c>
      <c r="U305" s="0" t="n">
        <v>39</v>
      </c>
      <c r="V305" s="0" t="n">
        <v>44</v>
      </c>
      <c r="W305" s="0" t="n">
        <v>49</v>
      </c>
      <c r="X305" s="0" t="n">
        <v>39</v>
      </c>
      <c r="Y305" s="0" t="n">
        <v>37</v>
      </c>
      <c r="Z305" s="0" t="n">
        <v>40</v>
      </c>
      <c r="AA305" s="0" t="n">
        <v>44</v>
      </c>
      <c r="AB305" s="0" t="n">
        <v>43</v>
      </c>
      <c r="AC305" s="0" t="n">
        <v>30</v>
      </c>
      <c r="AD305" s="0" t="n">
        <v>36</v>
      </c>
      <c r="AE305" s="0" t="n">
        <v>43</v>
      </c>
      <c r="AF305" s="0" t="n">
        <v>35</v>
      </c>
      <c r="AG305" s="0" t="n">
        <v>41</v>
      </c>
      <c r="AH305" s="0" t="n">
        <v>35</v>
      </c>
    </row>
    <row r="306" customFormat="false" ht="12.75" hidden="false" customHeight="false" outlineLevel="0" collapsed="false">
      <c r="A306" s="0" t="n">
        <v>30171016</v>
      </c>
      <c r="B306" s="0" t="n">
        <v>3</v>
      </c>
      <c r="C306" s="0" t="s">
        <v>59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17</v>
      </c>
      <c r="K306" s="0" t="n">
        <v>19</v>
      </c>
      <c r="L306" s="0" t="n">
        <v>14</v>
      </c>
      <c r="M306" s="0" t="n">
        <v>14</v>
      </c>
      <c r="N306" s="0" t="n">
        <v>11</v>
      </c>
      <c r="O306" s="0" t="n">
        <v>10</v>
      </c>
      <c r="P306" s="0" t="n">
        <v>23</v>
      </c>
      <c r="Q306" s="0" t="n">
        <v>32</v>
      </c>
      <c r="R306" s="0" t="n">
        <v>38</v>
      </c>
      <c r="S306" s="0" t="n">
        <v>33</v>
      </c>
      <c r="T306" s="0" t="n">
        <v>29</v>
      </c>
      <c r="U306" s="0" t="n">
        <v>22</v>
      </c>
      <c r="V306" s="0" t="n">
        <v>13</v>
      </c>
      <c r="W306" s="0" t="n">
        <v>26</v>
      </c>
      <c r="X306" s="0" t="n">
        <v>37</v>
      </c>
      <c r="Y306" s="0" t="n">
        <v>16</v>
      </c>
      <c r="Z306" s="0" t="n">
        <v>33</v>
      </c>
      <c r="AA306" s="0" t="n">
        <v>40</v>
      </c>
      <c r="AB306" s="0" t="n">
        <v>29</v>
      </c>
      <c r="AC306" s="0" t="n">
        <v>36</v>
      </c>
      <c r="AD306" s="0" t="n">
        <v>30</v>
      </c>
      <c r="AE306" s="0" t="n">
        <v>26</v>
      </c>
      <c r="AF306" s="0" t="n">
        <v>21</v>
      </c>
      <c r="AG306" s="0" t="n">
        <v>30</v>
      </c>
      <c r="AH306" s="0" t="n">
        <v>25</v>
      </c>
    </row>
    <row r="307" customFormat="false" ht="12.75" hidden="false" customHeight="false" outlineLevel="0" collapsed="false">
      <c r="A307" s="0" t="n">
        <v>30171017</v>
      </c>
      <c r="B307" s="0" t="n">
        <v>3</v>
      </c>
      <c r="C307" s="0" t="s">
        <v>59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12</v>
      </c>
      <c r="K307" s="0" t="n">
        <v>10</v>
      </c>
      <c r="L307" s="0" t="n">
        <v>16</v>
      </c>
      <c r="M307" s="0" t="n">
        <v>9</v>
      </c>
      <c r="N307" s="0" t="n">
        <v>17</v>
      </c>
      <c r="O307" s="0" t="n">
        <v>21</v>
      </c>
      <c r="P307" s="0" t="n">
        <v>23</v>
      </c>
      <c r="Q307" s="0" t="n">
        <v>22</v>
      </c>
      <c r="R307" s="0" t="n">
        <v>17</v>
      </c>
      <c r="S307" s="0" t="n">
        <v>21</v>
      </c>
      <c r="T307" s="0" t="n">
        <v>28</v>
      </c>
      <c r="U307" s="0" t="n">
        <v>19</v>
      </c>
      <c r="V307" s="0" t="n">
        <v>24</v>
      </c>
      <c r="W307" s="0" t="n">
        <v>26</v>
      </c>
      <c r="X307" s="0" t="n">
        <v>23</v>
      </c>
      <c r="Y307" s="0" t="n">
        <v>23</v>
      </c>
      <c r="Z307" s="0" t="n">
        <v>31</v>
      </c>
      <c r="AA307" s="0" t="n">
        <v>23</v>
      </c>
      <c r="AB307" s="0" t="n">
        <v>18</v>
      </c>
      <c r="AC307" s="0" t="n">
        <v>22</v>
      </c>
      <c r="AD307" s="0" t="n">
        <v>28</v>
      </c>
      <c r="AE307" s="0" t="n">
        <v>22</v>
      </c>
      <c r="AF307" s="0" t="n">
        <v>25</v>
      </c>
      <c r="AG307" s="0" t="n">
        <v>32</v>
      </c>
      <c r="AH307" s="0" t="n">
        <v>32</v>
      </c>
    </row>
    <row r="308" customFormat="false" ht="12.75" hidden="false" customHeight="false" outlineLevel="0" collapsed="false">
      <c r="A308" s="0" t="n">
        <v>30171018</v>
      </c>
      <c r="B308" s="0" t="n">
        <v>3</v>
      </c>
      <c r="C308" s="0" t="s">
        <v>59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115</v>
      </c>
      <c r="K308" s="0" t="n">
        <v>133</v>
      </c>
      <c r="L308" s="0" t="n">
        <v>124</v>
      </c>
      <c r="M308" s="0" t="n">
        <v>106</v>
      </c>
      <c r="N308" s="0" t="n">
        <v>133</v>
      </c>
      <c r="O308" s="0" t="n">
        <v>128</v>
      </c>
      <c r="P308" s="0" t="n">
        <v>182</v>
      </c>
      <c r="Q308" s="0" t="n">
        <v>199</v>
      </c>
      <c r="R308" s="0" t="n">
        <v>212</v>
      </c>
      <c r="S308" s="0" t="n">
        <v>218</v>
      </c>
      <c r="T308" s="0" t="n">
        <v>231</v>
      </c>
      <c r="U308" s="0" t="n">
        <v>202</v>
      </c>
      <c r="V308" s="0" t="n">
        <v>203</v>
      </c>
      <c r="W308" s="0" t="n">
        <v>209</v>
      </c>
      <c r="X308" s="0" t="n">
        <v>221</v>
      </c>
      <c r="Y308" s="0" t="n">
        <v>205</v>
      </c>
      <c r="Z308" s="0" t="n">
        <v>214</v>
      </c>
      <c r="AA308" s="0" t="n">
        <v>244</v>
      </c>
      <c r="AB308" s="0" t="n">
        <v>211</v>
      </c>
      <c r="AC308" s="0" t="n">
        <v>209</v>
      </c>
      <c r="AD308" s="0" t="n">
        <v>219</v>
      </c>
      <c r="AE308" s="0" t="n">
        <v>217</v>
      </c>
      <c r="AF308" s="0" t="n">
        <v>207</v>
      </c>
      <c r="AG308" s="0" t="n">
        <v>234</v>
      </c>
      <c r="AH308" s="0" t="n">
        <v>228</v>
      </c>
    </row>
    <row r="309" customFormat="false" ht="12.75" hidden="false" customHeight="false" outlineLevel="0" collapsed="false">
      <c r="A309" s="0" t="n">
        <v>30171019</v>
      </c>
      <c r="B309" s="0" t="n">
        <v>3</v>
      </c>
      <c r="C309" s="0" t="s">
        <v>59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171020</v>
      </c>
      <c r="B310" s="0" t="n">
        <v>3</v>
      </c>
      <c r="C310" s="0" t="s">
        <v>59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171021</v>
      </c>
      <c r="B311" s="0" t="n">
        <v>3</v>
      </c>
      <c r="C311" s="0" t="s">
        <v>59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171022</v>
      </c>
      <c r="B312" s="0" t="n">
        <v>3</v>
      </c>
      <c r="C312" s="0" t="s">
        <v>59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1.1983367086484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171023</v>
      </c>
      <c r="B313" s="0" t="n">
        <v>3</v>
      </c>
      <c r="C313" s="0" t="s">
        <v>59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171024</v>
      </c>
      <c r="B314" s="0" t="n">
        <v>3</v>
      </c>
      <c r="C314" s="0" t="s">
        <v>59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.04775675279227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171025</v>
      </c>
      <c r="B315" s="0" t="n">
        <v>3</v>
      </c>
      <c r="C315" s="0" t="s">
        <v>59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0</v>
      </c>
      <c r="K315" s="0" t="n">
        <v>1.0600182323136</v>
      </c>
      <c r="L315" s="0" t="n">
        <v>0</v>
      </c>
      <c r="M315" s="0" t="n">
        <v>0</v>
      </c>
      <c r="N315" s="0" t="n">
        <v>0.973472864443904</v>
      </c>
      <c r="O315" s="0" t="n">
        <v>0</v>
      </c>
      <c r="P315" s="0" t="n">
        <v>0</v>
      </c>
      <c r="Q315" s="0" t="n">
        <v>0</v>
      </c>
      <c r="R315" s="0" t="n">
        <v>0.907095299432158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985619807015642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171026</v>
      </c>
      <c r="B316" s="0" t="n">
        <v>3</v>
      </c>
      <c r="C316" s="0" t="s">
        <v>59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0</v>
      </c>
      <c r="K316" s="0" t="n">
        <v>1.11542408423683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1.05872762114491</v>
      </c>
      <c r="Q316" s="0" t="n">
        <v>1.0290606734173</v>
      </c>
      <c r="R316" s="0" t="n">
        <v>1.99473390249741</v>
      </c>
      <c r="S316" s="0" t="n">
        <v>0</v>
      </c>
      <c r="T316" s="0" t="n">
        <v>1.91488343147111</v>
      </c>
      <c r="U316" s="0" t="n">
        <v>0.938244731755831</v>
      </c>
      <c r="V316" s="0" t="n">
        <v>0.924103388687126</v>
      </c>
      <c r="W316" s="0" t="n">
        <v>0.909992629059705</v>
      </c>
      <c r="X316" s="0" t="n">
        <v>0.908050778199517</v>
      </c>
      <c r="Y316" s="0" t="n">
        <v>0</v>
      </c>
      <c r="Z316" s="0" t="n">
        <v>0.900470946304917</v>
      </c>
      <c r="AA316" s="0" t="n">
        <v>0</v>
      </c>
      <c r="AB316" s="0" t="n">
        <v>0.912958533423412</v>
      </c>
      <c r="AC316" s="0" t="n">
        <v>1.83227366839511</v>
      </c>
      <c r="AD316" s="0" t="n">
        <v>0</v>
      </c>
      <c r="AE316" s="0" t="n">
        <v>1.93882991614561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171027</v>
      </c>
      <c r="B317" s="0" t="n">
        <v>3</v>
      </c>
      <c r="C317" s="0" t="s">
        <v>59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0</v>
      </c>
      <c r="K317" s="0" t="n">
        <v>1.1060478697518</v>
      </c>
      <c r="L317" s="0" t="n">
        <v>1.07466792761037</v>
      </c>
      <c r="M317" s="0" t="n">
        <v>1.0489877268436</v>
      </c>
      <c r="N317" s="0" t="n">
        <v>0</v>
      </c>
      <c r="O317" s="0" t="n">
        <v>1.08699196712936</v>
      </c>
      <c r="P317" s="0" t="n">
        <v>3.32708580554293</v>
      </c>
      <c r="Q317" s="0" t="n">
        <v>2.23568602025532</v>
      </c>
      <c r="R317" s="0" t="n">
        <v>0</v>
      </c>
      <c r="S317" s="0" t="n">
        <v>1.10675786351462</v>
      </c>
      <c r="T317" s="0" t="n">
        <v>2.16504108165452</v>
      </c>
      <c r="U317" s="0" t="n">
        <v>5.27109227574138</v>
      </c>
      <c r="V317" s="0" t="n">
        <v>3.08400838850282</v>
      </c>
      <c r="W317" s="0" t="n">
        <v>0</v>
      </c>
      <c r="X317" s="0" t="n">
        <v>2.92115794701019</v>
      </c>
      <c r="Y317" s="0" t="n">
        <v>0.956690615821749</v>
      </c>
      <c r="Z317" s="0" t="n">
        <v>3.73887684139684</v>
      </c>
      <c r="AA317" s="0" t="n">
        <v>0.917835377046773</v>
      </c>
      <c r="AB317" s="0" t="n">
        <v>1.80826921512075</v>
      </c>
      <c r="AC317" s="0" t="n">
        <v>1.80199661224637</v>
      </c>
      <c r="AD317" s="0" t="n">
        <v>1.78536358929496</v>
      </c>
      <c r="AE317" s="0" t="n">
        <v>0</v>
      </c>
      <c r="AF317" s="0" t="n">
        <v>1.79731660630678</v>
      </c>
      <c r="AG317" s="0" t="n">
        <v>1.82703463144144</v>
      </c>
      <c r="AH317" s="0" t="n">
        <v>5.50504170069088</v>
      </c>
    </row>
    <row r="318" customFormat="false" ht="12.75" hidden="false" customHeight="false" outlineLevel="0" collapsed="false">
      <c r="A318" s="0" t="n">
        <v>30171028</v>
      </c>
      <c r="B318" s="0" t="n">
        <v>3</v>
      </c>
      <c r="C318" s="0" t="s">
        <v>59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1.35343637495601</v>
      </c>
      <c r="K318" s="0" t="n">
        <v>1.33580903274068</v>
      </c>
      <c r="L318" s="0" t="n">
        <v>5.23067266450466</v>
      </c>
      <c r="M318" s="0" t="n">
        <v>2.57622402844151</v>
      </c>
      <c r="N318" s="0" t="n">
        <v>1.25168978120463</v>
      </c>
      <c r="O318" s="0" t="n">
        <v>5.76860953435784</v>
      </c>
      <c r="P318" s="0" t="n">
        <v>1.10447200715698</v>
      </c>
      <c r="Q318" s="0" t="n">
        <v>2.14825078679685</v>
      </c>
      <c r="R318" s="0" t="n">
        <v>3.14280925243044</v>
      </c>
      <c r="S318" s="0" t="n">
        <v>6.20514199433264</v>
      </c>
      <c r="T318" s="0" t="n">
        <v>6.48746837359168</v>
      </c>
      <c r="U318" s="0" t="n">
        <v>4.42433828490526</v>
      </c>
      <c r="V318" s="0" t="n">
        <v>5.58546884425479</v>
      </c>
      <c r="W318" s="0" t="n">
        <v>3.35154338572913</v>
      </c>
      <c r="X318" s="0" t="n">
        <v>3.31363561053736</v>
      </c>
      <c r="Y318" s="0" t="n">
        <v>4.32699068615255</v>
      </c>
      <c r="Z318" s="0" t="n">
        <v>4.21589603600375</v>
      </c>
      <c r="AA318" s="0" t="n">
        <v>2.04674771787629</v>
      </c>
      <c r="AB318" s="0" t="n">
        <v>9.96790335120911</v>
      </c>
      <c r="AC318" s="0" t="n">
        <v>3.8938535521679</v>
      </c>
      <c r="AD318" s="0" t="n">
        <v>2.86019373045534</v>
      </c>
      <c r="AE318" s="0" t="n">
        <v>4.66923163124276</v>
      </c>
      <c r="AF318" s="0" t="n">
        <v>3.68887987162698</v>
      </c>
      <c r="AG318" s="0" t="n">
        <v>5.45271136072412</v>
      </c>
      <c r="AH318" s="0" t="n">
        <v>4.5257879396803</v>
      </c>
    </row>
    <row r="319" customFormat="false" ht="12.75" hidden="false" customHeight="false" outlineLevel="0" collapsed="false">
      <c r="A319" s="0" t="n">
        <v>30171029</v>
      </c>
      <c r="B319" s="0" t="n">
        <v>3</v>
      </c>
      <c r="C319" s="0" t="s">
        <v>59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2.78075163716753</v>
      </c>
      <c r="K319" s="0" t="n">
        <v>9.69287435265446</v>
      </c>
      <c r="L319" s="0" t="n">
        <v>5.477501163969</v>
      </c>
      <c r="M319" s="0" t="n">
        <v>2.7220883862099</v>
      </c>
      <c r="N319" s="0" t="n">
        <v>9.61115992970123</v>
      </c>
      <c r="O319" s="0" t="n">
        <v>4.10604546761014</v>
      </c>
      <c r="P319" s="0" t="n">
        <v>9.41214435540257</v>
      </c>
      <c r="Q319" s="0" t="n">
        <v>15.7882272452175</v>
      </c>
      <c r="R319" s="0" t="n">
        <v>14.2236474604324</v>
      </c>
      <c r="S319" s="0" t="n">
        <v>11.2903630478962</v>
      </c>
      <c r="T319" s="0" t="n">
        <v>16.1933954080157</v>
      </c>
      <c r="U319" s="0" t="n">
        <v>15.5025025468397</v>
      </c>
      <c r="V319" s="0" t="n">
        <v>7.53117367962387</v>
      </c>
      <c r="W319" s="0" t="n">
        <v>16.7966658618264</v>
      </c>
      <c r="X319" s="0" t="n">
        <v>13.4560246762791</v>
      </c>
      <c r="Y319" s="0" t="n">
        <v>11.9259291382974</v>
      </c>
      <c r="Z319" s="0" t="n">
        <v>7.75640457406258</v>
      </c>
      <c r="AA319" s="0" t="n">
        <v>15.6328513204176</v>
      </c>
      <c r="AB319" s="0" t="n">
        <v>8.95686151572489</v>
      </c>
      <c r="AC319" s="0" t="n">
        <v>14.4218502124449</v>
      </c>
      <c r="AD319" s="0" t="n">
        <v>18.4313810525403</v>
      </c>
      <c r="AE319" s="0" t="n">
        <v>14.8032228730941</v>
      </c>
      <c r="AF319" s="0" t="n">
        <v>8.246742536698</v>
      </c>
      <c r="AG319" s="0" t="n">
        <v>8.04092832517514</v>
      </c>
      <c r="AH319" s="0" t="n">
        <v>10.7788186414769</v>
      </c>
    </row>
    <row r="320" customFormat="false" ht="12.75" hidden="false" customHeight="false" outlineLevel="0" collapsed="false">
      <c r="A320" s="0" t="n">
        <v>30171030</v>
      </c>
      <c r="B320" s="0" t="n">
        <v>3</v>
      </c>
      <c r="C320" s="0" t="s">
        <v>59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9.7650800736566</v>
      </c>
      <c r="K320" s="0" t="n">
        <v>12.6101637920164</v>
      </c>
      <c r="L320" s="0" t="n">
        <v>18.2995495495496</v>
      </c>
      <c r="M320" s="0" t="n">
        <v>12.7984528092604</v>
      </c>
      <c r="N320" s="0" t="n">
        <v>18.5042844535542</v>
      </c>
      <c r="O320" s="0" t="n">
        <v>18.4803468618949</v>
      </c>
      <c r="P320" s="0" t="n">
        <v>22.5288651084202</v>
      </c>
      <c r="Q320" s="0" t="n">
        <v>22.3164472216023</v>
      </c>
      <c r="R320" s="0" t="n">
        <v>20.7972270363951</v>
      </c>
      <c r="S320" s="0" t="n">
        <v>23.7516416575852</v>
      </c>
      <c r="T320" s="0" t="n">
        <v>32.0227222098463</v>
      </c>
      <c r="U320" s="0" t="n">
        <v>23.2154806287298</v>
      </c>
      <c r="V320" s="0" t="n">
        <v>14.6986116493179</v>
      </c>
      <c r="W320" s="0" t="n">
        <v>10.4754547002056</v>
      </c>
      <c r="X320" s="0" t="n">
        <v>21.5257993035771</v>
      </c>
      <c r="Y320" s="0" t="n">
        <v>21.0042358542306</v>
      </c>
      <c r="Z320" s="0" t="n">
        <v>19.0082182590708</v>
      </c>
      <c r="AA320" s="0" t="n">
        <v>22.7474598669815</v>
      </c>
      <c r="AB320" s="0" t="n">
        <v>25.4221130012923</v>
      </c>
      <c r="AC320" s="0" t="n">
        <v>16.7497173485197</v>
      </c>
      <c r="AD320" s="0" t="n">
        <v>20.8210051066255</v>
      </c>
      <c r="AE320" s="0" t="n">
        <v>19.0529560100869</v>
      </c>
      <c r="AF320" s="0" t="n">
        <v>20.4385197969774</v>
      </c>
      <c r="AG320" s="0" t="n">
        <v>27.2857500170536</v>
      </c>
      <c r="AH320" s="0" t="n">
        <v>19.1555770899298</v>
      </c>
    </row>
    <row r="321" customFormat="false" ht="12.75" hidden="false" customHeight="false" outlineLevel="0" collapsed="false">
      <c r="A321" s="0" t="n">
        <v>30171031</v>
      </c>
      <c r="B321" s="0" t="n">
        <v>3</v>
      </c>
      <c r="C321" s="0" t="s">
        <v>59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19.6367206676485</v>
      </c>
      <c r="K321" s="0" t="n">
        <v>21.2738799302217</v>
      </c>
      <c r="L321" s="0" t="n">
        <v>14.2616731794974</v>
      </c>
      <c r="M321" s="0" t="n">
        <v>20.0223105746403</v>
      </c>
      <c r="N321" s="0" t="n">
        <v>25.9280065684283</v>
      </c>
      <c r="O321" s="0" t="n">
        <v>23.2575041790828</v>
      </c>
      <c r="P321" s="0" t="n">
        <v>30.7116323963848</v>
      </c>
      <c r="Q321" s="0" t="n">
        <v>23.5176529382368</v>
      </c>
      <c r="R321" s="0" t="n">
        <v>35.5082112738571</v>
      </c>
      <c r="S321" s="0" t="n">
        <v>35.4484225451967</v>
      </c>
      <c r="T321" s="0" t="n">
        <v>39.7631881240611</v>
      </c>
      <c r="U321" s="0" t="n">
        <v>24.7780903380023</v>
      </c>
      <c r="V321" s="0" t="n">
        <v>41.8210922515611</v>
      </c>
      <c r="W321" s="0" t="n">
        <v>32.9390198493398</v>
      </c>
      <c r="X321" s="0" t="n">
        <v>31.6483010616566</v>
      </c>
      <c r="Y321" s="0" t="n">
        <v>34.3514728193971</v>
      </c>
      <c r="Z321" s="0" t="n">
        <v>40.6635164126365</v>
      </c>
      <c r="AA321" s="0" t="n">
        <v>31.431070296272</v>
      </c>
      <c r="AB321" s="0" t="n">
        <v>24.1364514052778</v>
      </c>
      <c r="AC321" s="0" t="n">
        <v>42.8543601064866</v>
      </c>
      <c r="AD321" s="0" t="n">
        <v>29.8539544548071</v>
      </c>
      <c r="AE321" s="0" t="n">
        <v>27.4769308268266</v>
      </c>
      <c r="AF321" s="0" t="n">
        <v>35.6613508965487</v>
      </c>
      <c r="AG321" s="0" t="n">
        <v>34.8853688582673</v>
      </c>
      <c r="AH321" s="0" t="n">
        <v>36.5941600025831</v>
      </c>
    </row>
    <row r="322" customFormat="false" ht="12.75" hidden="false" customHeight="false" outlineLevel="0" collapsed="false">
      <c r="A322" s="0" t="n">
        <v>30171032</v>
      </c>
      <c r="B322" s="0" t="n">
        <v>3</v>
      </c>
      <c r="C322" s="0" t="s">
        <v>59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31.071339796172</v>
      </c>
      <c r="K322" s="0" t="n">
        <v>40.3039214222806</v>
      </c>
      <c r="L322" s="0" t="n">
        <v>21.5607077661669</v>
      </c>
      <c r="M322" s="0" t="n">
        <v>19.309320460453</v>
      </c>
      <c r="N322" s="0" t="n">
        <v>33.1749981150569</v>
      </c>
      <c r="O322" s="0" t="n">
        <v>25.9652981427175</v>
      </c>
      <c r="P322" s="0" t="n">
        <v>35.4943749131931</v>
      </c>
      <c r="Q322" s="0" t="n">
        <v>32.6558539505808</v>
      </c>
      <c r="R322" s="0" t="n">
        <v>56.084375827634</v>
      </c>
      <c r="S322" s="0" t="n">
        <v>42.3310286439961</v>
      </c>
      <c r="T322" s="0" t="n">
        <v>48.8612183781228</v>
      </c>
      <c r="U322" s="0" t="n">
        <v>34.7326376280766</v>
      </c>
      <c r="V322" s="0" t="n">
        <v>47.4548388117308</v>
      </c>
      <c r="W322" s="0" t="n">
        <v>49.0677134445535</v>
      </c>
      <c r="X322" s="0" t="n">
        <v>48.7390730142758</v>
      </c>
      <c r="Y322" s="0" t="n">
        <v>48.4443124814427</v>
      </c>
      <c r="Z322" s="0" t="n">
        <v>35.4932794247002</v>
      </c>
      <c r="AA322" s="0" t="n">
        <v>56.3003088908839</v>
      </c>
      <c r="AB322" s="0" t="n">
        <v>49.9251123315027</v>
      </c>
      <c r="AC322" s="0" t="n">
        <v>22.8272283179376</v>
      </c>
      <c r="AD322" s="0" t="n">
        <v>52.9076534699862</v>
      </c>
      <c r="AE322" s="0" t="n">
        <v>35.4678055773124</v>
      </c>
      <c r="AF322" s="0" t="n">
        <v>34.6460330292182</v>
      </c>
      <c r="AG322" s="0" t="n">
        <v>38.1490639350053</v>
      </c>
      <c r="AH322" s="0" t="n">
        <v>47.8037587412587</v>
      </c>
    </row>
    <row r="323" customFormat="false" ht="12.75" hidden="false" customHeight="false" outlineLevel="0" collapsed="false">
      <c r="A323" s="0" t="n">
        <v>30171033</v>
      </c>
      <c r="B323" s="0" t="n">
        <v>3</v>
      </c>
      <c r="C323" s="0" t="s">
        <v>59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41.1422587100032</v>
      </c>
      <c r="K323" s="0" t="n">
        <v>31.5569405546132</v>
      </c>
      <c r="L323" s="0" t="n">
        <v>53.5960916080889</v>
      </c>
      <c r="M323" s="0" t="n">
        <v>37.46573856802</v>
      </c>
      <c r="N323" s="0" t="n">
        <v>45.4390548676588</v>
      </c>
      <c r="O323" s="0" t="n">
        <v>43.5232033077635</v>
      </c>
      <c r="P323" s="0" t="n">
        <v>48.648272986309</v>
      </c>
      <c r="Q323" s="0" t="n">
        <v>67.1512750348347</v>
      </c>
      <c r="R323" s="0" t="n">
        <v>63.9784202517637</v>
      </c>
      <c r="S323" s="0" t="n">
        <v>71.8567072102072</v>
      </c>
      <c r="T323" s="0" t="n">
        <v>63.7044115304985</v>
      </c>
      <c r="U323" s="0" t="n">
        <v>74.6666666666667</v>
      </c>
      <c r="V323" s="0" t="n">
        <v>64.2730892146186</v>
      </c>
      <c r="W323" s="0" t="n">
        <v>46.3301199237335</v>
      </c>
      <c r="X323" s="0" t="n">
        <v>55.1189502507023</v>
      </c>
      <c r="Y323" s="0" t="n">
        <v>71.0694170531066</v>
      </c>
      <c r="Z323" s="0" t="n">
        <v>42.4560844876081</v>
      </c>
      <c r="AA323" s="0" t="n">
        <v>68.7442713107241</v>
      </c>
      <c r="AB323" s="0" t="n">
        <v>44.0094356229976</v>
      </c>
      <c r="AC323" s="0" t="n">
        <v>62.8491620111732</v>
      </c>
      <c r="AD323" s="0" t="n">
        <v>39.7504363906604</v>
      </c>
      <c r="AE323" s="0" t="n">
        <v>68.2232948440245</v>
      </c>
      <c r="AF323" s="0" t="n">
        <v>63.8322890594816</v>
      </c>
      <c r="AG323" s="0" t="n">
        <v>53.3600133400033</v>
      </c>
      <c r="AH323" s="0" t="n">
        <v>46.9184624149603</v>
      </c>
    </row>
    <row r="324" customFormat="false" ht="12.75" hidden="false" customHeight="false" outlineLevel="0" collapsed="false">
      <c r="A324" s="0" t="n">
        <v>30171034</v>
      </c>
      <c r="B324" s="0" t="n">
        <v>3</v>
      </c>
      <c r="C324" s="0" t="s">
        <v>59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45.8947175180137</v>
      </c>
      <c r="K324" s="0" t="n">
        <v>59.5415302173266</v>
      </c>
      <c r="L324" s="0" t="n">
        <v>47.9956118297756</v>
      </c>
      <c r="M324" s="0" t="n">
        <v>52.5162115261668</v>
      </c>
      <c r="N324" s="0" t="n">
        <v>44.1316516851323</v>
      </c>
      <c r="O324" s="0" t="n">
        <v>43.2796345275307</v>
      </c>
      <c r="P324" s="0" t="n">
        <v>91.2732620049693</v>
      </c>
      <c r="Q324" s="0" t="n">
        <v>93.2189847120865</v>
      </c>
      <c r="R324" s="0" t="n">
        <v>70.3942075623492</v>
      </c>
      <c r="S324" s="0" t="n">
        <v>93.2256059664388</v>
      </c>
      <c r="T324" s="0" t="n">
        <v>75.1366120218579</v>
      </c>
      <c r="U324" s="0" t="n">
        <v>84.7807656355297</v>
      </c>
      <c r="V324" s="0" t="n">
        <v>92.5770072378387</v>
      </c>
      <c r="W324" s="0" t="n">
        <v>105.778986680483</v>
      </c>
      <c r="X324" s="0" t="n">
        <v>84.867476171824</v>
      </c>
      <c r="Y324" s="0" t="n">
        <v>80.7613393285895</v>
      </c>
      <c r="Z324" s="0" t="n">
        <v>87.5580071797566</v>
      </c>
      <c r="AA324" s="0" t="n">
        <v>96.0048875215466</v>
      </c>
      <c r="AB324" s="0" t="n">
        <v>92.9709627899937</v>
      </c>
      <c r="AC324" s="0" t="n">
        <v>64.6537790133833</v>
      </c>
      <c r="AD324" s="0" t="n">
        <v>76.9954658225682</v>
      </c>
      <c r="AE324" s="0" t="n">
        <v>91.1499735029147</v>
      </c>
      <c r="AF324" s="0" t="n">
        <v>73.4476318384992</v>
      </c>
      <c r="AG324" s="0" t="n">
        <v>85.3437688640953</v>
      </c>
      <c r="AH324" s="0" t="n">
        <v>71.7183721978608</v>
      </c>
    </row>
    <row r="325" customFormat="false" ht="12.75" hidden="false" customHeight="false" outlineLevel="0" collapsed="false">
      <c r="A325" s="0" t="n">
        <v>30171035</v>
      </c>
      <c r="B325" s="0" t="n">
        <v>3</v>
      </c>
      <c r="C325" s="0" t="s">
        <v>59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62.5851341898907</v>
      </c>
      <c r="K325" s="0" t="n">
        <v>68.4536676754576</v>
      </c>
      <c r="L325" s="0" t="n">
        <v>49.3374682830561</v>
      </c>
      <c r="M325" s="0" t="n">
        <v>49.0470852017937</v>
      </c>
      <c r="N325" s="0" t="n">
        <v>38.3823580725078</v>
      </c>
      <c r="O325" s="0" t="n">
        <v>34.2900250317183</v>
      </c>
      <c r="P325" s="0" t="n">
        <v>78.1117337408728</v>
      </c>
      <c r="Q325" s="0" t="n">
        <v>108.559215659667</v>
      </c>
      <c r="R325" s="0" t="n">
        <v>127.4654501543</v>
      </c>
      <c r="S325" s="0" t="n">
        <v>112.478271243055</v>
      </c>
      <c r="T325" s="0" t="n">
        <v>101.661642010797</v>
      </c>
      <c r="U325" s="0" t="n">
        <v>80.9299587992937</v>
      </c>
      <c r="V325" s="0" t="n">
        <v>49.5918211642634</v>
      </c>
      <c r="W325" s="0" t="n">
        <v>92.7676883005673</v>
      </c>
      <c r="X325" s="0" t="n">
        <v>123.675502222816</v>
      </c>
      <c r="Y325" s="0" t="n">
        <v>50.6970849176172</v>
      </c>
      <c r="Z325" s="0" t="n">
        <v>100.176067026896</v>
      </c>
      <c r="AA325" s="0" t="n">
        <v>117.570983481277</v>
      </c>
      <c r="AB325" s="0" t="n">
        <v>87.1289508472539</v>
      </c>
      <c r="AC325" s="0" t="n">
        <v>108.361928842333</v>
      </c>
      <c r="AD325" s="0" t="n">
        <v>89.7692929172028</v>
      </c>
      <c r="AE325" s="0" t="n">
        <v>77.4593338497289</v>
      </c>
      <c r="AF325" s="0" t="n">
        <v>62.0695770401679</v>
      </c>
      <c r="AG325" s="0" t="n">
        <v>87.1257224174484</v>
      </c>
      <c r="AH325" s="0" t="n">
        <v>71.7174904615738</v>
      </c>
    </row>
    <row r="326" customFormat="false" ht="12.75" hidden="false" customHeight="false" outlineLevel="0" collapsed="false">
      <c r="A326" s="0" t="n">
        <v>30171036</v>
      </c>
      <c r="B326" s="0" t="n">
        <v>3</v>
      </c>
      <c r="C326" s="0" t="s">
        <v>59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70.5591815134944</v>
      </c>
      <c r="K326" s="0" t="n">
        <v>55.847202055177</v>
      </c>
      <c r="L326" s="0" t="n">
        <v>85.1607408984458</v>
      </c>
      <c r="M326" s="0" t="n">
        <v>46.7945718296678</v>
      </c>
      <c r="N326" s="0" t="n">
        <v>85.4571959985925</v>
      </c>
      <c r="O326" s="0" t="n">
        <v>103.168754605748</v>
      </c>
      <c r="P326" s="0" t="n">
        <v>109.848123029898</v>
      </c>
      <c r="Q326" s="0" t="n">
        <v>101.583783534192</v>
      </c>
      <c r="R326" s="0" t="n">
        <v>75.9912386571901</v>
      </c>
      <c r="S326" s="0" t="n">
        <v>92.5517849272807</v>
      </c>
      <c r="T326" s="0" t="n">
        <v>120.197467267654</v>
      </c>
      <c r="U326" s="0" t="n">
        <v>79.345193351708</v>
      </c>
      <c r="V326" s="0" t="n">
        <v>98.1233901631301</v>
      </c>
      <c r="W326" s="0" t="n">
        <v>103.606296074915</v>
      </c>
      <c r="X326" s="0" t="n">
        <v>91.0782877281907</v>
      </c>
      <c r="Y326" s="0" t="n">
        <v>91.50586831112</v>
      </c>
      <c r="Z326" s="0" t="n">
        <v>126.582278481013</v>
      </c>
      <c r="AA326" s="0" t="n">
        <v>94.2005242463958</v>
      </c>
      <c r="AB326" s="0" t="n">
        <v>69.3882271307968</v>
      </c>
      <c r="AC326" s="0" t="n">
        <v>80.5152979066023</v>
      </c>
      <c r="AD326" s="0" t="n">
        <v>98.9294421086104</v>
      </c>
      <c r="AE326" s="0" t="n">
        <v>75.7419265991875</v>
      </c>
      <c r="AF326" s="0" t="n">
        <v>83.9179618005438</v>
      </c>
      <c r="AG326" s="0" t="n">
        <v>104.193800468872</v>
      </c>
      <c r="AH326" s="0" t="n">
        <v>100.762012721204</v>
      </c>
    </row>
    <row r="327" customFormat="false" ht="12.75" hidden="false" customHeight="false" outlineLevel="0" collapsed="false">
      <c r="A327" s="0" t="n">
        <v>30171037</v>
      </c>
      <c r="B327" s="0" t="n">
        <v>3</v>
      </c>
      <c r="C327" s="0" t="s">
        <v>59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8.62152983424172</v>
      </c>
      <c r="K327" s="0" t="n">
        <v>9.98723436209357</v>
      </c>
      <c r="L327" s="0" t="n">
        <v>9.26790986210247</v>
      </c>
      <c r="M327" s="0" t="n">
        <v>7.8941292998801</v>
      </c>
      <c r="N327" s="0" t="n">
        <v>9.8981163810105</v>
      </c>
      <c r="O327" s="0" t="n">
        <v>9.51793163448168</v>
      </c>
      <c r="P327" s="0" t="n">
        <v>13.4801833897477</v>
      </c>
      <c r="Q327" s="0" t="n">
        <v>14.6744340387877</v>
      </c>
      <c r="R327" s="0" t="n">
        <v>15.5629455076677</v>
      </c>
      <c r="S327" s="0" t="n">
        <v>15.9970647587599</v>
      </c>
      <c r="T327" s="0" t="n">
        <v>16.9131644457461</v>
      </c>
      <c r="U327" s="0" t="n">
        <v>14.7527095322953</v>
      </c>
      <c r="V327" s="0" t="n">
        <v>14.7877269151199</v>
      </c>
      <c r="W327" s="0" t="n">
        <v>15.1599776589803</v>
      </c>
      <c r="X327" s="0" t="n">
        <v>15.9749027771754</v>
      </c>
      <c r="Y327" s="0" t="n">
        <v>14.8075381203817</v>
      </c>
      <c r="Z327" s="0" t="n">
        <v>15.423868075476</v>
      </c>
      <c r="AA327" s="0" t="n">
        <v>17.4382496571311</v>
      </c>
      <c r="AB327" s="0" t="n">
        <v>14.9929618347406</v>
      </c>
      <c r="AC327" s="0" t="n">
        <v>14.734445114192</v>
      </c>
      <c r="AD327" s="0" t="n">
        <v>15.3155207067239</v>
      </c>
      <c r="AE327" s="0" t="n">
        <v>15.0636700375967</v>
      </c>
      <c r="AF327" s="0" t="n">
        <v>14.2679310672826</v>
      </c>
      <c r="AG327" s="0" t="n">
        <v>15.9976372720337</v>
      </c>
      <c r="AH327" s="0" t="n">
        <v>15.4343030092152</v>
      </c>
    </row>
    <row r="328" customFormat="false" ht="12.75" hidden="false" customHeight="false" outlineLevel="0" collapsed="false">
      <c r="A328" s="0" t="n">
        <v>30171038</v>
      </c>
      <c r="B328" s="0" t="n">
        <v>3</v>
      </c>
      <c r="C328" s="0" t="s">
        <v>59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7.11795709184916</v>
      </c>
      <c r="K328" s="0" t="n">
        <v>8.3621026247777</v>
      </c>
      <c r="L328" s="0" t="n">
        <v>7.7085679219005</v>
      </c>
      <c r="M328" s="0" t="n">
        <v>6.46306625608445</v>
      </c>
      <c r="N328" s="0" t="n">
        <v>8.28748600154535</v>
      </c>
      <c r="O328" s="0" t="n">
        <v>7.94058236304989</v>
      </c>
      <c r="P328" s="0" t="n">
        <v>11.5928207566095</v>
      </c>
      <c r="Q328" s="0" t="n">
        <v>12.7063117331157</v>
      </c>
      <c r="R328" s="0" t="n">
        <v>13.5383769028354</v>
      </c>
      <c r="S328" s="0" t="n">
        <v>13.9438601806781</v>
      </c>
      <c r="T328" s="0" t="n">
        <v>14.8022615725181</v>
      </c>
      <c r="U328" s="0" t="n">
        <v>12.7883044807493</v>
      </c>
      <c r="V328" s="0" t="n">
        <v>12.8233402796353</v>
      </c>
      <c r="W328" s="0" t="n">
        <v>13.1742265398087</v>
      </c>
      <c r="X328" s="0" t="n">
        <v>13.9380261861064</v>
      </c>
      <c r="Y328" s="0" t="n">
        <v>12.8497941480235</v>
      </c>
      <c r="Z328" s="0" t="n">
        <v>13.4264610849479</v>
      </c>
      <c r="AA328" s="0" t="n">
        <v>15.3186630695077</v>
      </c>
      <c r="AB328" s="0" t="n">
        <v>13.03808818785</v>
      </c>
      <c r="AC328" s="0" t="n">
        <v>12.8044329773636</v>
      </c>
      <c r="AD328" s="0" t="n">
        <v>13.3541292938695</v>
      </c>
      <c r="AE328" s="0" t="n">
        <v>13.1259703880688</v>
      </c>
      <c r="AF328" s="0" t="n">
        <v>12.390339768996</v>
      </c>
      <c r="AG328" s="0" t="n">
        <v>14.0134113197692</v>
      </c>
      <c r="AH328" s="0" t="n">
        <v>13.4957697860517</v>
      </c>
    </row>
    <row r="329" customFormat="false" ht="12.75" hidden="false" customHeight="false" outlineLevel="0" collapsed="false">
      <c r="A329" s="0" t="n">
        <v>30171039</v>
      </c>
      <c r="B329" s="0" t="n">
        <v>3</v>
      </c>
      <c r="C329" s="0" t="s">
        <v>59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10.3488408629732</v>
      </c>
      <c r="K329" s="0" t="n">
        <v>11.8360016391829</v>
      </c>
      <c r="L329" s="0" t="n">
        <v>11.0500627145553</v>
      </c>
      <c r="M329" s="0" t="n">
        <v>9.54772198723144</v>
      </c>
      <c r="N329" s="0" t="n">
        <v>11.7303867580319</v>
      </c>
      <c r="O329" s="0" t="n">
        <v>11.3168518263925</v>
      </c>
      <c r="P329" s="0" t="n">
        <v>15.587238531131</v>
      </c>
      <c r="Q329" s="0" t="n">
        <v>16.8610530921785</v>
      </c>
      <c r="R329" s="0" t="n">
        <v>17.804875443958</v>
      </c>
      <c r="S329" s="0" t="n">
        <v>18.2674775466856</v>
      </c>
      <c r="T329" s="0" t="n">
        <v>19.2406546254043</v>
      </c>
      <c r="U329" s="0" t="n">
        <v>16.9334775307148</v>
      </c>
      <c r="V329" s="0" t="n">
        <v>16.9679095891544</v>
      </c>
      <c r="W329" s="0" t="n">
        <v>17.3605354197669</v>
      </c>
      <c r="X329" s="0" t="n">
        <v>18.2257102293634</v>
      </c>
      <c r="Y329" s="0" t="n">
        <v>16.9792353223824</v>
      </c>
      <c r="Z329" s="0" t="n">
        <v>17.634658461568</v>
      </c>
      <c r="AA329" s="0" t="n">
        <v>19.7691280270147</v>
      </c>
      <c r="AB329" s="0" t="n">
        <v>17.1582395802535</v>
      </c>
      <c r="AC329" s="0" t="n">
        <v>16.8732343839579</v>
      </c>
      <c r="AD329" s="0" t="n">
        <v>17.4839063722247</v>
      </c>
      <c r="AE329" s="0" t="n">
        <v>17.2068571960315</v>
      </c>
      <c r="AF329" s="0" t="n">
        <v>16.3496646448456</v>
      </c>
      <c r="AG329" s="0" t="n">
        <v>18.1840722105092</v>
      </c>
      <c r="AH329" s="0" t="n">
        <v>17.5731141579935</v>
      </c>
    </row>
    <row r="330" customFormat="false" ht="12.75" hidden="false" customHeight="false" outlineLevel="0" collapsed="false">
      <c r="A330" s="0" t="n">
        <v>30171040</v>
      </c>
      <c r="B330" s="0" t="n">
        <v>3</v>
      </c>
      <c r="C330" s="0" t="s">
        <v>59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6.82102687929294</v>
      </c>
      <c r="K330" s="0" t="n">
        <v>7.86012956060604</v>
      </c>
      <c r="L330" s="0" t="n">
        <v>7.72455219694149</v>
      </c>
      <c r="M330" s="0" t="n">
        <v>6.46176049613732</v>
      </c>
      <c r="N330" s="0" t="n">
        <v>8.05777590536808</v>
      </c>
      <c r="O330" s="0" t="n">
        <v>7.87504518032689</v>
      </c>
      <c r="P330" s="0" t="n">
        <v>10.7062466800042</v>
      </c>
      <c r="Q330" s="0" t="n">
        <v>11.6282227525447</v>
      </c>
      <c r="R330" s="0" t="n">
        <v>12.3230674686696</v>
      </c>
      <c r="S330" s="0" t="n">
        <v>12.4729026940901</v>
      </c>
      <c r="T330" s="0" t="n">
        <v>14.1144247177205</v>
      </c>
      <c r="U330" s="0" t="n">
        <v>11.9447643859929</v>
      </c>
      <c r="V330" s="0" t="n">
        <v>11.5539183879877</v>
      </c>
      <c r="W330" s="0" t="n">
        <v>11.6102084612998</v>
      </c>
      <c r="X330" s="0" t="n">
        <v>12.1010525696498</v>
      </c>
      <c r="Y330" s="0" t="n">
        <v>11.5391586907895</v>
      </c>
      <c r="Z330" s="0" t="n">
        <v>11.6737081235287</v>
      </c>
      <c r="AA330" s="0" t="n">
        <v>13.2030710327576</v>
      </c>
      <c r="AB330" s="0" t="n">
        <v>11.3301026519228</v>
      </c>
      <c r="AC330" s="0" t="n">
        <v>11.0987205920959</v>
      </c>
      <c r="AD330" s="0" t="n">
        <v>11.5751529046402</v>
      </c>
      <c r="AE330" s="0" t="n">
        <v>11.3740597129279</v>
      </c>
      <c r="AF330" s="0" t="n">
        <v>10.5382212958261</v>
      </c>
      <c r="AG330" s="0" t="n">
        <v>11.5230678391079</v>
      </c>
      <c r="AH330" s="0" t="n">
        <v>11.2546574823084</v>
      </c>
    </row>
    <row r="331" customFormat="false" ht="12.75" hidden="false" customHeight="false" outlineLevel="0" collapsed="false">
      <c r="A331" s="0" t="n">
        <v>30171042</v>
      </c>
      <c r="B331" s="0" t="n">
        <v>3</v>
      </c>
      <c r="C331" s="0" t="s">
        <v>59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5.54882473469047</v>
      </c>
      <c r="K331" s="0" t="n">
        <v>6.50408811404768</v>
      </c>
      <c r="L331" s="0" t="n">
        <v>6.34051137273768</v>
      </c>
      <c r="M331" s="0" t="n">
        <v>5.22181641172083</v>
      </c>
      <c r="N331" s="0" t="n">
        <v>6.66669017467135</v>
      </c>
      <c r="O331" s="0" t="n">
        <v>6.50081429478646</v>
      </c>
      <c r="P331" s="0" t="n">
        <v>9.11603252629078</v>
      </c>
      <c r="Q331" s="0" t="n">
        <v>9.97815983905826</v>
      </c>
      <c r="R331" s="0" t="n">
        <v>10.6368148785663</v>
      </c>
      <c r="S331" s="0" t="n">
        <v>10.7830489121602</v>
      </c>
      <c r="T331" s="0" t="n">
        <v>12.2725317293272</v>
      </c>
      <c r="U331" s="0" t="n">
        <v>10.2902930079383</v>
      </c>
      <c r="V331" s="0" t="n">
        <v>9.95432855067758</v>
      </c>
      <c r="W331" s="0" t="n">
        <v>10.0189241089413</v>
      </c>
      <c r="X331" s="0" t="n">
        <v>10.4824556528639</v>
      </c>
      <c r="Y331" s="0" t="n">
        <v>9.95318620197397</v>
      </c>
      <c r="Z331" s="0" t="n">
        <v>10.0901257459802</v>
      </c>
      <c r="AA331" s="0" t="n">
        <v>11.5280349985004</v>
      </c>
      <c r="AB331" s="0" t="n">
        <v>9.79554365862694</v>
      </c>
      <c r="AC331" s="0" t="n">
        <v>9.58372226293513</v>
      </c>
      <c r="AD331" s="0" t="n">
        <v>10.0327000337516</v>
      </c>
      <c r="AE331" s="0" t="n">
        <v>9.8625651717039</v>
      </c>
      <c r="AF331" s="0" t="n">
        <v>9.10490568308157</v>
      </c>
      <c r="AG331" s="0" t="n">
        <v>10.0380188491149</v>
      </c>
      <c r="AH331" s="0" t="n">
        <v>9.78958369639594</v>
      </c>
    </row>
    <row r="332" customFormat="false" ht="12.75" hidden="false" customHeight="false" outlineLevel="0" collapsed="false">
      <c r="A332" s="0" t="n">
        <v>30171043</v>
      </c>
      <c r="B332" s="0" t="n">
        <v>3</v>
      </c>
      <c r="C332" s="0" t="s">
        <v>59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8.22256974587203</v>
      </c>
      <c r="K332" s="0" t="n">
        <v>9.34265837864385</v>
      </c>
      <c r="L332" s="0" t="n">
        <v>9.24318930978519</v>
      </c>
      <c r="M332" s="0" t="n">
        <v>7.83181171056798</v>
      </c>
      <c r="N332" s="0" t="n">
        <v>9.57871491433365</v>
      </c>
      <c r="O332" s="0" t="n">
        <v>9.37908246221561</v>
      </c>
      <c r="P332" s="0" t="n">
        <v>12.4224250203732</v>
      </c>
      <c r="Q332" s="0" t="n">
        <v>13.4026910843115</v>
      </c>
      <c r="R332" s="0" t="n">
        <v>14.1315694192793</v>
      </c>
      <c r="S332" s="0" t="n">
        <v>14.2839620249869</v>
      </c>
      <c r="T332" s="0" t="n">
        <v>16.0832150863734</v>
      </c>
      <c r="U332" s="0" t="n">
        <v>13.7207612826515</v>
      </c>
      <c r="V332" s="0" t="n">
        <v>13.2709436273695</v>
      </c>
      <c r="W332" s="0" t="n">
        <v>13.3170588192946</v>
      </c>
      <c r="X332" s="0" t="n">
        <v>13.8341556829269</v>
      </c>
      <c r="Y332" s="0" t="n">
        <v>13.2406585667877</v>
      </c>
      <c r="Z332" s="0" t="n">
        <v>13.371028772319</v>
      </c>
      <c r="AA332" s="0" t="n">
        <v>14.9900734697463</v>
      </c>
      <c r="AB332" s="0" t="n">
        <v>12.9746928865502</v>
      </c>
      <c r="AC332" s="0" t="n">
        <v>12.7232635798666</v>
      </c>
      <c r="AD332" s="0" t="n">
        <v>13.2262860658046</v>
      </c>
      <c r="AE332" s="0" t="n">
        <v>12.9917391886918</v>
      </c>
      <c r="AF332" s="0" t="n">
        <v>12.0747742999619</v>
      </c>
      <c r="AG332" s="0" t="n">
        <v>13.1090678664099</v>
      </c>
      <c r="AH332" s="0" t="n">
        <v>12.8204005056735</v>
      </c>
    </row>
    <row r="333" customFormat="false" ht="12.75" hidden="false" customHeight="false" outlineLevel="0" collapsed="false">
      <c r="A333" s="0" t="n">
        <v>30171044</v>
      </c>
      <c r="B333" s="0" t="n">
        <v>3</v>
      </c>
      <c r="C333" s="0" t="s">
        <v>59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4.41848877465526</v>
      </c>
      <c r="K333" s="0" t="n">
        <v>5.20199222414264</v>
      </c>
      <c r="L333" s="0" t="n">
        <v>5.01025434079466</v>
      </c>
      <c r="M333" s="0" t="n">
        <v>4.20131349945842</v>
      </c>
      <c r="N333" s="0" t="n">
        <v>5.36120087693633</v>
      </c>
      <c r="O333" s="0" t="n">
        <v>5.18859581332491</v>
      </c>
      <c r="P333" s="0" t="n">
        <v>6.94394141827516</v>
      </c>
      <c r="Q333" s="0" t="n">
        <v>7.45529854816006</v>
      </c>
      <c r="R333" s="0" t="n">
        <v>8.18442071213267</v>
      </c>
      <c r="S333" s="0" t="n">
        <v>8.17350094881747</v>
      </c>
      <c r="T333" s="0" t="n">
        <v>9.33148390453325</v>
      </c>
      <c r="U333" s="0" t="n">
        <v>7.84244046026802</v>
      </c>
      <c r="V333" s="0" t="n">
        <v>7.72692591502545</v>
      </c>
      <c r="W333" s="0" t="n">
        <v>7.52507799756136</v>
      </c>
      <c r="X333" s="0" t="n">
        <v>7.98693489525367</v>
      </c>
      <c r="Y333" s="0" t="n">
        <v>7.68124482089104</v>
      </c>
      <c r="Z333" s="0" t="n">
        <v>7.60674858505305</v>
      </c>
      <c r="AA333" s="0" t="n">
        <v>8.55720669674178</v>
      </c>
      <c r="AB333" s="0" t="n">
        <v>7.48797310395995</v>
      </c>
      <c r="AC333" s="0" t="n">
        <v>7.34665120362257</v>
      </c>
      <c r="AD333" s="0" t="n">
        <v>7.64833793042628</v>
      </c>
      <c r="AE333" s="0" t="n">
        <v>7.41849450984909</v>
      </c>
      <c r="AF333" s="0" t="n">
        <v>6.97447742753213</v>
      </c>
      <c r="AG333" s="0" t="n">
        <v>7.53711988869092</v>
      </c>
      <c r="AH333" s="0" t="n">
        <v>7.53355025241494</v>
      </c>
    </row>
    <row r="334" customFormat="false" ht="12.75" hidden="false" customHeight="false" outlineLevel="0" collapsed="false">
      <c r="A334" s="0" t="n">
        <v>30171046</v>
      </c>
      <c r="B334" s="0" t="n">
        <v>3</v>
      </c>
      <c r="C334" s="0" t="s">
        <v>59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3.57643488123573</v>
      </c>
      <c r="K334" s="0" t="n">
        <v>4.27565355941002</v>
      </c>
      <c r="L334" s="0" t="n">
        <v>4.09003757598613</v>
      </c>
      <c r="M334" s="0" t="n">
        <v>3.37126044609566</v>
      </c>
      <c r="N334" s="0" t="n">
        <v>4.41470056090204</v>
      </c>
      <c r="O334" s="0" t="n">
        <v>4.25964830522346</v>
      </c>
      <c r="P334" s="0" t="n">
        <v>5.87435014100872</v>
      </c>
      <c r="Q334" s="0" t="n">
        <v>6.35871572537239</v>
      </c>
      <c r="R334" s="0" t="n">
        <v>7.02313215489821</v>
      </c>
      <c r="S334" s="0" t="n">
        <v>7.02173138612884</v>
      </c>
      <c r="T334" s="0" t="n">
        <v>8.07422077842795</v>
      </c>
      <c r="U334" s="0" t="n">
        <v>6.71556599484634</v>
      </c>
      <c r="V334" s="0" t="n">
        <v>6.6121847395583</v>
      </c>
      <c r="W334" s="0" t="n">
        <v>6.44611971985645</v>
      </c>
      <c r="X334" s="0" t="n">
        <v>6.86360975958487</v>
      </c>
      <c r="Y334" s="0" t="n">
        <v>6.58568144378079</v>
      </c>
      <c r="Z334" s="0" t="n">
        <v>6.52678647016224</v>
      </c>
      <c r="AA334" s="0" t="n">
        <v>7.43041271165197</v>
      </c>
      <c r="AB334" s="0" t="n">
        <v>6.42916068339498</v>
      </c>
      <c r="AC334" s="0" t="n">
        <v>6.30068167820689</v>
      </c>
      <c r="AD334" s="0" t="n">
        <v>6.5859383406033</v>
      </c>
      <c r="AE334" s="0" t="n">
        <v>6.39522307948389</v>
      </c>
      <c r="AF334" s="0" t="n">
        <v>5.99101534038119</v>
      </c>
      <c r="AG334" s="0" t="n">
        <v>6.52648720808161</v>
      </c>
      <c r="AH334" s="0" t="n">
        <v>6.51380550334538</v>
      </c>
    </row>
    <row r="335" customFormat="false" ht="12.75" hidden="false" customHeight="false" outlineLevel="0" collapsed="false">
      <c r="A335" s="0" t="n">
        <v>30171047</v>
      </c>
      <c r="B335" s="0" t="n">
        <v>3</v>
      </c>
      <c r="C335" s="0" t="s">
        <v>59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5.3482268194512</v>
      </c>
      <c r="K335" s="0" t="n">
        <v>6.21780639200568</v>
      </c>
      <c r="L335" s="0" t="n">
        <v>6.02244663914305</v>
      </c>
      <c r="M335" s="0" t="n">
        <v>5.12134508950014</v>
      </c>
      <c r="N335" s="0" t="n">
        <v>6.39825935289015</v>
      </c>
      <c r="O335" s="0" t="n">
        <v>6.20780635964061</v>
      </c>
      <c r="P335" s="0" t="n">
        <v>8.10167004293654</v>
      </c>
      <c r="Q335" s="0" t="n">
        <v>8.63783037355894</v>
      </c>
      <c r="R335" s="0" t="n">
        <v>9.43325701486261</v>
      </c>
      <c r="S335" s="0" t="n">
        <v>9.41145684133795</v>
      </c>
      <c r="T335" s="0" t="n">
        <v>10.678389924521</v>
      </c>
      <c r="U335" s="0" t="n">
        <v>9.05543253554026</v>
      </c>
      <c r="V335" s="0" t="n">
        <v>8.92722787917777</v>
      </c>
      <c r="W335" s="0" t="n">
        <v>8.68630143021294</v>
      </c>
      <c r="X335" s="0" t="n">
        <v>9.19414445327435</v>
      </c>
      <c r="Y335" s="0" t="n">
        <v>8.85986543575637</v>
      </c>
      <c r="Z335" s="0" t="n">
        <v>8.76817978870047</v>
      </c>
      <c r="AA335" s="0" t="n">
        <v>9.76238598845045</v>
      </c>
      <c r="AB335" s="0" t="n">
        <v>8.62631155490949</v>
      </c>
      <c r="AC335" s="0" t="n">
        <v>8.47176527139537</v>
      </c>
      <c r="AD335" s="0" t="n">
        <v>8.78901495927136</v>
      </c>
      <c r="AE335" s="0" t="n">
        <v>8.51659289098611</v>
      </c>
      <c r="AF335" s="0" t="n">
        <v>8.03158448208594</v>
      </c>
      <c r="AG335" s="0" t="n">
        <v>8.61943962315817</v>
      </c>
      <c r="AH335" s="0" t="n">
        <v>8.62636693207225</v>
      </c>
    </row>
    <row r="336" customFormat="false" ht="12.75" hidden="false" customHeight="false" outlineLevel="0" collapsed="false">
      <c r="A336" s="0" t="n">
        <v>30171048</v>
      </c>
      <c r="B336" s="0" t="n">
        <v>3</v>
      </c>
      <c r="C336" s="0" t="s">
        <v>59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71.124189304555</v>
      </c>
      <c r="K336" s="0" t="n">
        <v>82.1485290700019</v>
      </c>
      <c r="L336" s="0" t="n">
        <v>74.513337094129</v>
      </c>
      <c r="M336" s="0" t="n">
        <v>58.8443647793208</v>
      </c>
      <c r="N336" s="0" t="n">
        <v>76.9509601804618</v>
      </c>
      <c r="O336" s="0" t="n">
        <v>69.1338174580124</v>
      </c>
      <c r="P336" s="0" t="n">
        <v>83.3833864798165</v>
      </c>
      <c r="Q336" s="0" t="n">
        <v>94.6335016564515</v>
      </c>
      <c r="R336" s="0" t="n">
        <v>99.2606641593409</v>
      </c>
      <c r="S336" s="0" t="n">
        <v>95.8444746224711</v>
      </c>
      <c r="T336" s="0" t="n">
        <v>112.615230357664</v>
      </c>
      <c r="U336" s="0" t="n">
        <v>97.4066311326593</v>
      </c>
      <c r="V336" s="0" t="n">
        <v>94.6516583702864</v>
      </c>
      <c r="W336" s="0" t="n">
        <v>102.485263686377</v>
      </c>
      <c r="X336" s="0" t="n">
        <v>103.03506792026</v>
      </c>
      <c r="Y336" s="0" t="n">
        <v>89.8257944404968</v>
      </c>
      <c r="Z336" s="0" t="n">
        <v>95.679503783251</v>
      </c>
      <c r="AA336" s="0" t="n">
        <v>101.773272671071</v>
      </c>
      <c r="AB336" s="0" t="n">
        <v>92.9452169230959</v>
      </c>
      <c r="AC336" s="0" t="n">
        <v>90.2920520155663</v>
      </c>
      <c r="AD336" s="0" t="n">
        <v>94.8448217453858</v>
      </c>
      <c r="AE336" s="0" t="n">
        <v>94.9579702076251</v>
      </c>
      <c r="AF336" s="0" t="n">
        <v>88.3980374945637</v>
      </c>
      <c r="AG336" s="0" t="n">
        <v>94.5102291649345</v>
      </c>
      <c r="AH336" s="0" t="n">
        <v>97.9445189540161</v>
      </c>
    </row>
    <row r="337" customFormat="false" ht="12.75" hidden="false" customHeight="false" outlineLevel="0" collapsed="false">
      <c r="A337" s="0" t="n">
        <v>30171049</v>
      </c>
      <c r="B337" s="0" t="n">
        <v>3</v>
      </c>
      <c r="C337" s="0" t="s">
        <v>59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59.2823485437954</v>
      </c>
      <c r="K337" s="0" t="n">
        <v>69.3464855738524</v>
      </c>
      <c r="L337" s="0" t="n">
        <v>62.5244410553403</v>
      </c>
      <c r="M337" s="0" t="n">
        <v>48.6793239619455</v>
      </c>
      <c r="N337" s="0" t="n">
        <v>64.9589068783111</v>
      </c>
      <c r="O337" s="0" t="n">
        <v>58.1700736947548</v>
      </c>
      <c r="P337" s="0" t="n">
        <v>72.1337657247992</v>
      </c>
      <c r="Q337" s="0" t="n">
        <v>82.3838761718631</v>
      </c>
      <c r="R337" s="0" t="n">
        <v>86.784662255776</v>
      </c>
      <c r="S337" s="0" t="n">
        <v>83.9534431266469</v>
      </c>
      <c r="T337" s="0" t="n">
        <v>99.0160184490129</v>
      </c>
      <c r="U337" s="0" t="n">
        <v>84.8853877293948</v>
      </c>
      <c r="V337" s="0" t="n">
        <v>82.5124486151328</v>
      </c>
      <c r="W337" s="0" t="n">
        <v>89.5182331947916</v>
      </c>
      <c r="X337" s="0" t="n">
        <v>90.333114978431</v>
      </c>
      <c r="Y337" s="0" t="n">
        <v>78.3578956343162</v>
      </c>
      <c r="Z337" s="0" t="n">
        <v>83.7060808346806</v>
      </c>
      <c r="AA337" s="0" t="n">
        <v>89.7938756370601</v>
      </c>
      <c r="AB337" s="0" t="n">
        <v>81.2372577068025</v>
      </c>
      <c r="AC337" s="0" t="n">
        <v>78.8677774465263</v>
      </c>
      <c r="AD337" s="0" t="n">
        <v>83.1028864791005</v>
      </c>
      <c r="AE337" s="0" t="n">
        <v>83.1516552484723</v>
      </c>
      <c r="AF337" s="0" t="n">
        <v>77.1632594383389</v>
      </c>
      <c r="AG337" s="0" t="n">
        <v>83.1659287705582</v>
      </c>
      <c r="AH337" s="0" t="n">
        <v>86.044505470669</v>
      </c>
    </row>
    <row r="338" customFormat="false" ht="12.75" hidden="false" customHeight="false" outlineLevel="0" collapsed="false">
      <c r="A338" s="0" t="n">
        <v>30171050</v>
      </c>
      <c r="B338" s="0" t="n">
        <v>3</v>
      </c>
      <c r="C338" s="0" t="s">
        <v>59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84.6989048153847</v>
      </c>
      <c r="K338" s="0" t="n">
        <v>96.6852106112047</v>
      </c>
      <c r="L338" s="0" t="n">
        <v>88.1879885505157</v>
      </c>
      <c r="M338" s="0" t="n">
        <v>70.562665927063</v>
      </c>
      <c r="N338" s="0" t="n">
        <v>90.5679003143495</v>
      </c>
      <c r="O338" s="0" t="n">
        <v>81.6135004424277</v>
      </c>
      <c r="P338" s="0" t="n">
        <v>95.9254413702022</v>
      </c>
      <c r="Q338" s="0" t="n">
        <v>108.226166509284</v>
      </c>
      <c r="R338" s="0" t="n">
        <v>113.060021375621</v>
      </c>
      <c r="S338" s="0" t="n">
        <v>108.978564178098</v>
      </c>
      <c r="T338" s="0" t="n">
        <v>127.593751577941</v>
      </c>
      <c r="U338" s="0" t="n">
        <v>111.289993522493</v>
      </c>
      <c r="V338" s="0" t="n">
        <v>108.108022479737</v>
      </c>
      <c r="W338" s="0" t="n">
        <v>116.83801287245</v>
      </c>
      <c r="X338" s="0" t="n">
        <v>117.055411741565</v>
      </c>
      <c r="Y338" s="0" t="n">
        <v>102.531646583277</v>
      </c>
      <c r="Z338" s="0" t="n">
        <v>108.916759287</v>
      </c>
      <c r="AA338" s="0" t="n">
        <v>114.933511955629</v>
      </c>
      <c r="AB338" s="0" t="n">
        <v>105.898134568487</v>
      </c>
      <c r="AC338" s="0" t="n">
        <v>102.937179026618</v>
      </c>
      <c r="AD338" s="0" t="n">
        <v>107.811299967601</v>
      </c>
      <c r="AE338" s="0" t="n">
        <v>108.001453118319</v>
      </c>
      <c r="AF338" s="0" t="n">
        <v>100.839465112791</v>
      </c>
      <c r="AG338" s="0" t="n">
        <v>106.997418808643</v>
      </c>
      <c r="AH338" s="0" t="n">
        <v>111.059755074016</v>
      </c>
    </row>
    <row r="339" customFormat="false" ht="12.75" hidden="false" customHeight="false" outlineLevel="0" collapsed="false">
      <c r="A339" s="0" t="n">
        <v>31171000</v>
      </c>
      <c r="B339" s="0" t="n">
        <v>3</v>
      </c>
      <c r="C339" s="0" t="s">
        <v>59</v>
      </c>
      <c r="D339" s="0" t="n">
        <v>17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71001</v>
      </c>
      <c r="B340" s="0" t="n">
        <v>3</v>
      </c>
      <c r="C340" s="0" t="s">
        <v>59</v>
      </c>
      <c r="D340" s="0" t="n">
        <v>17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71002</v>
      </c>
      <c r="B341" s="0" t="n">
        <v>3</v>
      </c>
      <c r="C341" s="0" t="s">
        <v>59</v>
      </c>
      <c r="D341" s="0" t="n">
        <v>17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71003</v>
      </c>
      <c r="B342" s="0" t="n">
        <v>3</v>
      </c>
      <c r="C342" s="0" t="s">
        <v>59</v>
      </c>
      <c r="D342" s="0" t="n">
        <v>17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171004</v>
      </c>
      <c r="B343" s="0" t="n">
        <v>3</v>
      </c>
      <c r="C343" s="0" t="s">
        <v>59</v>
      </c>
      <c r="D343" s="0" t="n">
        <v>17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171005</v>
      </c>
      <c r="B344" s="0" t="n">
        <v>3</v>
      </c>
      <c r="C344" s="0" t="s">
        <v>59</v>
      </c>
      <c r="D344" s="0" t="n">
        <v>17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1171006</v>
      </c>
      <c r="B345" s="0" t="n">
        <v>3</v>
      </c>
      <c r="C345" s="0" t="s">
        <v>59</v>
      </c>
      <c r="D345" s="0" t="n">
        <v>17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1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171007</v>
      </c>
      <c r="B346" s="0" t="n">
        <v>3</v>
      </c>
      <c r="C346" s="0" t="s">
        <v>59</v>
      </c>
      <c r="D346" s="0" t="n">
        <v>17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0</v>
      </c>
      <c r="K346" s="0" t="n">
        <v>1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1</v>
      </c>
      <c r="R346" s="0" t="n">
        <v>1</v>
      </c>
      <c r="S346" s="0" t="n">
        <v>0</v>
      </c>
      <c r="T346" s="0" t="n">
        <v>2</v>
      </c>
      <c r="U346" s="0" t="n">
        <v>1</v>
      </c>
      <c r="V346" s="0" t="n">
        <v>1</v>
      </c>
      <c r="W346" s="0" t="n">
        <v>1</v>
      </c>
      <c r="X346" s="0" t="n">
        <v>0</v>
      </c>
      <c r="Y346" s="0" t="n">
        <v>0</v>
      </c>
      <c r="Z346" s="0" t="n">
        <v>1</v>
      </c>
      <c r="AA346" s="0" t="n">
        <v>0</v>
      </c>
      <c r="AB346" s="0" t="n">
        <v>1</v>
      </c>
      <c r="AC346" s="0" t="n">
        <v>2</v>
      </c>
      <c r="AD346" s="0" t="n">
        <v>0</v>
      </c>
      <c r="AE346" s="0" t="n">
        <v>1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1171008</v>
      </c>
      <c r="B347" s="0" t="n">
        <v>3</v>
      </c>
      <c r="C347" s="0" t="s">
        <v>59</v>
      </c>
      <c r="D347" s="0" t="n">
        <v>17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0</v>
      </c>
      <c r="K347" s="0" t="n">
        <v>1</v>
      </c>
      <c r="L347" s="0" t="n">
        <v>1</v>
      </c>
      <c r="M347" s="0" t="n">
        <v>0</v>
      </c>
      <c r="N347" s="0" t="n">
        <v>0</v>
      </c>
      <c r="O347" s="0" t="n">
        <v>1</v>
      </c>
      <c r="P347" s="0" t="n">
        <v>3</v>
      </c>
      <c r="Q347" s="0" t="n">
        <v>2</v>
      </c>
      <c r="R347" s="0" t="n">
        <v>0</v>
      </c>
      <c r="S347" s="0" t="n">
        <v>1</v>
      </c>
      <c r="T347" s="0" t="n">
        <v>2</v>
      </c>
      <c r="U347" s="0" t="n">
        <v>3</v>
      </c>
      <c r="V347" s="0" t="n">
        <v>3</v>
      </c>
      <c r="W347" s="0" t="n">
        <v>0</v>
      </c>
      <c r="X347" s="0" t="n">
        <v>2</v>
      </c>
      <c r="Y347" s="0" t="n">
        <v>1</v>
      </c>
      <c r="Z347" s="0" t="n">
        <v>3</v>
      </c>
      <c r="AA347" s="0" t="n">
        <v>1</v>
      </c>
      <c r="AB347" s="0" t="n">
        <v>2</v>
      </c>
      <c r="AC347" s="0" t="n">
        <v>2</v>
      </c>
      <c r="AD347" s="0" t="n">
        <v>2</v>
      </c>
      <c r="AE347" s="0" t="n">
        <v>0</v>
      </c>
      <c r="AF347" s="0" t="n">
        <v>2</v>
      </c>
      <c r="AG347" s="0" t="n">
        <v>2</v>
      </c>
      <c r="AH347" s="0" t="n">
        <v>4</v>
      </c>
    </row>
    <row r="348" customFormat="false" ht="12.75" hidden="false" customHeight="false" outlineLevel="0" collapsed="false">
      <c r="A348" s="0" t="n">
        <v>31171009</v>
      </c>
      <c r="B348" s="0" t="n">
        <v>3</v>
      </c>
      <c r="C348" s="0" t="s">
        <v>59</v>
      </c>
      <c r="D348" s="0" t="n">
        <v>17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1</v>
      </c>
      <c r="K348" s="0" t="n">
        <v>0</v>
      </c>
      <c r="L348" s="0" t="n">
        <v>1</v>
      </c>
      <c r="M348" s="0" t="n">
        <v>1</v>
      </c>
      <c r="N348" s="0" t="n">
        <v>0</v>
      </c>
      <c r="O348" s="0" t="n">
        <v>2</v>
      </c>
      <c r="P348" s="0" t="n">
        <v>0</v>
      </c>
      <c r="Q348" s="0" t="n">
        <v>2</v>
      </c>
      <c r="R348" s="0" t="n">
        <v>2</v>
      </c>
      <c r="S348" s="0" t="n">
        <v>5</v>
      </c>
      <c r="T348" s="0" t="n">
        <v>6</v>
      </c>
      <c r="U348" s="0" t="n">
        <v>4</v>
      </c>
      <c r="V348" s="0" t="n">
        <v>3</v>
      </c>
      <c r="W348" s="0" t="n">
        <v>1</v>
      </c>
      <c r="X348" s="0" t="n">
        <v>3</v>
      </c>
      <c r="Y348" s="0" t="n">
        <v>3</v>
      </c>
      <c r="Z348" s="0" t="n">
        <v>3</v>
      </c>
      <c r="AA348" s="0" t="n">
        <v>1</v>
      </c>
      <c r="AB348" s="0" t="n">
        <v>7</v>
      </c>
      <c r="AC348" s="0" t="n">
        <v>2</v>
      </c>
      <c r="AD348" s="0" t="n">
        <v>2</v>
      </c>
      <c r="AE348" s="0" t="n">
        <v>4</v>
      </c>
      <c r="AF348" s="0" t="n">
        <v>4</v>
      </c>
      <c r="AG348" s="0" t="n">
        <v>4</v>
      </c>
      <c r="AH348" s="0" t="n">
        <v>5</v>
      </c>
    </row>
    <row r="349" customFormat="false" ht="12.75" hidden="false" customHeight="false" outlineLevel="0" collapsed="false">
      <c r="A349" s="0" t="n">
        <v>31171010</v>
      </c>
      <c r="B349" s="0" t="n">
        <v>3</v>
      </c>
      <c r="C349" s="0" t="s">
        <v>59</v>
      </c>
      <c r="D349" s="0" t="n">
        <v>17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2</v>
      </c>
      <c r="K349" s="0" t="n">
        <v>5</v>
      </c>
      <c r="L349" s="0" t="n">
        <v>2</v>
      </c>
      <c r="M349" s="0" t="n">
        <v>1</v>
      </c>
      <c r="N349" s="0" t="n">
        <v>4</v>
      </c>
      <c r="O349" s="0" t="n">
        <v>1</v>
      </c>
      <c r="P349" s="0" t="n">
        <v>6</v>
      </c>
      <c r="Q349" s="0" t="n">
        <v>8</v>
      </c>
      <c r="R349" s="0" t="n">
        <v>8</v>
      </c>
      <c r="S349" s="0" t="n">
        <v>7</v>
      </c>
      <c r="T349" s="0" t="n">
        <v>10</v>
      </c>
      <c r="U349" s="0" t="n">
        <v>10</v>
      </c>
      <c r="V349" s="0" t="n">
        <v>5</v>
      </c>
      <c r="W349" s="0" t="n">
        <v>14</v>
      </c>
      <c r="X349" s="0" t="n">
        <v>12</v>
      </c>
      <c r="Y349" s="0" t="n">
        <v>11</v>
      </c>
      <c r="Z349" s="0" t="n">
        <v>5</v>
      </c>
      <c r="AA349" s="0" t="n">
        <v>11</v>
      </c>
      <c r="AB349" s="0" t="n">
        <v>6</v>
      </c>
      <c r="AC349" s="0" t="n">
        <v>11</v>
      </c>
      <c r="AD349" s="0" t="n">
        <v>15</v>
      </c>
      <c r="AE349" s="0" t="n">
        <v>11</v>
      </c>
      <c r="AF349" s="0" t="n">
        <v>6</v>
      </c>
      <c r="AG349" s="0" t="n">
        <v>6</v>
      </c>
      <c r="AH349" s="0" t="n">
        <v>7</v>
      </c>
    </row>
    <row r="350" customFormat="false" ht="12.75" hidden="false" customHeight="false" outlineLevel="0" collapsed="false">
      <c r="A350" s="0" t="n">
        <v>31171011</v>
      </c>
      <c r="B350" s="0" t="n">
        <v>3</v>
      </c>
      <c r="C350" s="0" t="s">
        <v>59</v>
      </c>
      <c r="D350" s="0" t="n">
        <v>17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6</v>
      </c>
      <c r="K350" s="0" t="n">
        <v>6</v>
      </c>
      <c r="L350" s="0" t="n">
        <v>9</v>
      </c>
      <c r="M350" s="0" t="n">
        <v>4</v>
      </c>
      <c r="N350" s="0" t="n">
        <v>8</v>
      </c>
      <c r="O350" s="0" t="n">
        <v>7</v>
      </c>
      <c r="P350" s="0" t="n">
        <v>13</v>
      </c>
      <c r="Q350" s="0" t="n">
        <v>9</v>
      </c>
      <c r="R350" s="0" t="n">
        <v>7</v>
      </c>
      <c r="S350" s="0" t="n">
        <v>11</v>
      </c>
      <c r="T350" s="0" t="n">
        <v>22</v>
      </c>
      <c r="U350" s="0" t="n">
        <v>15</v>
      </c>
      <c r="V350" s="0" t="n">
        <v>7</v>
      </c>
      <c r="W350" s="0" t="n">
        <v>6</v>
      </c>
      <c r="X350" s="0" t="n">
        <v>12</v>
      </c>
      <c r="Y350" s="0" t="n">
        <v>12</v>
      </c>
      <c r="Z350" s="0" t="n">
        <v>13</v>
      </c>
      <c r="AA350" s="0" t="n">
        <v>16</v>
      </c>
      <c r="AB350" s="0" t="n">
        <v>15</v>
      </c>
      <c r="AC350" s="0" t="n">
        <v>13</v>
      </c>
      <c r="AD350" s="0" t="n">
        <v>15</v>
      </c>
      <c r="AE350" s="0" t="n">
        <v>15</v>
      </c>
      <c r="AF350" s="0" t="n">
        <v>12</v>
      </c>
      <c r="AG350" s="0" t="n">
        <v>14</v>
      </c>
      <c r="AH350" s="0" t="n">
        <v>13</v>
      </c>
    </row>
    <row r="351" customFormat="false" ht="12.75" hidden="false" customHeight="false" outlineLevel="0" collapsed="false">
      <c r="A351" s="0" t="n">
        <v>31171012</v>
      </c>
      <c r="B351" s="0" t="n">
        <v>3</v>
      </c>
      <c r="C351" s="0" t="s">
        <v>59</v>
      </c>
      <c r="D351" s="0" t="n">
        <v>17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8</v>
      </c>
      <c r="K351" s="0" t="n">
        <v>8</v>
      </c>
      <c r="L351" s="0" t="n">
        <v>3</v>
      </c>
      <c r="M351" s="0" t="n">
        <v>11</v>
      </c>
      <c r="N351" s="0" t="n">
        <v>5</v>
      </c>
      <c r="O351" s="0" t="n">
        <v>7</v>
      </c>
      <c r="P351" s="0" t="n">
        <v>16</v>
      </c>
      <c r="Q351" s="0" t="n">
        <v>14</v>
      </c>
      <c r="R351" s="0" t="n">
        <v>18</v>
      </c>
      <c r="S351" s="0" t="n">
        <v>17</v>
      </c>
      <c r="T351" s="0" t="n">
        <v>17</v>
      </c>
      <c r="U351" s="0" t="n">
        <v>11</v>
      </c>
      <c r="V351" s="0" t="n">
        <v>14</v>
      </c>
      <c r="W351" s="0" t="n">
        <v>20</v>
      </c>
      <c r="X351" s="0" t="n">
        <v>17</v>
      </c>
      <c r="Y351" s="0" t="n">
        <v>16</v>
      </c>
      <c r="Z351" s="0" t="n">
        <v>22</v>
      </c>
      <c r="AA351" s="0" t="n">
        <v>15</v>
      </c>
      <c r="AB351" s="0" t="n">
        <v>14</v>
      </c>
      <c r="AC351" s="0" t="n">
        <v>22</v>
      </c>
      <c r="AD351" s="0" t="n">
        <v>20</v>
      </c>
      <c r="AE351" s="0" t="n">
        <v>18</v>
      </c>
      <c r="AF351" s="0" t="n">
        <v>26</v>
      </c>
      <c r="AG351" s="0" t="n">
        <v>24</v>
      </c>
      <c r="AH351" s="0" t="n">
        <v>29</v>
      </c>
    </row>
    <row r="352" customFormat="false" ht="12.75" hidden="false" customHeight="false" outlineLevel="0" collapsed="false">
      <c r="A352" s="0" t="n">
        <v>31171013</v>
      </c>
      <c r="B352" s="0" t="n">
        <v>3</v>
      </c>
      <c r="C352" s="0" t="s">
        <v>59</v>
      </c>
      <c r="D352" s="0" t="n">
        <v>17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11</v>
      </c>
      <c r="K352" s="0" t="n">
        <v>11</v>
      </c>
      <c r="L352" s="0" t="n">
        <v>9</v>
      </c>
      <c r="M352" s="0" t="n">
        <v>10</v>
      </c>
      <c r="N352" s="0" t="n">
        <v>15</v>
      </c>
      <c r="O352" s="0" t="n">
        <v>10</v>
      </c>
      <c r="P352" s="0" t="n">
        <v>15</v>
      </c>
      <c r="Q352" s="0" t="n">
        <v>12</v>
      </c>
      <c r="R352" s="0" t="n">
        <v>18</v>
      </c>
      <c r="S352" s="0" t="n">
        <v>16</v>
      </c>
      <c r="T352" s="0" t="n">
        <v>17</v>
      </c>
      <c r="U352" s="0" t="n">
        <v>15</v>
      </c>
      <c r="V352" s="0" t="n">
        <v>22</v>
      </c>
      <c r="W352" s="0" t="n">
        <v>22</v>
      </c>
      <c r="X352" s="0" t="n">
        <v>21</v>
      </c>
      <c r="Y352" s="0" t="n">
        <v>17</v>
      </c>
      <c r="Z352" s="0" t="n">
        <v>16</v>
      </c>
      <c r="AA352" s="0" t="n">
        <v>24</v>
      </c>
      <c r="AB352" s="0" t="n">
        <v>22</v>
      </c>
      <c r="AC352" s="0" t="n">
        <v>11</v>
      </c>
      <c r="AD352" s="0" t="n">
        <v>22</v>
      </c>
      <c r="AE352" s="0" t="n">
        <v>17</v>
      </c>
      <c r="AF352" s="0" t="n">
        <v>21</v>
      </c>
      <c r="AG352" s="0" t="n">
        <v>20</v>
      </c>
      <c r="AH352" s="0" t="n">
        <v>24</v>
      </c>
    </row>
    <row r="353" customFormat="false" ht="12.75" hidden="false" customHeight="false" outlineLevel="0" collapsed="false">
      <c r="A353" s="0" t="n">
        <v>31171014</v>
      </c>
      <c r="B353" s="0" t="n">
        <v>3</v>
      </c>
      <c r="C353" s="0" t="s">
        <v>59</v>
      </c>
      <c r="D353" s="0" t="n">
        <v>17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11</v>
      </c>
      <c r="K353" s="0" t="n">
        <v>7</v>
      </c>
      <c r="L353" s="0" t="n">
        <v>17</v>
      </c>
      <c r="M353" s="0" t="n">
        <v>10</v>
      </c>
      <c r="N353" s="0" t="n">
        <v>8</v>
      </c>
      <c r="O353" s="0" t="n">
        <v>11</v>
      </c>
      <c r="P353" s="0" t="n">
        <v>8</v>
      </c>
      <c r="Q353" s="0" t="n">
        <v>18</v>
      </c>
      <c r="R353" s="0" t="n">
        <v>21</v>
      </c>
      <c r="S353" s="0" t="n">
        <v>19</v>
      </c>
      <c r="T353" s="0" t="n">
        <v>20</v>
      </c>
      <c r="U353" s="0" t="n">
        <v>26</v>
      </c>
      <c r="V353" s="0" t="n">
        <v>16</v>
      </c>
      <c r="W353" s="0" t="n">
        <v>11</v>
      </c>
      <c r="X353" s="0" t="n">
        <v>15</v>
      </c>
      <c r="Y353" s="0" t="n">
        <v>25</v>
      </c>
      <c r="Z353" s="0" t="n">
        <v>15</v>
      </c>
      <c r="AA353" s="0" t="n">
        <v>26</v>
      </c>
      <c r="AB353" s="0" t="n">
        <v>16</v>
      </c>
      <c r="AC353" s="0" t="n">
        <v>26</v>
      </c>
      <c r="AD353" s="0" t="n">
        <v>16</v>
      </c>
      <c r="AE353" s="0" t="n">
        <v>32</v>
      </c>
      <c r="AF353" s="0" t="n">
        <v>21</v>
      </c>
      <c r="AG353" s="0" t="n">
        <v>17</v>
      </c>
      <c r="AH353" s="0" t="n">
        <v>19</v>
      </c>
    </row>
    <row r="354" customFormat="false" ht="12.75" hidden="false" customHeight="false" outlineLevel="0" collapsed="false">
      <c r="A354" s="0" t="n">
        <v>31171015</v>
      </c>
      <c r="B354" s="0" t="n">
        <v>3</v>
      </c>
      <c r="C354" s="0" t="s">
        <v>59</v>
      </c>
      <c r="D354" s="0" t="n">
        <v>17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6</v>
      </c>
      <c r="K354" s="0" t="n">
        <v>11</v>
      </c>
      <c r="L354" s="0" t="n">
        <v>9</v>
      </c>
      <c r="M354" s="0" t="n">
        <v>10</v>
      </c>
      <c r="N354" s="0" t="n">
        <v>7</v>
      </c>
      <c r="O354" s="0" t="n">
        <v>10</v>
      </c>
      <c r="P354" s="0" t="n">
        <v>18</v>
      </c>
      <c r="Q354" s="0" t="n">
        <v>17</v>
      </c>
      <c r="R354" s="0" t="n">
        <v>14</v>
      </c>
      <c r="S354" s="0" t="n">
        <v>14</v>
      </c>
      <c r="T354" s="0" t="n">
        <v>20</v>
      </c>
      <c r="U354" s="0" t="n">
        <v>20</v>
      </c>
      <c r="V354" s="0" t="n">
        <v>24</v>
      </c>
      <c r="W354" s="0" t="n">
        <v>28</v>
      </c>
      <c r="X354" s="0" t="n">
        <v>24</v>
      </c>
      <c r="Y354" s="0" t="n">
        <v>20</v>
      </c>
      <c r="Z354" s="0" t="n">
        <v>22</v>
      </c>
      <c r="AA354" s="0" t="n">
        <v>29</v>
      </c>
      <c r="AB354" s="0" t="n">
        <v>20</v>
      </c>
      <c r="AC354" s="0" t="n">
        <v>16</v>
      </c>
      <c r="AD354" s="0" t="n">
        <v>21</v>
      </c>
      <c r="AE354" s="0" t="n">
        <v>23</v>
      </c>
      <c r="AF354" s="0" t="n">
        <v>22</v>
      </c>
      <c r="AG354" s="0" t="n">
        <v>27</v>
      </c>
      <c r="AH354" s="0" t="n">
        <v>22</v>
      </c>
    </row>
    <row r="355" customFormat="false" ht="12.75" hidden="false" customHeight="false" outlineLevel="0" collapsed="false">
      <c r="A355" s="0" t="n">
        <v>31171016</v>
      </c>
      <c r="B355" s="0" t="n">
        <v>3</v>
      </c>
      <c r="C355" s="0" t="s">
        <v>59</v>
      </c>
      <c r="D355" s="0" t="n">
        <v>17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6</v>
      </c>
      <c r="K355" s="0" t="n">
        <v>6</v>
      </c>
      <c r="L355" s="0" t="n">
        <v>4</v>
      </c>
      <c r="M355" s="0" t="n">
        <v>5</v>
      </c>
      <c r="N355" s="0" t="n">
        <v>1</v>
      </c>
      <c r="O355" s="0" t="n">
        <v>5</v>
      </c>
      <c r="P355" s="0" t="n">
        <v>8</v>
      </c>
      <c r="Q355" s="0" t="n">
        <v>16</v>
      </c>
      <c r="R355" s="0" t="n">
        <v>17</v>
      </c>
      <c r="S355" s="0" t="n">
        <v>13</v>
      </c>
      <c r="T355" s="0" t="n">
        <v>14</v>
      </c>
      <c r="U355" s="0" t="n">
        <v>14</v>
      </c>
      <c r="V355" s="0" t="n">
        <v>5</v>
      </c>
      <c r="W355" s="0" t="n">
        <v>10</v>
      </c>
      <c r="X355" s="0" t="n">
        <v>16</v>
      </c>
      <c r="Y355" s="0" t="n">
        <v>6</v>
      </c>
      <c r="Z355" s="0" t="n">
        <v>16</v>
      </c>
      <c r="AA355" s="0" t="n">
        <v>14</v>
      </c>
      <c r="AB355" s="0" t="n">
        <v>13</v>
      </c>
      <c r="AC355" s="0" t="n">
        <v>15</v>
      </c>
      <c r="AD355" s="0" t="n">
        <v>14</v>
      </c>
      <c r="AE355" s="0" t="n">
        <v>13</v>
      </c>
      <c r="AF355" s="0" t="n">
        <v>12</v>
      </c>
      <c r="AG355" s="0" t="n">
        <v>13</v>
      </c>
      <c r="AH355" s="0" t="n">
        <v>14</v>
      </c>
    </row>
    <row r="356" customFormat="false" ht="12.75" hidden="false" customHeight="false" outlineLevel="0" collapsed="false">
      <c r="A356" s="0" t="n">
        <v>31171017</v>
      </c>
      <c r="B356" s="0" t="n">
        <v>3</v>
      </c>
      <c r="C356" s="0" t="s">
        <v>59</v>
      </c>
      <c r="D356" s="0" t="n">
        <v>17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4</v>
      </c>
      <c r="K356" s="0" t="n">
        <v>2</v>
      </c>
      <c r="L356" s="0" t="n">
        <v>5</v>
      </c>
      <c r="M356" s="0" t="n">
        <v>4</v>
      </c>
      <c r="N356" s="0" t="n">
        <v>5</v>
      </c>
      <c r="O356" s="0" t="n">
        <v>6</v>
      </c>
      <c r="P356" s="0" t="n">
        <v>5</v>
      </c>
      <c r="Q356" s="0" t="n">
        <v>5</v>
      </c>
      <c r="R356" s="0" t="n">
        <v>3</v>
      </c>
      <c r="S356" s="0" t="n">
        <v>6</v>
      </c>
      <c r="T356" s="0" t="n">
        <v>12</v>
      </c>
      <c r="U356" s="0" t="n">
        <v>6</v>
      </c>
      <c r="V356" s="0" t="n">
        <v>6</v>
      </c>
      <c r="W356" s="0" t="n">
        <v>9</v>
      </c>
      <c r="X356" s="0" t="n">
        <v>4</v>
      </c>
      <c r="Y356" s="0" t="n">
        <v>6</v>
      </c>
      <c r="Z356" s="0" t="n">
        <v>13</v>
      </c>
      <c r="AA356" s="0" t="n">
        <v>12</v>
      </c>
      <c r="AB356" s="0" t="n">
        <v>8</v>
      </c>
      <c r="AC356" s="0" t="n">
        <v>11</v>
      </c>
      <c r="AD356" s="0" t="n">
        <v>12</v>
      </c>
      <c r="AE356" s="0" t="n">
        <v>13</v>
      </c>
      <c r="AF356" s="0" t="n">
        <v>9</v>
      </c>
      <c r="AG356" s="0" t="n">
        <v>13</v>
      </c>
      <c r="AH356" s="0" t="n">
        <v>12</v>
      </c>
    </row>
    <row r="357" customFormat="false" ht="12.75" hidden="false" customHeight="false" outlineLevel="0" collapsed="false">
      <c r="A357" s="0" t="n">
        <v>31171018</v>
      </c>
      <c r="B357" s="0" t="n">
        <v>3</v>
      </c>
      <c r="C357" s="0" t="s">
        <v>59</v>
      </c>
      <c r="D357" s="0" t="n">
        <v>17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55</v>
      </c>
      <c r="K357" s="0" t="n">
        <v>58</v>
      </c>
      <c r="L357" s="0" t="n">
        <v>60</v>
      </c>
      <c r="M357" s="0" t="n">
        <v>56</v>
      </c>
      <c r="N357" s="0" t="n">
        <v>53</v>
      </c>
      <c r="O357" s="0" t="n">
        <v>60</v>
      </c>
      <c r="P357" s="0" t="n">
        <v>93</v>
      </c>
      <c r="Q357" s="0" t="n">
        <v>104</v>
      </c>
      <c r="R357" s="0" t="n">
        <v>110</v>
      </c>
      <c r="S357" s="0" t="n">
        <v>109</v>
      </c>
      <c r="T357" s="0" t="n">
        <v>142</v>
      </c>
      <c r="U357" s="0" t="n">
        <v>125</v>
      </c>
      <c r="V357" s="0" t="n">
        <v>106</v>
      </c>
      <c r="W357" s="0" t="n">
        <v>122</v>
      </c>
      <c r="X357" s="0" t="n">
        <v>126</v>
      </c>
      <c r="Y357" s="0" t="n">
        <v>117</v>
      </c>
      <c r="Z357" s="0" t="n">
        <v>129</v>
      </c>
      <c r="AA357" s="0" t="n">
        <v>149</v>
      </c>
      <c r="AB357" s="0" t="n">
        <v>124</v>
      </c>
      <c r="AC357" s="0" t="n">
        <v>131</v>
      </c>
      <c r="AD357" s="0" t="n">
        <v>140</v>
      </c>
      <c r="AE357" s="0" t="n">
        <v>147</v>
      </c>
      <c r="AF357" s="0" t="n">
        <v>135</v>
      </c>
      <c r="AG357" s="0" t="n">
        <v>140</v>
      </c>
      <c r="AH357" s="0" t="n">
        <v>149</v>
      </c>
    </row>
    <row r="358" customFormat="false" ht="12.75" hidden="false" customHeight="false" outlineLevel="0" collapsed="false">
      <c r="A358" s="0" t="n">
        <v>31171019</v>
      </c>
      <c r="B358" s="0" t="n">
        <v>3</v>
      </c>
      <c r="C358" s="0" t="s">
        <v>59</v>
      </c>
      <c r="D358" s="0" t="n">
        <v>17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71020</v>
      </c>
      <c r="B359" s="0" t="n">
        <v>3</v>
      </c>
      <c r="C359" s="0" t="s">
        <v>59</v>
      </c>
      <c r="D359" s="0" t="n">
        <v>17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71021</v>
      </c>
      <c r="B360" s="0" t="n">
        <v>3</v>
      </c>
      <c r="C360" s="0" t="s">
        <v>59</v>
      </c>
      <c r="D360" s="0" t="n">
        <v>17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71022</v>
      </c>
      <c r="B361" s="0" t="n">
        <v>3</v>
      </c>
      <c r="C361" s="0" t="s">
        <v>59</v>
      </c>
      <c r="D361" s="0" t="n">
        <v>17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71023</v>
      </c>
      <c r="B362" s="0" t="n">
        <v>3</v>
      </c>
      <c r="C362" s="0" t="s">
        <v>59</v>
      </c>
      <c r="D362" s="0" t="n">
        <v>17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171024</v>
      </c>
      <c r="B363" s="0" t="n">
        <v>3</v>
      </c>
      <c r="C363" s="0" t="s">
        <v>59</v>
      </c>
      <c r="D363" s="0" t="n">
        <v>17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2.11157565775582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1171025</v>
      </c>
      <c r="B364" s="0" t="n">
        <v>3</v>
      </c>
      <c r="C364" s="0" t="s">
        <v>59</v>
      </c>
      <c r="D364" s="0" t="n">
        <v>17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.8490782345001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171026</v>
      </c>
      <c r="B365" s="0" t="n">
        <v>3</v>
      </c>
      <c r="C365" s="0" t="s">
        <v>59</v>
      </c>
      <c r="D365" s="0" t="n">
        <v>17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0</v>
      </c>
      <c r="K365" s="0" t="n">
        <v>2.25017438851511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2.13995292103574</v>
      </c>
      <c r="Q365" s="0" t="n">
        <v>2.08986415882968</v>
      </c>
      <c r="R365" s="0" t="n">
        <v>2.02470135654991</v>
      </c>
      <c r="S365" s="0" t="n">
        <v>0</v>
      </c>
      <c r="T365" s="0" t="n">
        <v>3.91190392363964</v>
      </c>
      <c r="U365" s="0" t="n">
        <v>1.921561845468</v>
      </c>
      <c r="V365" s="0" t="n">
        <v>1.8968853143139</v>
      </c>
      <c r="W365" s="0" t="n">
        <v>1.87129250173095</v>
      </c>
      <c r="X365" s="0" t="n">
        <v>0</v>
      </c>
      <c r="Y365" s="0" t="n">
        <v>0</v>
      </c>
      <c r="Z365" s="0" t="n">
        <v>1.85690676471134</v>
      </c>
      <c r="AA365" s="0" t="n">
        <v>0</v>
      </c>
      <c r="AB365" s="0" t="n">
        <v>1.87761692859423</v>
      </c>
      <c r="AC365" s="0" t="n">
        <v>3.76732971669681</v>
      </c>
      <c r="AD365" s="0" t="n">
        <v>0</v>
      </c>
      <c r="AE365" s="0" t="n">
        <v>1.99912038702971</v>
      </c>
      <c r="AF365" s="0" t="n">
        <v>0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1171027</v>
      </c>
      <c r="B366" s="0" t="n">
        <v>3</v>
      </c>
      <c r="C366" s="0" t="s">
        <v>59</v>
      </c>
      <c r="D366" s="0" t="n">
        <v>17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0</v>
      </c>
      <c r="K366" s="0" t="n">
        <v>2.23084816847365</v>
      </c>
      <c r="L366" s="0" t="n">
        <v>2.16665944446852</v>
      </c>
      <c r="M366" s="0" t="n">
        <v>0</v>
      </c>
      <c r="N366" s="0" t="n">
        <v>0</v>
      </c>
      <c r="O366" s="0" t="n">
        <v>2.19862366158785</v>
      </c>
      <c r="P366" s="0" t="n">
        <v>6.74005841383959</v>
      </c>
      <c r="Q366" s="0" t="n">
        <v>4.51100685673042</v>
      </c>
      <c r="R366" s="0" t="n">
        <v>0</v>
      </c>
      <c r="S366" s="0" t="n">
        <v>2.23338916806254</v>
      </c>
      <c r="T366" s="0" t="n">
        <v>4.37780453102769</v>
      </c>
      <c r="U366" s="0" t="n">
        <v>6.41642605068977</v>
      </c>
      <c r="V366" s="0" t="n">
        <v>6.29551130044279</v>
      </c>
      <c r="W366" s="0" t="n">
        <v>0</v>
      </c>
      <c r="X366" s="0" t="n">
        <v>3.99384947181341</v>
      </c>
      <c r="Y366" s="0" t="n">
        <v>1.96591110149999</v>
      </c>
      <c r="Z366" s="0" t="n">
        <v>5.77845407092089</v>
      </c>
      <c r="AA366" s="0" t="n">
        <v>1.89419051768227</v>
      </c>
      <c r="AB366" s="0" t="n">
        <v>3.7325967675712</v>
      </c>
      <c r="AC366" s="0" t="n">
        <v>3.73685095569963</v>
      </c>
      <c r="AD366" s="0" t="n">
        <v>3.7000037000037</v>
      </c>
      <c r="AE366" s="0" t="n">
        <v>0</v>
      </c>
      <c r="AF366" s="0" t="n">
        <v>3.70741111481852</v>
      </c>
      <c r="AG366" s="0" t="n">
        <v>3.76910464919059</v>
      </c>
      <c r="AH366" s="0" t="n">
        <v>7.57260232478891</v>
      </c>
    </row>
    <row r="367" customFormat="false" ht="12.75" hidden="false" customHeight="false" outlineLevel="0" collapsed="false">
      <c r="A367" s="0" t="n">
        <v>31171028</v>
      </c>
      <c r="B367" s="0" t="n">
        <v>3</v>
      </c>
      <c r="C367" s="0" t="s">
        <v>59</v>
      </c>
      <c r="D367" s="0" t="n">
        <v>17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2.76189687077085</v>
      </c>
      <c r="K367" s="0" t="n">
        <v>0</v>
      </c>
      <c r="L367" s="0" t="n">
        <v>2.66503211363697</v>
      </c>
      <c r="M367" s="0" t="n">
        <v>2.61212548650837</v>
      </c>
      <c r="N367" s="0" t="n">
        <v>0</v>
      </c>
      <c r="O367" s="0" t="n">
        <v>4.68175753177743</v>
      </c>
      <c r="P367" s="0" t="n">
        <v>0</v>
      </c>
      <c r="Q367" s="0" t="n">
        <v>4.34027777777778</v>
      </c>
      <c r="R367" s="0" t="n">
        <v>4.24223141372362</v>
      </c>
      <c r="S367" s="0" t="n">
        <v>10.4641915365619</v>
      </c>
      <c r="T367" s="0" t="n">
        <v>13.1394533987386</v>
      </c>
      <c r="U367" s="0" t="n">
        <v>8.97545213840147</v>
      </c>
      <c r="V367" s="0" t="n">
        <v>6.78058041768375</v>
      </c>
      <c r="W367" s="0" t="n">
        <v>2.25922327903667</v>
      </c>
      <c r="X367" s="0" t="n">
        <v>6.6815144766147</v>
      </c>
      <c r="Y367" s="0" t="n">
        <v>6.57548658600736</v>
      </c>
      <c r="Z367" s="0" t="n">
        <v>6.43348845188823</v>
      </c>
      <c r="AA367" s="0" t="n">
        <v>2.09459176406518</v>
      </c>
      <c r="AB367" s="0" t="n">
        <v>14.3316340110149</v>
      </c>
      <c r="AC367" s="0" t="n">
        <v>4.0094623311014</v>
      </c>
      <c r="AD367" s="0" t="n">
        <v>3.93104939363563</v>
      </c>
      <c r="AE367" s="0" t="n">
        <v>7.7284232084549</v>
      </c>
      <c r="AF367" s="0" t="n">
        <v>7.6484760411488</v>
      </c>
      <c r="AG367" s="0" t="n">
        <v>7.54489210804286</v>
      </c>
      <c r="AH367" s="0" t="n">
        <v>9.42809194275263</v>
      </c>
    </row>
    <row r="368" customFormat="false" ht="12.75" hidden="false" customHeight="false" outlineLevel="0" collapsed="false">
      <c r="A368" s="0" t="n">
        <v>31171029</v>
      </c>
      <c r="B368" s="0" t="n">
        <v>3</v>
      </c>
      <c r="C368" s="0" t="s">
        <v>59</v>
      </c>
      <c r="D368" s="0" t="n">
        <v>17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5.70874008106411</v>
      </c>
      <c r="K368" s="0" t="n">
        <v>14.2263699994309</v>
      </c>
      <c r="L368" s="0" t="n">
        <v>5.62398065350655</v>
      </c>
      <c r="M368" s="0" t="n">
        <v>2.79884687508746</v>
      </c>
      <c r="N368" s="0" t="n">
        <v>11.2879557512135</v>
      </c>
      <c r="O368" s="0" t="n">
        <v>2.81206940187284</v>
      </c>
      <c r="P368" s="0" t="n">
        <v>16.5562913907285</v>
      </c>
      <c r="Q368" s="0" t="n">
        <v>21.5877813157753</v>
      </c>
      <c r="R368" s="0" t="n">
        <v>21.1126359125937</v>
      </c>
      <c r="S368" s="0" t="n">
        <v>17.9243592041585</v>
      </c>
      <c r="T368" s="0" t="n">
        <v>23.5449237144472</v>
      </c>
      <c r="U368" s="0" t="n">
        <v>22.4729201312419</v>
      </c>
      <c r="V368" s="0" t="n">
        <v>10.908932233713</v>
      </c>
      <c r="W368" s="0" t="n">
        <v>29.8806906708215</v>
      </c>
      <c r="X368" s="0" t="n">
        <v>25.2743318098528</v>
      </c>
      <c r="Y368" s="0" t="n">
        <v>24.2707735757469</v>
      </c>
      <c r="Z368" s="0" t="n">
        <v>11.2991796795553</v>
      </c>
      <c r="AA368" s="0" t="n">
        <v>24.9823987645068</v>
      </c>
      <c r="AB368" s="0" t="n">
        <v>13.6444262518761</v>
      </c>
      <c r="AC368" s="0" t="n">
        <v>24.7146580390042</v>
      </c>
      <c r="AD368" s="0" t="n">
        <v>33.0724286186749</v>
      </c>
      <c r="AE368" s="0" t="n">
        <v>23.7832695509286</v>
      </c>
      <c r="AF368" s="0" t="n">
        <v>12.7221067808829</v>
      </c>
      <c r="AG368" s="0" t="n">
        <v>12.4499408627809</v>
      </c>
      <c r="AH368" s="0" t="n">
        <v>14.2045454545455</v>
      </c>
    </row>
    <row r="369" customFormat="false" ht="12.75" hidden="false" customHeight="false" outlineLevel="0" collapsed="false">
      <c r="A369" s="0" t="n">
        <v>31171030</v>
      </c>
      <c r="B369" s="0" t="n">
        <v>3</v>
      </c>
      <c r="C369" s="0" t="s">
        <v>59</v>
      </c>
      <c r="D369" s="0" t="n">
        <v>17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17.6538088092506</v>
      </c>
      <c r="K369" s="0" t="n">
        <v>17.6787766286573</v>
      </c>
      <c r="L369" s="0" t="n">
        <v>26.5565063440543</v>
      </c>
      <c r="M369" s="0" t="n">
        <v>11.8863663378105</v>
      </c>
      <c r="N369" s="0" t="n">
        <v>23.6840547101664</v>
      </c>
      <c r="O369" s="0" t="n">
        <v>20.6392263238589</v>
      </c>
      <c r="P369" s="0" t="n">
        <v>37.9318394024276</v>
      </c>
      <c r="Q369" s="0" t="n">
        <v>26.0205851740488</v>
      </c>
      <c r="R369" s="0" t="n">
        <v>20.0624802957783</v>
      </c>
      <c r="S369" s="0" t="n">
        <v>31.8056961110308</v>
      </c>
      <c r="T369" s="0" t="n">
        <v>63.4060581606479</v>
      </c>
      <c r="U369" s="0" t="n">
        <v>42.4388173716226</v>
      </c>
      <c r="V369" s="0" t="n">
        <v>19.3322102239775</v>
      </c>
      <c r="W369" s="0" t="n">
        <v>16.1459594736417</v>
      </c>
      <c r="X369" s="0" t="n">
        <v>31.1866521128957</v>
      </c>
      <c r="Y369" s="0" t="n">
        <v>28.7088207851862</v>
      </c>
      <c r="Z369" s="0" t="n">
        <v>29.6695271133832</v>
      </c>
      <c r="AA369" s="0" t="n">
        <v>35.3349086813454</v>
      </c>
      <c r="AB369" s="0" t="n">
        <v>32.5125715276574</v>
      </c>
      <c r="AC369" s="0" t="n">
        <v>27.9083746591958</v>
      </c>
      <c r="AD369" s="0" t="n">
        <v>33.7018064168239</v>
      </c>
      <c r="AE369" s="0" t="n">
        <v>34.5813353006271</v>
      </c>
      <c r="AF369" s="0" t="n">
        <v>27.9355619703883</v>
      </c>
      <c r="AG369" s="0" t="n">
        <v>32.6043922774168</v>
      </c>
      <c r="AH369" s="0" t="n">
        <v>29.862403234328</v>
      </c>
    </row>
    <row r="370" customFormat="false" ht="12.75" hidden="false" customHeight="false" outlineLevel="0" collapsed="false">
      <c r="A370" s="0" t="n">
        <v>31171031</v>
      </c>
      <c r="B370" s="0" t="n">
        <v>3</v>
      </c>
      <c r="C370" s="0" t="s">
        <v>59</v>
      </c>
      <c r="D370" s="0" t="n">
        <v>17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23.9786589934958</v>
      </c>
      <c r="K370" s="0" t="n">
        <v>24.2711082794818</v>
      </c>
      <c r="L370" s="0" t="n">
        <v>9.14494741655236</v>
      </c>
      <c r="M370" s="0" t="n">
        <v>33.6545816123604</v>
      </c>
      <c r="N370" s="0" t="n">
        <v>15.4002525641421</v>
      </c>
      <c r="O370" s="0" t="n">
        <v>21.7709078468572</v>
      </c>
      <c r="P370" s="0" t="n">
        <v>49.9391366771747</v>
      </c>
      <c r="Q370" s="0" t="n">
        <v>43.7773608505316</v>
      </c>
      <c r="R370" s="0" t="n">
        <v>56.594875019651</v>
      </c>
      <c r="S370" s="0" t="n">
        <v>53.0901595827738</v>
      </c>
      <c r="T370" s="0" t="n">
        <v>52.7082751992063</v>
      </c>
      <c r="U370" s="0" t="n">
        <v>33.6576708891745</v>
      </c>
      <c r="V370" s="0" t="n">
        <v>42.366469965199</v>
      </c>
      <c r="W370" s="0" t="n">
        <v>59.9520383693046</v>
      </c>
      <c r="X370" s="0" t="n">
        <v>51.1894007828967</v>
      </c>
      <c r="Y370" s="0" t="n">
        <v>47.9443845139638</v>
      </c>
      <c r="Z370" s="0" t="n">
        <v>64.6412411118293</v>
      </c>
      <c r="AA370" s="0" t="n">
        <v>42.8620413761573</v>
      </c>
      <c r="AB370" s="0" t="n">
        <v>39.0189520624303</v>
      </c>
      <c r="AC370" s="0" t="n">
        <v>59.2880049586331</v>
      </c>
      <c r="AD370" s="0" t="n">
        <v>49.4132180358246</v>
      </c>
      <c r="AE370" s="0" t="n">
        <v>42.4228140466651</v>
      </c>
      <c r="AF370" s="0" t="n">
        <v>59.7042344080096</v>
      </c>
      <c r="AG370" s="0" t="n">
        <v>54.0394487976223</v>
      </c>
      <c r="AH370" s="0" t="n">
        <v>64.5635282855044</v>
      </c>
    </row>
    <row r="371" customFormat="false" ht="12.75" hidden="false" customHeight="false" outlineLevel="0" collapsed="false">
      <c r="A371" s="0" t="n">
        <v>31171032</v>
      </c>
      <c r="B371" s="0" t="n">
        <v>3</v>
      </c>
      <c r="C371" s="0" t="s">
        <v>59</v>
      </c>
      <c r="D371" s="0" t="n">
        <v>17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38.3984361364192</v>
      </c>
      <c r="K371" s="0" t="n">
        <v>36.6324763554016</v>
      </c>
      <c r="L371" s="0" t="n">
        <v>28.7402203416893</v>
      </c>
      <c r="M371" s="0" t="n">
        <v>32.7933363940447</v>
      </c>
      <c r="N371" s="0" t="n">
        <v>49.7446441599788</v>
      </c>
      <c r="O371" s="0" t="n">
        <v>33.5154338572913</v>
      </c>
      <c r="P371" s="0" t="n">
        <v>50.8233380768449</v>
      </c>
      <c r="Q371" s="0" t="n">
        <v>40.8816815998365</v>
      </c>
      <c r="R371" s="0" t="n">
        <v>61.4439324116743</v>
      </c>
      <c r="S371" s="0" t="n">
        <v>55.0471341085805</v>
      </c>
      <c r="T371" s="0" t="n">
        <v>58.7199060481503</v>
      </c>
      <c r="U371" s="0" t="n">
        <v>51.7651930841702</v>
      </c>
      <c r="V371" s="0" t="n">
        <v>75.8176241513596</v>
      </c>
      <c r="W371" s="0" t="n">
        <v>75.5027798750772</v>
      </c>
      <c r="X371" s="0" t="n">
        <v>71.280676148128</v>
      </c>
      <c r="Y371" s="0" t="n">
        <v>56.9037656903766</v>
      </c>
      <c r="Z371" s="0" t="n">
        <v>52.7391390335553</v>
      </c>
      <c r="AA371" s="0" t="n">
        <v>77.8210116731517</v>
      </c>
      <c r="AB371" s="0" t="n">
        <v>70.7122653638468</v>
      </c>
      <c r="AC371" s="0" t="n">
        <v>35.544640837561</v>
      </c>
      <c r="AD371" s="0" t="n">
        <v>70.6237359956342</v>
      </c>
      <c r="AE371" s="0" t="n">
        <v>53.407056014577</v>
      </c>
      <c r="AF371" s="0" t="n">
        <v>64.2752203721841</v>
      </c>
      <c r="AG371" s="0" t="n">
        <v>59.5007883854461</v>
      </c>
      <c r="AH371" s="0" t="n">
        <v>68.7757909215956</v>
      </c>
    </row>
    <row r="372" customFormat="false" ht="12.75" hidden="false" customHeight="false" outlineLevel="0" collapsed="false">
      <c r="A372" s="0" t="n">
        <v>31171033</v>
      </c>
      <c r="B372" s="0" t="n">
        <v>3</v>
      </c>
      <c r="C372" s="0" t="s">
        <v>59</v>
      </c>
      <c r="D372" s="0" t="n">
        <v>17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50.2214308542209</v>
      </c>
      <c r="K372" s="0" t="n">
        <v>33.75446041084</v>
      </c>
      <c r="L372" s="0" t="n">
        <v>84.8049486181782</v>
      </c>
      <c r="M372" s="0" t="n">
        <v>47.0920649870497</v>
      </c>
      <c r="N372" s="0" t="n">
        <v>35.8567522746627</v>
      </c>
      <c r="O372" s="0" t="n">
        <v>46.9223222283837</v>
      </c>
      <c r="P372" s="0" t="n">
        <v>32.5772692104084</v>
      </c>
      <c r="Q372" s="0" t="n">
        <v>70.6713780918728</v>
      </c>
      <c r="R372" s="0" t="n">
        <v>84.4798455225682</v>
      </c>
      <c r="S372" s="0" t="n">
        <v>77.0103761348898</v>
      </c>
      <c r="T372" s="0" t="n">
        <v>81.5162013450173</v>
      </c>
      <c r="U372" s="0" t="n">
        <v>105.734038226922</v>
      </c>
      <c r="V372" s="0" t="n">
        <v>65.0142218610321</v>
      </c>
      <c r="W372" s="0" t="n">
        <v>44.5813406824998</v>
      </c>
      <c r="X372" s="0" t="n">
        <v>60.3889045452716</v>
      </c>
      <c r="Y372" s="0" t="n">
        <v>100.462125778581</v>
      </c>
      <c r="Z372" s="0" t="n">
        <v>59.8300825655139</v>
      </c>
      <c r="AA372" s="0" t="n">
        <v>102.641032726699</v>
      </c>
      <c r="AB372" s="0" t="n">
        <v>62.7032958419877</v>
      </c>
      <c r="AC372" s="0" t="n">
        <v>100.556930693069</v>
      </c>
      <c r="AD372" s="0" t="n">
        <v>60.6934223503528</v>
      </c>
      <c r="AE372" s="0" t="n">
        <v>119.256139827824</v>
      </c>
      <c r="AF372" s="0" t="n">
        <v>76.9118077937299</v>
      </c>
      <c r="AG372" s="0" t="n">
        <v>61.5897398739222</v>
      </c>
      <c r="AH372" s="0" t="n">
        <v>69.003086980207</v>
      </c>
    </row>
    <row r="373" customFormat="false" ht="12.75" hidden="false" customHeight="false" outlineLevel="0" collapsed="false">
      <c r="A373" s="0" t="n">
        <v>31171034</v>
      </c>
      <c r="B373" s="0" t="n">
        <v>3</v>
      </c>
      <c r="C373" s="0" t="s">
        <v>59</v>
      </c>
      <c r="D373" s="0" t="n">
        <v>17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37.0644922164566</v>
      </c>
      <c r="K373" s="0" t="n">
        <v>67.3648110723253</v>
      </c>
      <c r="L373" s="0" t="n">
        <v>54.9484095488125</v>
      </c>
      <c r="M373" s="0" t="n">
        <v>60.8976310821509</v>
      </c>
      <c r="N373" s="0" t="n">
        <v>43.1432973805855</v>
      </c>
      <c r="O373" s="0" t="n">
        <v>63.5727908455181</v>
      </c>
      <c r="P373" s="0" t="n">
        <v>121.008403361345</v>
      </c>
      <c r="Q373" s="0" t="n">
        <v>119.047619047619</v>
      </c>
      <c r="R373" s="0" t="n">
        <v>90.8618899273105</v>
      </c>
      <c r="S373" s="0" t="n">
        <v>85.5066267635742</v>
      </c>
      <c r="T373" s="0" t="n">
        <v>115.220647540039</v>
      </c>
      <c r="U373" s="0" t="n">
        <v>109.577032653956</v>
      </c>
      <c r="V373" s="0" t="n">
        <v>126.575602552608</v>
      </c>
      <c r="W373" s="0" t="n">
        <v>150.610510462052</v>
      </c>
      <c r="X373" s="0" t="n">
        <v>129.477772982305</v>
      </c>
      <c r="Y373" s="0" t="n">
        <v>106.791969243913</v>
      </c>
      <c r="Z373" s="0" t="n">
        <v>116.587175410705</v>
      </c>
      <c r="AA373" s="0" t="n">
        <v>151.84836108493</v>
      </c>
      <c r="AB373" s="0" t="n">
        <v>103.396577573282</v>
      </c>
      <c r="AC373" s="0" t="n">
        <v>81.7452613293823</v>
      </c>
      <c r="AD373" s="0" t="n">
        <v>106.173214014864</v>
      </c>
      <c r="AE373" s="0" t="n">
        <v>114.319797206621</v>
      </c>
      <c r="AF373" s="0" t="n">
        <v>107.338017174083</v>
      </c>
      <c r="AG373" s="0" t="n">
        <v>129.322732062458</v>
      </c>
      <c r="AH373" s="0" t="n">
        <v>103.136280530683</v>
      </c>
    </row>
    <row r="374" customFormat="false" ht="12.75" hidden="false" customHeight="false" outlineLevel="0" collapsed="false">
      <c r="A374" s="0" t="n">
        <v>31171035</v>
      </c>
      <c r="B374" s="0" t="n">
        <v>3</v>
      </c>
      <c r="C374" s="0" t="s">
        <v>59</v>
      </c>
      <c r="D374" s="0" t="n">
        <v>17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72.1674284339668</v>
      </c>
      <c r="K374" s="0" t="n">
        <v>69.1802144586648</v>
      </c>
      <c r="L374" s="0" t="n">
        <v>44.7127207690588</v>
      </c>
      <c r="M374" s="0" t="n">
        <v>54.7765118317266</v>
      </c>
      <c r="N374" s="0" t="n">
        <v>10.7968041459728</v>
      </c>
      <c r="O374" s="0" t="n">
        <v>52.4989500209996</v>
      </c>
      <c r="P374" s="0" t="n">
        <v>81.7494379726139</v>
      </c>
      <c r="Q374" s="0" t="n">
        <v>163.065633917652</v>
      </c>
      <c r="R374" s="0" t="n">
        <v>170.905800743943</v>
      </c>
      <c r="S374" s="0" t="n">
        <v>132.100396301189</v>
      </c>
      <c r="T374" s="0" t="n">
        <v>146.198830409357</v>
      </c>
      <c r="U374" s="0" t="n">
        <v>154.049295774648</v>
      </c>
      <c r="V374" s="0" t="n">
        <v>56.249296883789</v>
      </c>
      <c r="W374" s="0" t="n">
        <v>102.30179028133</v>
      </c>
      <c r="X374" s="0" t="n">
        <v>149.518736566676</v>
      </c>
      <c r="Y374" s="0" t="n">
        <v>52.3925951798812</v>
      </c>
      <c r="Z374" s="0" t="n">
        <v>133.622849507266</v>
      </c>
      <c r="AA374" s="0" t="n">
        <v>113.103894005494</v>
      </c>
      <c r="AB374" s="0" t="n">
        <v>106.4875491481</v>
      </c>
      <c r="AC374" s="0" t="n">
        <v>121.901665989435</v>
      </c>
      <c r="AD374" s="0" t="n">
        <v>110.567051018796</v>
      </c>
      <c r="AE374" s="0" t="n">
        <v>100.293164635087</v>
      </c>
      <c r="AF374" s="0" t="n">
        <v>90.7235200725788</v>
      </c>
      <c r="AG374" s="0" t="n">
        <v>95.9409594095941</v>
      </c>
      <c r="AH374" s="0" t="n">
        <v>100.690448791715</v>
      </c>
    </row>
    <row r="375" customFormat="false" ht="12.75" hidden="false" customHeight="false" outlineLevel="0" collapsed="false">
      <c r="A375" s="0" t="n">
        <v>31171036</v>
      </c>
      <c r="B375" s="0" t="n">
        <v>3</v>
      </c>
      <c r="C375" s="0" t="s">
        <v>59</v>
      </c>
      <c r="D375" s="0" t="n">
        <v>17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107.411385606874</v>
      </c>
      <c r="K375" s="0" t="n">
        <v>51.4535631592488</v>
      </c>
      <c r="L375" s="0" t="n">
        <v>121.241513094083</v>
      </c>
      <c r="M375" s="0" t="n">
        <v>94.0070505287897</v>
      </c>
      <c r="N375" s="0" t="n">
        <v>110.987791342952</v>
      </c>
      <c r="O375" s="0" t="n">
        <v>128.755364806867</v>
      </c>
      <c r="P375" s="0" t="n">
        <v>102.124183006536</v>
      </c>
      <c r="Q375" s="0" t="n">
        <v>98.116169544741</v>
      </c>
      <c r="R375" s="0" t="n">
        <v>55.5658455269494</v>
      </c>
      <c r="S375" s="0" t="n">
        <v>108.5776330076</v>
      </c>
      <c r="T375" s="0" t="n">
        <v>207.003622563395</v>
      </c>
      <c r="U375" s="0" t="n">
        <v>97.2920382682017</v>
      </c>
      <c r="V375" s="0" t="n">
        <v>94.4138473642801</v>
      </c>
      <c r="W375" s="0" t="n">
        <v>136.612021857924</v>
      </c>
      <c r="X375" s="0" t="n">
        <v>60.3045379164782</v>
      </c>
      <c r="Y375" s="0" t="n">
        <v>89.7666068222621</v>
      </c>
      <c r="Z375" s="0" t="n">
        <v>198.412698412698</v>
      </c>
      <c r="AA375" s="0" t="n">
        <v>179.077749589614</v>
      </c>
      <c r="AB375" s="0" t="n">
        <v>108.50400108504</v>
      </c>
      <c r="AC375" s="0" t="n">
        <v>138.138892377245</v>
      </c>
      <c r="AD375" s="0" t="n">
        <v>142.65335235378</v>
      </c>
      <c r="AE375" s="0" t="n">
        <v>149.253731343284</v>
      </c>
      <c r="AF375" s="0" t="n">
        <v>99.2063492063492</v>
      </c>
      <c r="AG375" s="0" t="n">
        <v>137.058513442277</v>
      </c>
      <c r="AH375" s="0" t="n">
        <v>120.603015075377</v>
      </c>
    </row>
    <row r="376" customFormat="false" ht="12.75" hidden="false" customHeight="false" outlineLevel="0" collapsed="false">
      <c r="A376" s="0" t="n">
        <v>31171037</v>
      </c>
      <c r="B376" s="0" t="n">
        <v>3</v>
      </c>
      <c r="C376" s="0" t="s">
        <v>59</v>
      </c>
      <c r="D376" s="0" t="n">
        <v>17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8.57846960102318</v>
      </c>
      <c r="K376" s="0" t="n">
        <v>9.06703351675838</v>
      </c>
      <c r="L376" s="0" t="n">
        <v>9.33401782797405</v>
      </c>
      <c r="M376" s="0" t="n">
        <v>8.68277631772759</v>
      </c>
      <c r="N376" s="0" t="n">
        <v>8.21412519566666</v>
      </c>
      <c r="O376" s="0" t="n">
        <v>9.28996776381186</v>
      </c>
      <c r="P376" s="0" t="n">
        <v>14.3302238288509</v>
      </c>
      <c r="Q376" s="0" t="n">
        <v>15.9587527620918</v>
      </c>
      <c r="R376" s="0" t="n">
        <v>16.8081608204827</v>
      </c>
      <c r="S376" s="0" t="n">
        <v>16.6548249333425</v>
      </c>
      <c r="T376" s="0" t="n">
        <v>21.6492786368882</v>
      </c>
      <c r="U376" s="0" t="n">
        <v>19.0099901300131</v>
      </c>
      <c r="V376" s="0" t="n">
        <v>16.0796580190468</v>
      </c>
      <c r="W376" s="0" t="n">
        <v>18.4376090954841</v>
      </c>
      <c r="X376" s="0" t="n">
        <v>18.9792478493952</v>
      </c>
      <c r="Y376" s="0" t="n">
        <v>17.5963399612881</v>
      </c>
      <c r="Z376" s="0" t="n">
        <v>19.3373726956298</v>
      </c>
      <c r="AA376" s="0" t="n">
        <v>22.1313532951209</v>
      </c>
      <c r="AB376" s="0" t="n">
        <v>18.2991257740235</v>
      </c>
      <c r="AC376" s="0" t="n">
        <v>19.1662533486078</v>
      </c>
      <c r="AD376" s="0" t="n">
        <v>20.2869149398638</v>
      </c>
      <c r="AE376" s="0" t="n">
        <v>21.1360254207435</v>
      </c>
      <c r="AF376" s="0" t="n">
        <v>19.2577355470695</v>
      </c>
      <c r="AG376" s="0" t="n">
        <v>19.7997117727672</v>
      </c>
      <c r="AH376" s="0" t="n">
        <v>20.8497460948705</v>
      </c>
    </row>
    <row r="377" customFormat="false" ht="12.75" hidden="false" customHeight="false" outlineLevel="0" collapsed="false">
      <c r="A377" s="0" t="n">
        <v>31171038</v>
      </c>
      <c r="B377" s="0" t="n">
        <v>3</v>
      </c>
      <c r="C377" s="0" t="s">
        <v>59</v>
      </c>
      <c r="D377" s="0" t="n">
        <v>17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6.46247730159381</v>
      </c>
      <c r="K377" s="0" t="n">
        <v>6.88497868938372</v>
      </c>
      <c r="L377" s="0" t="n">
        <v>7.12283893374516</v>
      </c>
      <c r="M377" s="0" t="n">
        <v>6.55887591888275</v>
      </c>
      <c r="N377" s="0" t="n">
        <v>6.15294343603947</v>
      </c>
      <c r="O377" s="0" t="n">
        <v>7.08922409415186</v>
      </c>
      <c r="P377" s="0" t="n">
        <v>11.5663401106431</v>
      </c>
      <c r="Q377" s="0" t="n">
        <v>13.0394574499955</v>
      </c>
      <c r="R377" s="0" t="n">
        <v>13.8142640305963</v>
      </c>
      <c r="S377" s="0" t="n">
        <v>13.6753442805467</v>
      </c>
      <c r="T377" s="0" t="n">
        <v>18.2350068937413</v>
      </c>
      <c r="U377" s="0" t="n">
        <v>15.8237483552557</v>
      </c>
      <c r="V377" s="0" t="n">
        <v>13.1647064805308</v>
      </c>
      <c r="W377" s="0" t="n">
        <v>15.3113199909755</v>
      </c>
      <c r="X377" s="0" t="n">
        <v>15.8102203117068</v>
      </c>
      <c r="Y377" s="0" t="n">
        <v>14.5526525714238</v>
      </c>
      <c r="Z377" s="0" t="n">
        <v>16.1445818962897</v>
      </c>
      <c r="AA377" s="0" t="n">
        <v>18.7205038947849</v>
      </c>
      <c r="AB377" s="0" t="n">
        <v>15.2202660620676</v>
      </c>
      <c r="AC377" s="0" t="n">
        <v>16.0248634383308</v>
      </c>
      <c r="AD377" s="0" t="n">
        <v>17.0657254359151</v>
      </c>
      <c r="AE377" s="0" t="n">
        <v>17.8574327530545</v>
      </c>
      <c r="AF377" s="0" t="n">
        <v>16.1463561707438</v>
      </c>
      <c r="AG377" s="0" t="n">
        <v>16.6558811838036</v>
      </c>
      <c r="AH377" s="0" t="n">
        <v>17.6364159827655</v>
      </c>
    </row>
    <row r="378" customFormat="false" ht="12.75" hidden="false" customHeight="false" outlineLevel="0" collapsed="false">
      <c r="A378" s="0" t="n">
        <v>31171039</v>
      </c>
      <c r="B378" s="0" t="n">
        <v>3</v>
      </c>
      <c r="C378" s="0" t="s">
        <v>59</v>
      </c>
      <c r="D378" s="0" t="n">
        <v>17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11.1660573316217</v>
      </c>
      <c r="K378" s="0" t="n">
        <v>11.7212433943057</v>
      </c>
      <c r="L378" s="0" t="n">
        <v>12.0147311657633</v>
      </c>
      <c r="M378" s="0" t="n">
        <v>11.2753072706755</v>
      </c>
      <c r="N378" s="0" t="n">
        <v>10.7442779984198</v>
      </c>
      <c r="O378" s="0" t="n">
        <v>11.9580300014311</v>
      </c>
      <c r="P378" s="0" t="n">
        <v>17.5554923318406</v>
      </c>
      <c r="Q378" s="0" t="n">
        <v>19.3367000667514</v>
      </c>
      <c r="R378" s="0" t="n">
        <v>20.2583791778708</v>
      </c>
      <c r="S378" s="0" t="n">
        <v>20.0906758310124</v>
      </c>
      <c r="T378" s="0" t="n">
        <v>25.5171930229869</v>
      </c>
      <c r="U378" s="0" t="n">
        <v>22.6495450448458</v>
      </c>
      <c r="V378" s="0" t="n">
        <v>19.4478831779392</v>
      </c>
      <c r="W378" s="0" t="n">
        <v>22.0145309293412</v>
      </c>
      <c r="X378" s="0" t="n">
        <v>22.5972125461322</v>
      </c>
      <c r="Y378" s="0" t="n">
        <v>21.0887516077575</v>
      </c>
      <c r="Z378" s="0" t="n">
        <v>22.9767856499652</v>
      </c>
      <c r="AA378" s="0" t="n">
        <v>25.9838774450255</v>
      </c>
      <c r="AB378" s="0" t="n">
        <v>21.8179169233552</v>
      </c>
      <c r="AC378" s="0" t="n">
        <v>22.7434608471435</v>
      </c>
      <c r="AD378" s="0" t="n">
        <v>23.9393552239924</v>
      </c>
      <c r="AE378" s="0" t="n">
        <v>24.8422442537687</v>
      </c>
      <c r="AF378" s="0" t="n">
        <v>22.7938607030347</v>
      </c>
      <c r="AG378" s="0" t="n">
        <v>23.3644363800995</v>
      </c>
      <c r="AH378" s="0" t="n">
        <v>24.4791739603404</v>
      </c>
    </row>
    <row r="379" customFormat="false" ht="12.75" hidden="false" customHeight="false" outlineLevel="0" collapsed="false">
      <c r="A379" s="0" t="n">
        <v>31171040</v>
      </c>
      <c r="B379" s="0" t="n">
        <v>3</v>
      </c>
      <c r="C379" s="0" t="s">
        <v>59</v>
      </c>
      <c r="D379" s="0" t="n">
        <v>17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8.43076442067921</v>
      </c>
      <c r="K379" s="0" t="n">
        <v>8.61536635480982</v>
      </c>
      <c r="L379" s="0" t="n">
        <v>9.23480260810431</v>
      </c>
      <c r="M379" s="0" t="n">
        <v>8.20496277681982</v>
      </c>
      <c r="N379" s="0" t="n">
        <v>8.12741305054202</v>
      </c>
      <c r="O379" s="0" t="n">
        <v>8.83765649977326</v>
      </c>
      <c r="P379" s="0" t="n">
        <v>13.8225642652011</v>
      </c>
      <c r="Q379" s="0" t="n">
        <v>14.7753072829334</v>
      </c>
      <c r="R379" s="0" t="n">
        <v>15.1536047763441</v>
      </c>
      <c r="S379" s="0" t="n">
        <v>15.3354950161646</v>
      </c>
      <c r="T379" s="0" t="n">
        <v>20.2186830021537</v>
      </c>
      <c r="U379" s="0" t="n">
        <v>16.9618406620442</v>
      </c>
      <c r="V379" s="0" t="n">
        <v>14.1112648757475</v>
      </c>
      <c r="W379" s="0" t="n">
        <v>16.1060436846066</v>
      </c>
      <c r="X379" s="0" t="n">
        <v>16.2978302557591</v>
      </c>
      <c r="Y379" s="0" t="n">
        <v>15.2640462671094</v>
      </c>
      <c r="Z379" s="0" t="n">
        <v>16.3445627358111</v>
      </c>
      <c r="AA379" s="0" t="n">
        <v>18.4420343693031</v>
      </c>
      <c r="AB379" s="0" t="n">
        <v>15.1801776155255</v>
      </c>
      <c r="AC379" s="0" t="n">
        <v>15.8486881650075</v>
      </c>
      <c r="AD379" s="0" t="n">
        <v>16.7912437270646</v>
      </c>
      <c r="AE379" s="0" t="n">
        <v>17.0376090799537</v>
      </c>
      <c r="AF379" s="0" t="n">
        <v>15.2712270991735</v>
      </c>
      <c r="AG379" s="0" t="n">
        <v>15.4658847113305</v>
      </c>
      <c r="AH379" s="0" t="n">
        <v>16.3010718844356</v>
      </c>
    </row>
    <row r="380" customFormat="false" ht="12.75" hidden="false" customHeight="false" outlineLevel="0" collapsed="false">
      <c r="A380" s="0" t="n">
        <v>31171042</v>
      </c>
      <c r="B380" s="0" t="n">
        <v>3</v>
      </c>
      <c r="C380" s="0" t="s">
        <v>59</v>
      </c>
      <c r="D380" s="0" t="n">
        <v>17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6.29313802861785</v>
      </c>
      <c r="K380" s="0" t="n">
        <v>6.49872336557751</v>
      </c>
      <c r="L380" s="0" t="n">
        <v>6.99666383039415</v>
      </c>
      <c r="M380" s="0" t="n">
        <v>6.155775233234</v>
      </c>
      <c r="N380" s="0" t="n">
        <v>6.04778654183149</v>
      </c>
      <c r="O380" s="0" t="n">
        <v>6.70289028895635</v>
      </c>
      <c r="P380" s="0" t="n">
        <v>11.1161011668175</v>
      </c>
      <c r="Q380" s="0" t="n">
        <v>12.0232343384378</v>
      </c>
      <c r="R380" s="0" t="n">
        <v>12.4116248664747</v>
      </c>
      <c r="S380" s="0" t="n">
        <v>12.5512189040781</v>
      </c>
      <c r="T380" s="0" t="n">
        <v>16.9861526522611</v>
      </c>
      <c r="U380" s="0" t="n">
        <v>14.0839222363847</v>
      </c>
      <c r="V380" s="0" t="n">
        <v>11.5255757709068</v>
      </c>
      <c r="W380" s="0" t="n">
        <v>13.3462833289388</v>
      </c>
      <c r="X380" s="0" t="n">
        <v>13.5411853486056</v>
      </c>
      <c r="Y380" s="0" t="n">
        <v>12.5966610627212</v>
      </c>
      <c r="Z380" s="0" t="n">
        <v>13.6050242244453</v>
      </c>
      <c r="AA380" s="0" t="n">
        <v>15.5603346333059</v>
      </c>
      <c r="AB380" s="0" t="n">
        <v>12.5952253522163</v>
      </c>
      <c r="AC380" s="0" t="n">
        <v>13.2179531095467</v>
      </c>
      <c r="AD380" s="0" t="n">
        <v>14.0899061278666</v>
      </c>
      <c r="AE380" s="0" t="n">
        <v>14.3620242796212</v>
      </c>
      <c r="AF380" s="0" t="n">
        <v>12.7750545985342</v>
      </c>
      <c r="AG380" s="0" t="n">
        <v>12.9779476763699</v>
      </c>
      <c r="AH380" s="0" t="n">
        <v>13.7556931630386</v>
      </c>
    </row>
    <row r="381" customFormat="false" ht="12.75" hidden="false" customHeight="false" outlineLevel="0" collapsed="false">
      <c r="A381" s="0" t="n">
        <v>31171043</v>
      </c>
      <c r="B381" s="0" t="n">
        <v>3</v>
      </c>
      <c r="C381" s="0" t="s">
        <v>59</v>
      </c>
      <c r="D381" s="0" t="n">
        <v>17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10.876133675331</v>
      </c>
      <c r="K381" s="0" t="n">
        <v>11.0258187201803</v>
      </c>
      <c r="L381" s="0" t="n">
        <v>11.7787776802732</v>
      </c>
      <c r="M381" s="0" t="n">
        <v>10.5440436976096</v>
      </c>
      <c r="N381" s="0" t="n">
        <v>10.5096248596068</v>
      </c>
      <c r="O381" s="0" t="n">
        <v>11.2630175557754</v>
      </c>
      <c r="P381" s="0" t="n">
        <v>16.8194751669364</v>
      </c>
      <c r="Q381" s="0" t="n">
        <v>17.8067581557972</v>
      </c>
      <c r="R381" s="0" t="n">
        <v>18.1651536056739</v>
      </c>
      <c r="S381" s="0" t="n">
        <v>18.3945220970674</v>
      </c>
      <c r="T381" s="0" t="n">
        <v>23.7286126032165</v>
      </c>
      <c r="U381" s="0" t="n">
        <v>20.1033310217993</v>
      </c>
      <c r="V381" s="0" t="n">
        <v>16.9547199497648</v>
      </c>
      <c r="W381" s="0" t="n">
        <v>19.1213037911193</v>
      </c>
      <c r="X381" s="0" t="n">
        <v>19.3060776962291</v>
      </c>
      <c r="Y381" s="0" t="n">
        <v>18.1837759186106</v>
      </c>
      <c r="Z381" s="0" t="n">
        <v>19.3316620174782</v>
      </c>
      <c r="AA381" s="0" t="n">
        <v>21.5649274808452</v>
      </c>
      <c r="AB381" s="0" t="n">
        <v>18.0028128802759</v>
      </c>
      <c r="AC381" s="0" t="n">
        <v>18.7146334698582</v>
      </c>
      <c r="AD381" s="0" t="n">
        <v>19.7259790935894</v>
      </c>
      <c r="AE381" s="0" t="n">
        <v>19.9383579476272</v>
      </c>
      <c r="AF381" s="0" t="n">
        <v>17.9868510218639</v>
      </c>
      <c r="AG381" s="0" t="n">
        <v>18.1687645845038</v>
      </c>
      <c r="AH381" s="0" t="n">
        <v>19.0593322880891</v>
      </c>
    </row>
    <row r="382" customFormat="false" ht="12.75" hidden="false" customHeight="false" outlineLevel="0" collapsed="false">
      <c r="A382" s="0" t="n">
        <v>31171044</v>
      </c>
      <c r="B382" s="0" t="n">
        <v>3</v>
      </c>
      <c r="C382" s="0" t="s">
        <v>59</v>
      </c>
      <c r="D382" s="0" t="n">
        <v>17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5.54137022195508</v>
      </c>
      <c r="K382" s="0" t="n">
        <v>5.70905574740811</v>
      </c>
      <c r="L382" s="0" t="n">
        <v>5.936719524004</v>
      </c>
      <c r="M382" s="0" t="n">
        <v>5.39684330513814</v>
      </c>
      <c r="N382" s="0" t="n">
        <v>5.37760040007611</v>
      </c>
      <c r="O382" s="0" t="n">
        <v>5.73574065140513</v>
      </c>
      <c r="P382" s="0" t="n">
        <v>9.18115195783575</v>
      </c>
      <c r="Q382" s="0" t="n">
        <v>9.66403905199296</v>
      </c>
      <c r="R382" s="0" t="n">
        <v>10.1827786819624</v>
      </c>
      <c r="S382" s="0" t="n">
        <v>10.3039849903725</v>
      </c>
      <c r="T382" s="0" t="n">
        <v>13.4177091799299</v>
      </c>
      <c r="U382" s="0" t="n">
        <v>11.2264254928849</v>
      </c>
      <c r="V382" s="0" t="n">
        <v>9.50565734972699</v>
      </c>
      <c r="W382" s="0" t="n">
        <v>10.6431697693241</v>
      </c>
      <c r="X382" s="0" t="n">
        <v>10.8893730208181</v>
      </c>
      <c r="Y382" s="0" t="n">
        <v>10.2872219407366</v>
      </c>
      <c r="Z382" s="0" t="n">
        <v>10.7863459862613</v>
      </c>
      <c r="AA382" s="0" t="n">
        <v>11.9831677109837</v>
      </c>
      <c r="AB382" s="0" t="n">
        <v>10.2243505232818</v>
      </c>
      <c r="AC382" s="0" t="n">
        <v>10.6095399109887</v>
      </c>
      <c r="AD382" s="0" t="n">
        <v>11.2654263311661</v>
      </c>
      <c r="AE382" s="0" t="n">
        <v>11.231248996119</v>
      </c>
      <c r="AF382" s="0" t="n">
        <v>10.3125727087137</v>
      </c>
      <c r="AG382" s="0" t="n">
        <v>10.2421336255004</v>
      </c>
      <c r="AH382" s="0" t="n">
        <v>11.0884717814674</v>
      </c>
    </row>
    <row r="383" customFormat="false" ht="12.75" hidden="false" customHeight="false" outlineLevel="0" collapsed="false">
      <c r="A383" s="0" t="n">
        <v>31171046</v>
      </c>
      <c r="B383" s="0" t="n">
        <v>3</v>
      </c>
      <c r="C383" s="0" t="s">
        <v>59</v>
      </c>
      <c r="D383" s="0" t="n">
        <v>17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4.13325302567036</v>
      </c>
      <c r="K383" s="0" t="n">
        <v>4.28434735880928</v>
      </c>
      <c r="L383" s="0" t="n">
        <v>4.49099787648938</v>
      </c>
      <c r="M383" s="0" t="n">
        <v>4.03275693753704</v>
      </c>
      <c r="N383" s="0" t="n">
        <v>3.99890871201078</v>
      </c>
      <c r="O383" s="0" t="n">
        <v>4.33351567004814</v>
      </c>
      <c r="P383" s="0" t="n">
        <v>7.34908521421172</v>
      </c>
      <c r="Q383" s="0" t="n">
        <v>7.82093455437798</v>
      </c>
      <c r="R383" s="0" t="n">
        <v>8.29299138123138</v>
      </c>
      <c r="S383" s="0" t="n">
        <v>8.39021949138562</v>
      </c>
      <c r="T383" s="0" t="n">
        <v>11.2238492853813</v>
      </c>
      <c r="U383" s="0" t="n">
        <v>9.27108450966054</v>
      </c>
      <c r="V383" s="0" t="n">
        <v>7.71322924250645</v>
      </c>
      <c r="W383" s="0" t="n">
        <v>8.76304567544857</v>
      </c>
      <c r="X383" s="0" t="n">
        <v>8.98761153440251</v>
      </c>
      <c r="Y383" s="0" t="n">
        <v>8.44374067915307</v>
      </c>
      <c r="Z383" s="0" t="n">
        <v>8.91960647860737</v>
      </c>
      <c r="AA383" s="0" t="n">
        <v>10.0592799680326</v>
      </c>
      <c r="AB383" s="0" t="n">
        <v>8.42861036676903</v>
      </c>
      <c r="AC383" s="0" t="n">
        <v>8.7956643411606</v>
      </c>
      <c r="AD383" s="0" t="n">
        <v>9.39637860816043</v>
      </c>
      <c r="AE383" s="0" t="n">
        <v>9.41886218092927</v>
      </c>
      <c r="AF383" s="0" t="n">
        <v>8.58019240236112</v>
      </c>
      <c r="AG383" s="0" t="n">
        <v>8.54243769460488</v>
      </c>
      <c r="AH383" s="0" t="n">
        <v>9.3054263827487</v>
      </c>
    </row>
    <row r="384" customFormat="false" ht="12.75" hidden="false" customHeight="false" outlineLevel="0" collapsed="false">
      <c r="A384" s="0" t="n">
        <v>31171047</v>
      </c>
      <c r="B384" s="0" t="n">
        <v>3</v>
      </c>
      <c r="C384" s="0" t="s">
        <v>59</v>
      </c>
      <c r="D384" s="0" t="n">
        <v>17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7.15272660513576</v>
      </c>
      <c r="K384" s="0" t="n">
        <v>7.33513094731437</v>
      </c>
      <c r="L384" s="0" t="n">
        <v>7.58108865050737</v>
      </c>
      <c r="M384" s="0" t="n">
        <v>6.9565977554672</v>
      </c>
      <c r="N384" s="0" t="n">
        <v>6.95734720977057</v>
      </c>
      <c r="O384" s="0" t="n">
        <v>7.33150252089186</v>
      </c>
      <c r="P384" s="0" t="n">
        <v>11.2140388496155</v>
      </c>
      <c r="Q384" s="0" t="n">
        <v>11.6992278424111</v>
      </c>
      <c r="R384" s="0" t="n">
        <v>12.2636390870414</v>
      </c>
      <c r="S384" s="0" t="n">
        <v>12.4114145210467</v>
      </c>
      <c r="T384" s="0" t="n">
        <v>15.8045069234391</v>
      </c>
      <c r="U384" s="0" t="n">
        <v>13.3660784558835</v>
      </c>
      <c r="V384" s="0" t="n">
        <v>11.4825452939572</v>
      </c>
      <c r="W384" s="0" t="n">
        <v>12.703295775409</v>
      </c>
      <c r="X384" s="0" t="n">
        <v>12.9709298360686</v>
      </c>
      <c r="Y384" s="0" t="n">
        <v>12.3100110920453</v>
      </c>
      <c r="Z384" s="0" t="n">
        <v>12.8278146548066</v>
      </c>
      <c r="AA384" s="0" t="n">
        <v>14.0729120493932</v>
      </c>
      <c r="AB384" s="0" t="n">
        <v>12.190923197311</v>
      </c>
      <c r="AC384" s="0" t="n">
        <v>12.5909343141188</v>
      </c>
      <c r="AD384" s="0" t="n">
        <v>13.3014955751794</v>
      </c>
      <c r="AE384" s="0" t="n">
        <v>13.2007524851977</v>
      </c>
      <c r="AF384" s="0" t="n">
        <v>12.2018873397524</v>
      </c>
      <c r="AG384" s="0" t="n">
        <v>12.0937589431819</v>
      </c>
      <c r="AH384" s="0" t="n">
        <v>13.0254956917232</v>
      </c>
    </row>
    <row r="385" customFormat="false" ht="12.75" hidden="false" customHeight="false" outlineLevel="0" collapsed="false">
      <c r="A385" s="0" t="n">
        <v>31171048</v>
      </c>
      <c r="B385" s="0" t="n">
        <v>3</v>
      </c>
      <c r="C385" s="0" t="s">
        <v>59</v>
      </c>
      <c r="D385" s="0" t="n">
        <v>17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62.2934844882524</v>
      </c>
      <c r="K385" s="0" t="n">
        <v>67.4838022646901</v>
      </c>
      <c r="L385" s="0" t="n">
        <v>67.2934293403051</v>
      </c>
      <c r="M385" s="0" t="n">
        <v>55.8967661301625</v>
      </c>
      <c r="N385" s="0" t="n">
        <v>57.4893591371526</v>
      </c>
      <c r="O385" s="0" t="n">
        <v>60.0123044848726</v>
      </c>
      <c r="P385" s="0" t="n">
        <v>79.5753451970903</v>
      </c>
      <c r="Q385" s="0" t="n">
        <v>86.689535034949</v>
      </c>
      <c r="R385" s="0" t="n">
        <v>89.5188621011003</v>
      </c>
      <c r="S385" s="0" t="n">
        <v>82.9284821411609</v>
      </c>
      <c r="T385" s="0" t="n">
        <v>119.916477570953</v>
      </c>
      <c r="U385" s="0" t="n">
        <v>96.3618580916265</v>
      </c>
      <c r="V385" s="0" t="n">
        <v>84.9582961328307</v>
      </c>
      <c r="W385" s="0" t="n">
        <v>98.2637653953913</v>
      </c>
      <c r="X385" s="0" t="n">
        <v>94.7712768415301</v>
      </c>
      <c r="Y385" s="0" t="n">
        <v>82.1742242408882</v>
      </c>
      <c r="Z385" s="0" t="n">
        <v>91.389610254917</v>
      </c>
      <c r="AA385" s="0" t="n">
        <v>101.02254793436</v>
      </c>
      <c r="AB385" s="0" t="n">
        <v>86.9936799834161</v>
      </c>
      <c r="AC385" s="0" t="n">
        <v>89.8076164265777</v>
      </c>
      <c r="AD385" s="0" t="n">
        <v>94.0792739809779</v>
      </c>
      <c r="AE385" s="0" t="n">
        <v>96.6867923745113</v>
      </c>
      <c r="AF385" s="0" t="n">
        <v>88.9531242204407</v>
      </c>
      <c r="AG385" s="0" t="n">
        <v>90.5202513127587</v>
      </c>
      <c r="AH385" s="0" t="n">
        <v>98.3207988049634</v>
      </c>
    </row>
    <row r="386" customFormat="false" ht="12.75" hidden="false" customHeight="false" outlineLevel="0" collapsed="false">
      <c r="A386" s="0" t="n">
        <v>31171049</v>
      </c>
      <c r="B386" s="0" t="n">
        <v>3</v>
      </c>
      <c r="C386" s="0" t="s">
        <v>59</v>
      </c>
      <c r="D386" s="0" t="n">
        <v>17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47.9113892529975</v>
      </c>
      <c r="K386" s="0" t="n">
        <v>52.2575176277111</v>
      </c>
      <c r="L386" s="0" t="n">
        <v>52.3320436913059</v>
      </c>
      <c r="M386" s="0" t="n">
        <v>43.0916588179594</v>
      </c>
      <c r="N386" s="0" t="n">
        <v>44.0026396464768</v>
      </c>
      <c r="O386" s="0" t="n">
        <v>46.669735382876</v>
      </c>
      <c r="P386" s="0" t="n">
        <v>64.9964303986021</v>
      </c>
      <c r="Q386" s="0" t="n">
        <v>71.5852150065725</v>
      </c>
      <c r="R386" s="0" t="n">
        <v>74.3115018691201</v>
      </c>
      <c r="S386" s="0" t="n">
        <v>68.7824215195588</v>
      </c>
      <c r="T386" s="0" t="n">
        <v>101.779764915237</v>
      </c>
      <c r="U386" s="0" t="n">
        <v>80.9141772060043</v>
      </c>
      <c r="V386" s="0" t="n">
        <v>70.2822171029425</v>
      </c>
      <c r="W386" s="0" t="n">
        <v>82.3361960849127</v>
      </c>
      <c r="X386" s="0" t="n">
        <v>79.6335795196767</v>
      </c>
      <c r="Y386" s="0" t="n">
        <v>68.5991259332664</v>
      </c>
      <c r="Z386" s="0" t="n">
        <v>76.9476847010701</v>
      </c>
      <c r="AA386" s="0" t="n">
        <v>86.0767442323317</v>
      </c>
      <c r="AB386" s="0" t="n">
        <v>72.9967470043534</v>
      </c>
      <c r="AC386" s="0" t="n">
        <v>75.7148876283172</v>
      </c>
      <c r="AD386" s="0" t="n">
        <v>79.7576177352097</v>
      </c>
      <c r="AE386" s="0" t="n">
        <v>82.2934944231573</v>
      </c>
      <c r="AF386" s="0" t="n">
        <v>75.1848036835638</v>
      </c>
      <c r="AG386" s="0" t="n">
        <v>76.7403838911203</v>
      </c>
      <c r="AH386" s="0" t="n">
        <v>83.7747059889279</v>
      </c>
    </row>
    <row r="387" customFormat="false" ht="12.75" hidden="false" customHeight="false" outlineLevel="0" collapsed="false">
      <c r="A387" s="0" t="n">
        <v>31171050</v>
      </c>
      <c r="B387" s="0" t="n">
        <v>3</v>
      </c>
      <c r="C387" s="0" t="s">
        <v>59</v>
      </c>
      <c r="D387" s="0" t="n">
        <v>17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79.8016758279176</v>
      </c>
      <c r="K387" s="0" t="n">
        <v>85.9256261231532</v>
      </c>
      <c r="L387" s="0" t="n">
        <v>85.3568939506145</v>
      </c>
      <c r="M387" s="0" t="n">
        <v>71.4580864235802</v>
      </c>
      <c r="N387" s="0" t="n">
        <v>73.9671997764521</v>
      </c>
      <c r="O387" s="0" t="n">
        <v>76.1213087200949</v>
      </c>
      <c r="P387" s="0" t="n">
        <v>96.5427194584774</v>
      </c>
      <c r="Q387" s="0" t="n">
        <v>104.125347408193</v>
      </c>
      <c r="R387" s="0" t="n">
        <v>107.004696652135</v>
      </c>
      <c r="S387" s="0" t="n">
        <v>99.2043077674003</v>
      </c>
      <c r="T387" s="0" t="n">
        <v>140.427201531701</v>
      </c>
      <c r="U387" s="0" t="n">
        <v>113.972422511487</v>
      </c>
      <c r="V387" s="0" t="n">
        <v>101.876940812184</v>
      </c>
      <c r="W387" s="0" t="n">
        <v>116.450261886969</v>
      </c>
      <c r="X387" s="0" t="n">
        <v>112.019541628896</v>
      </c>
      <c r="Y387" s="0" t="n">
        <v>97.7177600295004</v>
      </c>
      <c r="Z387" s="0" t="n">
        <v>107.820200022258</v>
      </c>
      <c r="AA387" s="0" t="n">
        <v>117.875709417177</v>
      </c>
      <c r="AB387" s="0" t="n">
        <v>102.958717909162</v>
      </c>
      <c r="AC387" s="0" t="n">
        <v>105.825211683341</v>
      </c>
      <c r="AD387" s="0" t="n">
        <v>110.289643136894</v>
      </c>
      <c r="AE387" s="0" t="n">
        <v>112.930058502134</v>
      </c>
      <c r="AF387" s="0" t="n">
        <v>104.572365534235</v>
      </c>
      <c r="AG387" s="0" t="n">
        <v>106.117381560201</v>
      </c>
      <c r="AH387" s="0" t="n">
        <v>114.723238985508</v>
      </c>
    </row>
    <row r="388" customFormat="false" ht="12.75" hidden="false" customHeight="false" outlineLevel="0" collapsed="false">
      <c r="A388" s="0" t="n">
        <v>32171000</v>
      </c>
      <c r="B388" s="0" t="n">
        <v>3</v>
      </c>
      <c r="C388" s="0" t="s">
        <v>59</v>
      </c>
      <c r="D388" s="0" t="n">
        <v>17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171001</v>
      </c>
      <c r="B389" s="0" t="n">
        <v>3</v>
      </c>
      <c r="C389" s="0" t="s">
        <v>59</v>
      </c>
      <c r="D389" s="0" t="n">
        <v>17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171002</v>
      </c>
      <c r="B390" s="0" t="n">
        <v>3</v>
      </c>
      <c r="C390" s="0" t="s">
        <v>59</v>
      </c>
      <c r="D390" s="0" t="n">
        <v>17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171003</v>
      </c>
      <c r="B391" s="0" t="n">
        <v>3</v>
      </c>
      <c r="C391" s="0" t="s">
        <v>59</v>
      </c>
      <c r="D391" s="0" t="n">
        <v>17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1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171004</v>
      </c>
      <c r="B392" s="0" t="n">
        <v>3</v>
      </c>
      <c r="C392" s="0" t="s">
        <v>59</v>
      </c>
      <c r="D392" s="0" t="n">
        <v>17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2171005</v>
      </c>
      <c r="B393" s="0" t="n">
        <v>3</v>
      </c>
      <c r="C393" s="0" t="s">
        <v>59</v>
      </c>
      <c r="D393" s="0" t="n">
        <v>17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2171006</v>
      </c>
      <c r="B394" s="0" t="n">
        <v>3</v>
      </c>
      <c r="C394" s="0" t="s">
        <v>59</v>
      </c>
      <c r="D394" s="0" t="n">
        <v>17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0</v>
      </c>
      <c r="K394" s="0" t="n">
        <v>1</v>
      </c>
      <c r="L394" s="0" t="n">
        <v>0</v>
      </c>
      <c r="M394" s="0" t="n">
        <v>0</v>
      </c>
      <c r="N394" s="0" t="n">
        <v>1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1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2171007</v>
      </c>
      <c r="B395" s="0" t="n">
        <v>3</v>
      </c>
      <c r="C395" s="0" t="s">
        <v>59</v>
      </c>
      <c r="D395" s="0" t="n">
        <v>17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1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2171008</v>
      </c>
      <c r="B396" s="0" t="n">
        <v>3</v>
      </c>
      <c r="C396" s="0" t="s">
        <v>59</v>
      </c>
      <c r="D396" s="0" t="n">
        <v>17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2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1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2</v>
      </c>
    </row>
    <row r="397" customFormat="false" ht="12.75" hidden="false" customHeight="false" outlineLevel="0" collapsed="false">
      <c r="A397" s="0" t="n">
        <v>32171009</v>
      </c>
      <c r="B397" s="0" t="n">
        <v>3</v>
      </c>
      <c r="C397" s="0" t="s">
        <v>59</v>
      </c>
      <c r="D397" s="0" t="n">
        <v>17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0</v>
      </c>
      <c r="K397" s="0" t="n">
        <v>1</v>
      </c>
      <c r="L397" s="0" t="n">
        <v>3</v>
      </c>
      <c r="M397" s="0" t="n">
        <v>1</v>
      </c>
      <c r="N397" s="0" t="n">
        <v>1</v>
      </c>
      <c r="O397" s="0" t="n">
        <v>3</v>
      </c>
      <c r="P397" s="0" t="n">
        <v>1</v>
      </c>
      <c r="Q397" s="0" t="n">
        <v>0</v>
      </c>
      <c r="R397" s="0" t="n">
        <v>1</v>
      </c>
      <c r="S397" s="0" t="n">
        <v>1</v>
      </c>
      <c r="T397" s="0" t="n">
        <v>0</v>
      </c>
      <c r="U397" s="0" t="n">
        <v>0</v>
      </c>
      <c r="V397" s="0" t="n">
        <v>2</v>
      </c>
      <c r="W397" s="0" t="n">
        <v>2</v>
      </c>
      <c r="X397" s="0" t="n">
        <v>0</v>
      </c>
      <c r="Y397" s="0" t="n">
        <v>1</v>
      </c>
      <c r="Z397" s="0" t="n">
        <v>1</v>
      </c>
      <c r="AA397" s="0" t="n">
        <v>1</v>
      </c>
      <c r="AB397" s="0" t="n">
        <v>3</v>
      </c>
      <c r="AC397" s="0" t="n">
        <v>2</v>
      </c>
      <c r="AD397" s="0" t="n">
        <v>1</v>
      </c>
      <c r="AE397" s="0" t="n">
        <v>1</v>
      </c>
      <c r="AF397" s="0" t="n">
        <v>0</v>
      </c>
      <c r="AG397" s="0" t="n">
        <v>2</v>
      </c>
      <c r="AH397" s="0" t="n">
        <v>0</v>
      </c>
    </row>
    <row r="398" customFormat="false" ht="12.75" hidden="false" customHeight="false" outlineLevel="0" collapsed="false">
      <c r="A398" s="0" t="n">
        <v>32171010</v>
      </c>
      <c r="B398" s="0" t="n">
        <v>3</v>
      </c>
      <c r="C398" s="0" t="s">
        <v>59</v>
      </c>
      <c r="D398" s="0" t="n">
        <v>17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0</v>
      </c>
      <c r="K398" s="0" t="n">
        <v>2</v>
      </c>
      <c r="L398" s="0" t="n">
        <v>2</v>
      </c>
      <c r="M398" s="0" t="n">
        <v>1</v>
      </c>
      <c r="N398" s="0" t="n">
        <v>3</v>
      </c>
      <c r="O398" s="0" t="n">
        <v>2</v>
      </c>
      <c r="P398" s="0" t="n">
        <v>1</v>
      </c>
      <c r="Q398" s="0" t="n">
        <v>4</v>
      </c>
      <c r="R398" s="0" t="n">
        <v>3</v>
      </c>
      <c r="S398" s="0" t="n">
        <v>2</v>
      </c>
      <c r="T398" s="0" t="n">
        <v>4</v>
      </c>
      <c r="U398" s="0" t="n">
        <v>4</v>
      </c>
      <c r="V398" s="0" t="n">
        <v>2</v>
      </c>
      <c r="W398" s="0" t="n">
        <v>2</v>
      </c>
      <c r="X398" s="0" t="n">
        <v>1</v>
      </c>
      <c r="Y398" s="0" t="n">
        <v>0</v>
      </c>
      <c r="Z398" s="0" t="n">
        <v>2</v>
      </c>
      <c r="AA398" s="0" t="n">
        <v>3</v>
      </c>
      <c r="AB398" s="0" t="n">
        <v>2</v>
      </c>
      <c r="AC398" s="0" t="n">
        <v>2</v>
      </c>
      <c r="AD398" s="0" t="n">
        <v>2</v>
      </c>
      <c r="AE398" s="0" t="n">
        <v>3</v>
      </c>
      <c r="AF398" s="0" t="n">
        <v>2</v>
      </c>
      <c r="AG398" s="0" t="n">
        <v>2</v>
      </c>
      <c r="AH398" s="0" t="n">
        <v>4</v>
      </c>
    </row>
    <row r="399" customFormat="false" ht="12.75" hidden="false" customHeight="false" outlineLevel="0" collapsed="false">
      <c r="A399" s="0" t="n">
        <v>32171011</v>
      </c>
      <c r="B399" s="0" t="n">
        <v>3</v>
      </c>
      <c r="C399" s="0" t="s">
        <v>59</v>
      </c>
      <c r="D399" s="0" t="n">
        <v>17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1</v>
      </c>
      <c r="K399" s="0" t="n">
        <v>3</v>
      </c>
      <c r="L399" s="0" t="n">
        <v>4</v>
      </c>
      <c r="M399" s="0" t="n">
        <v>5</v>
      </c>
      <c r="N399" s="0" t="n">
        <v>5</v>
      </c>
      <c r="O399" s="0" t="n">
        <v>6</v>
      </c>
      <c r="P399" s="0" t="n">
        <v>3</v>
      </c>
      <c r="Q399" s="0" t="n">
        <v>7</v>
      </c>
      <c r="R399" s="0" t="n">
        <v>8</v>
      </c>
      <c r="S399" s="0" t="n">
        <v>6</v>
      </c>
      <c r="T399" s="0" t="n">
        <v>1</v>
      </c>
      <c r="U399" s="0" t="n">
        <v>2</v>
      </c>
      <c r="V399" s="0" t="n">
        <v>4</v>
      </c>
      <c r="W399" s="0" t="n">
        <v>2</v>
      </c>
      <c r="X399" s="0" t="n">
        <v>5</v>
      </c>
      <c r="Y399" s="0" t="n">
        <v>6</v>
      </c>
      <c r="Z399" s="0" t="n">
        <v>4</v>
      </c>
      <c r="AA399" s="0" t="n">
        <v>5</v>
      </c>
      <c r="AB399" s="0" t="n">
        <v>9</v>
      </c>
      <c r="AC399" s="0" t="n">
        <v>3</v>
      </c>
      <c r="AD399" s="0" t="n">
        <v>4</v>
      </c>
      <c r="AE399" s="0" t="n">
        <v>2</v>
      </c>
      <c r="AF399" s="0" t="n">
        <v>6</v>
      </c>
      <c r="AG399" s="0" t="n">
        <v>10</v>
      </c>
      <c r="AH399" s="0" t="n">
        <v>4</v>
      </c>
    </row>
    <row r="400" customFormat="false" ht="12.75" hidden="false" customHeight="false" outlineLevel="0" collapsed="false">
      <c r="A400" s="0" t="n">
        <v>32171012</v>
      </c>
      <c r="B400" s="0" t="n">
        <v>3</v>
      </c>
      <c r="C400" s="0" t="s">
        <v>59</v>
      </c>
      <c r="D400" s="0" t="n">
        <v>17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6</v>
      </c>
      <c r="K400" s="0" t="n">
        <v>7</v>
      </c>
      <c r="L400" s="0" t="n">
        <v>7</v>
      </c>
      <c r="M400" s="0" t="n">
        <v>3</v>
      </c>
      <c r="N400" s="0" t="n">
        <v>13</v>
      </c>
      <c r="O400" s="0" t="n">
        <v>9</v>
      </c>
      <c r="P400" s="0" t="n">
        <v>5</v>
      </c>
      <c r="Q400" s="0" t="n">
        <v>2</v>
      </c>
      <c r="R400" s="0" t="n">
        <v>6</v>
      </c>
      <c r="S400" s="0" t="n">
        <v>7</v>
      </c>
      <c r="T400" s="0" t="n">
        <v>10</v>
      </c>
      <c r="U400" s="0" t="n">
        <v>6</v>
      </c>
      <c r="V400" s="0" t="n">
        <v>15</v>
      </c>
      <c r="W400" s="0" t="n">
        <v>3</v>
      </c>
      <c r="X400" s="0" t="n">
        <v>5</v>
      </c>
      <c r="Y400" s="0" t="n">
        <v>8</v>
      </c>
      <c r="Z400" s="0" t="n">
        <v>7</v>
      </c>
      <c r="AA400" s="0" t="n">
        <v>8</v>
      </c>
      <c r="AB400" s="0" t="n">
        <v>4</v>
      </c>
      <c r="AC400" s="0" t="n">
        <v>11</v>
      </c>
      <c r="AD400" s="0" t="n">
        <v>5</v>
      </c>
      <c r="AE400" s="0" t="n">
        <v>6</v>
      </c>
      <c r="AF400" s="0" t="n">
        <v>6</v>
      </c>
      <c r="AG400" s="0" t="n">
        <v>8</v>
      </c>
      <c r="AH400" s="0" t="n">
        <v>5</v>
      </c>
    </row>
    <row r="401" customFormat="false" ht="12.75" hidden="false" customHeight="false" outlineLevel="0" collapsed="false">
      <c r="A401" s="0" t="n">
        <v>32171013</v>
      </c>
      <c r="B401" s="0" t="n">
        <v>3</v>
      </c>
      <c r="C401" s="0" t="s">
        <v>59</v>
      </c>
      <c r="D401" s="0" t="n">
        <v>17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9</v>
      </c>
      <c r="K401" s="0" t="n">
        <v>16</v>
      </c>
      <c r="L401" s="0" t="n">
        <v>6</v>
      </c>
      <c r="M401" s="0" t="n">
        <v>3</v>
      </c>
      <c r="N401" s="0" t="n">
        <v>7</v>
      </c>
      <c r="O401" s="0" t="n">
        <v>7</v>
      </c>
      <c r="P401" s="0" t="n">
        <v>8</v>
      </c>
      <c r="Q401" s="0" t="n">
        <v>9</v>
      </c>
      <c r="R401" s="0" t="n">
        <v>18</v>
      </c>
      <c r="S401" s="0" t="n">
        <v>11</v>
      </c>
      <c r="T401" s="0" t="n">
        <v>14</v>
      </c>
      <c r="U401" s="0" t="n">
        <v>7</v>
      </c>
      <c r="V401" s="0" t="n">
        <v>8</v>
      </c>
      <c r="W401" s="0" t="n">
        <v>9</v>
      </c>
      <c r="X401" s="0" t="n">
        <v>10</v>
      </c>
      <c r="Y401" s="0" t="n">
        <v>14</v>
      </c>
      <c r="Z401" s="0" t="n">
        <v>7</v>
      </c>
      <c r="AA401" s="0" t="n">
        <v>13</v>
      </c>
      <c r="AB401" s="0" t="n">
        <v>11</v>
      </c>
      <c r="AC401" s="0" t="n">
        <v>4</v>
      </c>
      <c r="AD401" s="0" t="n">
        <v>13</v>
      </c>
      <c r="AE401" s="0" t="n">
        <v>7</v>
      </c>
      <c r="AF401" s="0" t="n">
        <v>3</v>
      </c>
      <c r="AG401" s="0" t="n">
        <v>7</v>
      </c>
      <c r="AH401" s="0" t="n">
        <v>11</v>
      </c>
    </row>
    <row r="402" customFormat="false" ht="12.75" hidden="false" customHeight="false" outlineLevel="0" collapsed="false">
      <c r="A402" s="0" t="n">
        <v>32171014</v>
      </c>
      <c r="B402" s="0" t="n">
        <v>3</v>
      </c>
      <c r="C402" s="0" t="s">
        <v>59</v>
      </c>
      <c r="D402" s="0" t="n">
        <v>17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11</v>
      </c>
      <c r="K402" s="0" t="n">
        <v>9</v>
      </c>
      <c r="L402" s="0" t="n">
        <v>9</v>
      </c>
      <c r="M402" s="0" t="n">
        <v>9</v>
      </c>
      <c r="N402" s="0" t="n">
        <v>16</v>
      </c>
      <c r="O402" s="0" t="n">
        <v>13</v>
      </c>
      <c r="P402" s="0" t="n">
        <v>20</v>
      </c>
      <c r="Q402" s="0" t="n">
        <v>22</v>
      </c>
      <c r="R402" s="0" t="n">
        <v>16</v>
      </c>
      <c r="S402" s="0" t="n">
        <v>22</v>
      </c>
      <c r="T402" s="0" t="n">
        <v>16</v>
      </c>
      <c r="U402" s="0" t="n">
        <v>16</v>
      </c>
      <c r="V402" s="0" t="n">
        <v>20</v>
      </c>
      <c r="W402" s="0" t="n">
        <v>15</v>
      </c>
      <c r="X402" s="0" t="n">
        <v>16</v>
      </c>
      <c r="Y402" s="0" t="n">
        <v>15</v>
      </c>
      <c r="Z402" s="0" t="n">
        <v>9</v>
      </c>
      <c r="AA402" s="0" t="n">
        <v>13</v>
      </c>
      <c r="AB402" s="0" t="n">
        <v>9</v>
      </c>
      <c r="AC402" s="0" t="n">
        <v>10</v>
      </c>
      <c r="AD402" s="0" t="n">
        <v>7</v>
      </c>
      <c r="AE402" s="0" t="n">
        <v>8</v>
      </c>
      <c r="AF402" s="0" t="n">
        <v>17</v>
      </c>
      <c r="AG402" s="0" t="n">
        <v>15</v>
      </c>
      <c r="AH402" s="0" t="n">
        <v>9</v>
      </c>
    </row>
    <row r="403" customFormat="false" ht="12.75" hidden="false" customHeight="false" outlineLevel="0" collapsed="false">
      <c r="A403" s="0" t="n">
        <v>32171015</v>
      </c>
      <c r="B403" s="0" t="n">
        <v>3</v>
      </c>
      <c r="C403" s="0" t="s">
        <v>59</v>
      </c>
      <c r="D403" s="0" t="n">
        <v>17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14</v>
      </c>
      <c r="K403" s="0" t="n">
        <v>15</v>
      </c>
      <c r="L403" s="0" t="n">
        <v>12</v>
      </c>
      <c r="M403" s="0" t="n">
        <v>13</v>
      </c>
      <c r="N403" s="0" t="n">
        <v>12</v>
      </c>
      <c r="O403" s="0" t="n">
        <v>8</v>
      </c>
      <c r="P403" s="0" t="n">
        <v>18</v>
      </c>
      <c r="Q403" s="0" t="n">
        <v>18</v>
      </c>
      <c r="R403" s="0" t="n">
        <v>14</v>
      </c>
      <c r="S403" s="0" t="n">
        <v>25</v>
      </c>
      <c r="T403" s="0" t="n">
        <v>13</v>
      </c>
      <c r="U403" s="0" t="n">
        <v>19</v>
      </c>
      <c r="V403" s="0" t="n">
        <v>20</v>
      </c>
      <c r="W403" s="0" t="n">
        <v>21</v>
      </c>
      <c r="X403" s="0" t="n">
        <v>15</v>
      </c>
      <c r="Y403" s="0" t="n">
        <v>17</v>
      </c>
      <c r="Z403" s="0" t="n">
        <v>18</v>
      </c>
      <c r="AA403" s="0" t="n">
        <v>15</v>
      </c>
      <c r="AB403" s="0" t="n">
        <v>23</v>
      </c>
      <c r="AC403" s="0" t="n">
        <v>14</v>
      </c>
      <c r="AD403" s="0" t="n">
        <v>15</v>
      </c>
      <c r="AE403" s="0" t="n">
        <v>20</v>
      </c>
      <c r="AF403" s="0" t="n">
        <v>13</v>
      </c>
      <c r="AG403" s="0" t="n">
        <v>14</v>
      </c>
      <c r="AH403" s="0" t="n">
        <v>13</v>
      </c>
    </row>
    <row r="404" customFormat="false" ht="12.75" hidden="false" customHeight="false" outlineLevel="0" collapsed="false">
      <c r="A404" s="0" t="n">
        <v>32171016</v>
      </c>
      <c r="B404" s="0" t="n">
        <v>3</v>
      </c>
      <c r="C404" s="0" t="s">
        <v>59</v>
      </c>
      <c r="D404" s="0" t="n">
        <v>17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11</v>
      </c>
      <c r="K404" s="0" t="n">
        <v>13</v>
      </c>
      <c r="L404" s="0" t="n">
        <v>10</v>
      </c>
      <c r="M404" s="0" t="n">
        <v>9</v>
      </c>
      <c r="N404" s="0" t="n">
        <v>10</v>
      </c>
      <c r="O404" s="0" t="n">
        <v>5</v>
      </c>
      <c r="P404" s="0" t="n">
        <v>15</v>
      </c>
      <c r="Q404" s="0" t="n">
        <v>16</v>
      </c>
      <c r="R404" s="0" t="n">
        <v>21</v>
      </c>
      <c r="S404" s="0" t="n">
        <v>20</v>
      </c>
      <c r="T404" s="0" t="n">
        <v>15</v>
      </c>
      <c r="U404" s="0" t="n">
        <v>8</v>
      </c>
      <c r="V404" s="0" t="n">
        <v>8</v>
      </c>
      <c r="W404" s="0" t="n">
        <v>16</v>
      </c>
      <c r="X404" s="0" t="n">
        <v>21</v>
      </c>
      <c r="Y404" s="0" t="n">
        <v>10</v>
      </c>
      <c r="Z404" s="0" t="n">
        <v>17</v>
      </c>
      <c r="AA404" s="0" t="n">
        <v>26</v>
      </c>
      <c r="AB404" s="0" t="n">
        <v>16</v>
      </c>
      <c r="AC404" s="0" t="n">
        <v>21</v>
      </c>
      <c r="AD404" s="0" t="n">
        <v>16</v>
      </c>
      <c r="AE404" s="0" t="n">
        <v>13</v>
      </c>
      <c r="AF404" s="0" t="n">
        <v>9</v>
      </c>
      <c r="AG404" s="0" t="n">
        <v>17</v>
      </c>
      <c r="AH404" s="0" t="n">
        <v>11</v>
      </c>
    </row>
    <row r="405" customFormat="false" ht="12.75" hidden="false" customHeight="false" outlineLevel="0" collapsed="false">
      <c r="A405" s="0" t="n">
        <v>32171017</v>
      </c>
      <c r="B405" s="0" t="n">
        <v>3</v>
      </c>
      <c r="C405" s="0" t="s">
        <v>59</v>
      </c>
      <c r="D405" s="0" t="n">
        <v>17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8</v>
      </c>
      <c r="K405" s="0" t="n">
        <v>8</v>
      </c>
      <c r="L405" s="0" t="n">
        <v>11</v>
      </c>
      <c r="M405" s="0" t="n">
        <v>5</v>
      </c>
      <c r="N405" s="0" t="n">
        <v>12</v>
      </c>
      <c r="O405" s="0" t="n">
        <v>15</v>
      </c>
      <c r="P405" s="0" t="n">
        <v>18</v>
      </c>
      <c r="Q405" s="0" t="n">
        <v>17</v>
      </c>
      <c r="R405" s="0" t="n">
        <v>14</v>
      </c>
      <c r="S405" s="0" t="n">
        <v>15</v>
      </c>
      <c r="T405" s="0" t="n">
        <v>16</v>
      </c>
      <c r="U405" s="0" t="n">
        <v>13</v>
      </c>
      <c r="V405" s="0" t="n">
        <v>18</v>
      </c>
      <c r="W405" s="0" t="n">
        <v>17</v>
      </c>
      <c r="X405" s="0" t="n">
        <v>19</v>
      </c>
      <c r="Y405" s="0" t="n">
        <v>17</v>
      </c>
      <c r="Z405" s="0" t="n">
        <v>18</v>
      </c>
      <c r="AA405" s="0" t="n">
        <v>11</v>
      </c>
      <c r="AB405" s="0" t="n">
        <v>10</v>
      </c>
      <c r="AC405" s="0" t="n">
        <v>11</v>
      </c>
      <c r="AD405" s="0" t="n">
        <v>16</v>
      </c>
      <c r="AE405" s="0" t="n">
        <v>9</v>
      </c>
      <c r="AF405" s="0" t="n">
        <v>16</v>
      </c>
      <c r="AG405" s="0" t="n">
        <v>19</v>
      </c>
      <c r="AH405" s="0" t="n">
        <v>20</v>
      </c>
    </row>
    <row r="406" customFormat="false" ht="12.75" hidden="false" customHeight="false" outlineLevel="0" collapsed="false">
      <c r="A406" s="0" t="n">
        <v>32171018</v>
      </c>
      <c r="B406" s="0" t="n">
        <v>3</v>
      </c>
      <c r="C406" s="0" t="s">
        <v>59</v>
      </c>
      <c r="D406" s="0" t="n">
        <v>17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60</v>
      </c>
      <c r="K406" s="0" t="n">
        <v>75</v>
      </c>
      <c r="L406" s="0" t="n">
        <v>64</v>
      </c>
      <c r="M406" s="0" t="n">
        <v>50</v>
      </c>
      <c r="N406" s="0" t="n">
        <v>80</v>
      </c>
      <c r="O406" s="0" t="n">
        <v>68</v>
      </c>
      <c r="P406" s="0" t="n">
        <v>89</v>
      </c>
      <c r="Q406" s="0" t="n">
        <v>95</v>
      </c>
      <c r="R406" s="0" t="n">
        <v>102</v>
      </c>
      <c r="S406" s="0" t="n">
        <v>109</v>
      </c>
      <c r="T406" s="0" t="n">
        <v>89</v>
      </c>
      <c r="U406" s="0" t="n">
        <v>77</v>
      </c>
      <c r="V406" s="0" t="n">
        <v>97</v>
      </c>
      <c r="W406" s="0" t="n">
        <v>87</v>
      </c>
      <c r="X406" s="0" t="n">
        <v>95</v>
      </c>
      <c r="Y406" s="0" t="n">
        <v>88</v>
      </c>
      <c r="Z406" s="0" t="n">
        <v>85</v>
      </c>
      <c r="AA406" s="0" t="n">
        <v>95</v>
      </c>
      <c r="AB406" s="0" t="n">
        <v>87</v>
      </c>
      <c r="AC406" s="0" t="n">
        <v>78</v>
      </c>
      <c r="AD406" s="0" t="n">
        <v>79</v>
      </c>
      <c r="AE406" s="0" t="n">
        <v>70</v>
      </c>
      <c r="AF406" s="0" t="n">
        <v>72</v>
      </c>
      <c r="AG406" s="0" t="n">
        <v>94</v>
      </c>
      <c r="AH406" s="0" t="n">
        <v>79</v>
      </c>
    </row>
    <row r="407" customFormat="false" ht="12.75" hidden="false" customHeight="false" outlineLevel="0" collapsed="false">
      <c r="A407" s="0" t="n">
        <v>32171019</v>
      </c>
      <c r="B407" s="0" t="n">
        <v>3</v>
      </c>
      <c r="C407" s="0" t="s">
        <v>59</v>
      </c>
      <c r="D407" s="0" t="n">
        <v>17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71020</v>
      </c>
      <c r="B408" s="0" t="n">
        <v>3</v>
      </c>
      <c r="C408" s="0" t="s">
        <v>59</v>
      </c>
      <c r="D408" s="0" t="n">
        <v>17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71021</v>
      </c>
      <c r="B409" s="0" t="n">
        <v>3</v>
      </c>
      <c r="C409" s="0" t="s">
        <v>59</v>
      </c>
      <c r="D409" s="0" t="n">
        <v>17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71022</v>
      </c>
      <c r="B410" s="0" t="n">
        <v>3</v>
      </c>
      <c r="C410" s="0" t="s">
        <v>59</v>
      </c>
      <c r="D410" s="0" t="n">
        <v>17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2.4128945082521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71023</v>
      </c>
      <c r="B411" s="0" t="n">
        <v>3</v>
      </c>
      <c r="C411" s="0" t="s">
        <v>59</v>
      </c>
      <c r="D411" s="0" t="n">
        <v>17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2171024</v>
      </c>
      <c r="B412" s="0" t="n">
        <v>3</v>
      </c>
      <c r="C412" s="0" t="s">
        <v>59</v>
      </c>
      <c r="D412" s="0" t="n">
        <v>17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2171025</v>
      </c>
      <c r="B413" s="0" t="n">
        <v>3</v>
      </c>
      <c r="C413" s="0" t="s">
        <v>59</v>
      </c>
      <c r="D413" s="0" t="n">
        <v>17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0</v>
      </c>
      <c r="K413" s="0" t="n">
        <v>2.12738799302217</v>
      </c>
      <c r="L413" s="0" t="n">
        <v>0</v>
      </c>
      <c r="M413" s="0" t="n">
        <v>0</v>
      </c>
      <c r="N413" s="0" t="n">
        <v>1.93139678615575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1.91244812484461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2171026</v>
      </c>
      <c r="B414" s="0" t="n">
        <v>3</v>
      </c>
      <c r="C414" s="0" t="s">
        <v>59</v>
      </c>
      <c r="D414" s="0" t="n">
        <v>17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1.96564060227228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1.7567282692713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1.8820695236482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2171027</v>
      </c>
      <c r="B415" s="0" t="n">
        <v>3</v>
      </c>
      <c r="C415" s="0" t="s">
        <v>59</v>
      </c>
      <c r="D415" s="0" t="n">
        <v>17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0</v>
      </c>
      <c r="L415" s="0" t="n">
        <v>0</v>
      </c>
      <c r="M415" s="0" t="n">
        <v>2.07675693636817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4.15783127520685</v>
      </c>
      <c r="V415" s="0" t="n">
        <v>0</v>
      </c>
      <c r="W415" s="0" t="n">
        <v>0</v>
      </c>
      <c r="X415" s="0" t="n">
        <v>1.90034586294706</v>
      </c>
      <c r="Y415" s="0" t="n">
        <v>0</v>
      </c>
      <c r="Z415" s="0" t="n">
        <v>1.81596963698767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3.5606829389877</v>
      </c>
    </row>
    <row r="416" customFormat="false" ht="12.75" hidden="false" customHeight="false" outlineLevel="0" collapsed="false">
      <c r="A416" s="0" t="n">
        <v>32171028</v>
      </c>
      <c r="B416" s="0" t="n">
        <v>3</v>
      </c>
      <c r="C416" s="0" t="s">
        <v>59</v>
      </c>
      <c r="D416" s="0" t="n">
        <v>17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0</v>
      </c>
      <c r="K416" s="0" t="n">
        <v>2.62164429530201</v>
      </c>
      <c r="L416" s="0" t="n">
        <v>7.70238003543095</v>
      </c>
      <c r="M416" s="0" t="n">
        <v>2.54129606099111</v>
      </c>
      <c r="N416" s="0" t="n">
        <v>2.4627508927472</v>
      </c>
      <c r="O416" s="0" t="n">
        <v>6.82485155947858</v>
      </c>
      <c r="P416" s="0" t="n">
        <v>2.185505726025</v>
      </c>
      <c r="Q416" s="0" t="n">
        <v>0</v>
      </c>
      <c r="R416" s="0" t="n">
        <v>2.06992196394196</v>
      </c>
      <c r="S416" s="0" t="n">
        <v>2.04448806018973</v>
      </c>
      <c r="T416" s="0" t="n">
        <v>0</v>
      </c>
      <c r="U416" s="0" t="n">
        <v>0</v>
      </c>
      <c r="V416" s="0" t="n">
        <v>4.41754649467686</v>
      </c>
      <c r="W416" s="0" t="n">
        <v>4.42008486562942</v>
      </c>
      <c r="X416" s="0" t="n">
        <v>0</v>
      </c>
      <c r="Y416" s="0" t="n">
        <v>2.13588500395139</v>
      </c>
      <c r="Z416" s="0" t="n">
        <v>2.07262477201128</v>
      </c>
      <c r="AA416" s="0" t="n">
        <v>2.00104054108136</v>
      </c>
      <c r="AB416" s="0" t="n">
        <v>5.82761902911867</v>
      </c>
      <c r="AC416" s="0" t="n">
        <v>3.78472485050337</v>
      </c>
      <c r="AD416" s="0" t="n">
        <v>1.85147469959823</v>
      </c>
      <c r="AE416" s="0" t="n">
        <v>1.80743579084353</v>
      </c>
      <c r="AF416" s="0" t="n">
        <v>0</v>
      </c>
      <c r="AG416" s="0" t="n">
        <v>3.50747970046123</v>
      </c>
      <c r="AH416" s="0" t="n">
        <v>0</v>
      </c>
    </row>
    <row r="417" customFormat="false" ht="12.75" hidden="false" customHeight="false" outlineLevel="0" collapsed="false">
      <c r="A417" s="0" t="n">
        <v>32171029</v>
      </c>
      <c r="B417" s="0" t="n">
        <v>3</v>
      </c>
      <c r="C417" s="0" t="s">
        <v>59</v>
      </c>
      <c r="D417" s="0" t="n">
        <v>17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0</v>
      </c>
      <c r="K417" s="0" t="n">
        <v>5.39490720759603</v>
      </c>
      <c r="L417" s="0" t="n">
        <v>5.33845825325646</v>
      </c>
      <c r="M417" s="0" t="n">
        <v>2.6494277236117</v>
      </c>
      <c r="N417" s="0" t="n">
        <v>8.0222483688095</v>
      </c>
      <c r="O417" s="0" t="n">
        <v>5.33304890405845</v>
      </c>
      <c r="P417" s="0" t="n">
        <v>2.62246931710899</v>
      </c>
      <c r="Q417" s="0" t="n">
        <v>10.2701037280477</v>
      </c>
      <c r="R417" s="0" t="n">
        <v>7.6057195010648</v>
      </c>
      <c r="S417" s="0" t="n">
        <v>4.91871818204176</v>
      </c>
      <c r="T417" s="0" t="n">
        <v>9.09442284519019</v>
      </c>
      <c r="U417" s="0" t="n">
        <v>8.73171796550972</v>
      </c>
      <c r="V417" s="0" t="n">
        <v>4.24511281387303</v>
      </c>
      <c r="W417" s="0" t="n">
        <v>4.13188992645236</v>
      </c>
      <c r="X417" s="0" t="n">
        <v>2.03533338760889</v>
      </c>
      <c r="Y417" s="0" t="n">
        <v>0</v>
      </c>
      <c r="Z417" s="0" t="n">
        <v>4.34810965932561</v>
      </c>
      <c r="AA417" s="0" t="n">
        <v>6.58993058606449</v>
      </c>
      <c r="AB417" s="0" t="n">
        <v>4.41082416249476</v>
      </c>
      <c r="AC417" s="0" t="n">
        <v>4.38279315407709</v>
      </c>
      <c r="AD417" s="0" t="n">
        <v>4.26630260884405</v>
      </c>
      <c r="AE417" s="0" t="n">
        <v>6.20822382716305</v>
      </c>
      <c r="AF417" s="0" t="n">
        <v>4.01235806283353</v>
      </c>
      <c r="AG417" s="0" t="n">
        <v>3.89878747709462</v>
      </c>
      <c r="AH417" s="0" t="n">
        <v>7.57977715455166</v>
      </c>
    </row>
    <row r="418" customFormat="false" ht="12.75" hidden="false" customHeight="false" outlineLevel="0" collapsed="false">
      <c r="A418" s="0" t="n">
        <v>32171030</v>
      </c>
      <c r="B418" s="0" t="n">
        <v>3</v>
      </c>
      <c r="C418" s="0" t="s">
        <v>59</v>
      </c>
      <c r="D418" s="0" t="n">
        <v>17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2.65273098655065</v>
      </c>
      <c r="K418" s="0" t="n">
        <v>8.01453301987604</v>
      </c>
      <c r="L418" s="0" t="n">
        <v>10.7671601615074</v>
      </c>
      <c r="M418" s="0" t="n">
        <v>13.6354959229867</v>
      </c>
      <c r="N418" s="0" t="n">
        <v>13.7076433819498</v>
      </c>
      <c r="O418" s="0" t="n">
        <v>16.4703944659475</v>
      </c>
      <c r="P418" s="0" t="n">
        <v>8.16370958963753</v>
      </c>
      <c r="Q418" s="0" t="n">
        <v>18.8638568502749</v>
      </c>
      <c r="R418" s="0" t="n">
        <v>21.4857388408444</v>
      </c>
      <c r="S418" s="0" t="n">
        <v>16.2210386871773</v>
      </c>
      <c r="T418" s="0" t="n">
        <v>2.69345759151022</v>
      </c>
      <c r="U418" s="0" t="n">
        <v>5.27955229396547</v>
      </c>
      <c r="V418" s="0" t="n">
        <v>10.3551827689759</v>
      </c>
      <c r="W418" s="0" t="n">
        <v>5.10099979596001</v>
      </c>
      <c r="X418" s="0" t="n">
        <v>12.3465935748327</v>
      </c>
      <c r="Y418" s="0" t="n">
        <v>13.6680486582532</v>
      </c>
      <c r="Z418" s="0" t="n">
        <v>8.76827637607137</v>
      </c>
      <c r="AA418" s="0" t="n">
        <v>10.6299296298659</v>
      </c>
      <c r="AB418" s="0" t="n">
        <v>18.6451211932878</v>
      </c>
      <c r="AC418" s="0" t="n">
        <v>6.12957930654026</v>
      </c>
      <c r="AD418" s="0" t="n">
        <v>8.55688187224575</v>
      </c>
      <c r="AE418" s="0" t="n">
        <v>4.36214530306004</v>
      </c>
      <c r="AF418" s="0" t="n">
        <v>13.2999357169774</v>
      </c>
      <c r="AG418" s="0" t="n">
        <v>22.2128434660921</v>
      </c>
      <c r="AH418" s="0" t="n">
        <v>8.84681735745566</v>
      </c>
    </row>
    <row r="419" customFormat="false" ht="12.75" hidden="false" customHeight="false" outlineLevel="0" collapsed="false">
      <c r="A419" s="0" t="n">
        <v>32171031</v>
      </c>
      <c r="B419" s="0" t="n">
        <v>3</v>
      </c>
      <c r="C419" s="0" t="s">
        <v>59</v>
      </c>
      <c r="D419" s="0" t="n">
        <v>17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15.8177791838026</v>
      </c>
      <c r="K419" s="0" t="n">
        <v>18.6428038777032</v>
      </c>
      <c r="L419" s="0" t="n">
        <v>18.7602176185244</v>
      </c>
      <c r="M419" s="0" t="n">
        <v>8.05650294062357</v>
      </c>
      <c r="N419" s="0" t="n">
        <v>35.1769672042429</v>
      </c>
      <c r="O419" s="0" t="n">
        <v>24.5619780579663</v>
      </c>
      <c r="P419" s="0" t="n">
        <v>13.7593219406148</v>
      </c>
      <c r="Q419" s="0" t="n">
        <v>5.54723470350031</v>
      </c>
      <c r="R419" s="0" t="n">
        <v>16.7668017325695</v>
      </c>
      <c r="S419" s="0" t="n">
        <v>19.6171846537567</v>
      </c>
      <c r="T419" s="0" t="n">
        <v>28.0512777357009</v>
      </c>
      <c r="U419" s="0" t="n">
        <v>16.7005316335903</v>
      </c>
      <c r="V419" s="0" t="n">
        <v>41.3245908865502</v>
      </c>
      <c r="W419" s="0" t="n">
        <v>8.22684144134262</v>
      </c>
      <c r="X419" s="0" t="n">
        <v>13.7725870427501</v>
      </c>
      <c r="Y419" s="0" t="n">
        <v>21.921411738916</v>
      </c>
      <c r="Z419" s="0" t="n">
        <v>18.7753131454014</v>
      </c>
      <c r="AA419" s="0" t="n">
        <v>20.9533787323206</v>
      </c>
      <c r="AB419" s="0" t="n">
        <v>10.3369857349597</v>
      </c>
      <c r="AC419" s="0" t="n">
        <v>27.5703042759036</v>
      </c>
      <c r="AD419" s="0" t="n">
        <v>11.5564184347987</v>
      </c>
      <c r="AE419" s="0" t="n">
        <v>13.3582687683676</v>
      </c>
      <c r="AF419" s="0" t="n">
        <v>12.9912309191296</v>
      </c>
      <c r="AG419" s="0" t="n">
        <v>16.9072426400659</v>
      </c>
      <c r="AH419" s="0" t="n">
        <v>10.4179689127808</v>
      </c>
    </row>
    <row r="420" customFormat="false" ht="12.75" hidden="false" customHeight="false" outlineLevel="0" collapsed="false">
      <c r="A420" s="0" t="n">
        <v>32171032</v>
      </c>
      <c r="B420" s="0" t="n">
        <v>3</v>
      </c>
      <c r="C420" s="0" t="s">
        <v>59</v>
      </c>
      <c r="D420" s="0" t="n">
        <v>17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25.1952632905014</v>
      </c>
      <c r="K420" s="0" t="n">
        <v>43.2865297730163</v>
      </c>
      <c r="L420" s="0" t="n">
        <v>15.6838143036386</v>
      </c>
      <c r="M420" s="0" t="n">
        <v>8.14531237272949</v>
      </c>
      <c r="N420" s="0" t="n">
        <v>19.3578717402727</v>
      </c>
      <c r="O420" s="0" t="n">
        <v>19.6436088115617</v>
      </c>
      <c r="P420" s="0" t="n">
        <v>22.6725237352983</v>
      </c>
      <c r="Q420" s="0" t="n">
        <v>25.7481261085999</v>
      </c>
      <c r="R420" s="0" t="n">
        <v>51.5847996790279</v>
      </c>
      <c r="S420" s="0" t="n">
        <v>31.6847653887145</v>
      </c>
      <c r="T420" s="0" t="n">
        <v>40.5867687133994</v>
      </c>
      <c r="U420" s="0" t="n">
        <v>20.3701548131766</v>
      </c>
      <c r="V420" s="0" t="n">
        <v>23.3911289143592</v>
      </c>
      <c r="W420" s="0" t="n">
        <v>26.4394829612221</v>
      </c>
      <c r="X420" s="0" t="n">
        <v>29.2885803825089</v>
      </c>
      <c r="Y420" s="0" t="n">
        <v>41.0364638292883</v>
      </c>
      <c r="Z420" s="0" t="n">
        <v>20.3116385689</v>
      </c>
      <c r="AA420" s="0" t="n">
        <v>37.2717107715244</v>
      </c>
      <c r="AB420" s="0" t="n">
        <v>31.4402492354303</v>
      </c>
      <c r="AC420" s="0" t="n">
        <v>11.5061557933494</v>
      </c>
      <c r="AD420" s="0" t="n">
        <v>37.1407348151534</v>
      </c>
      <c r="AE420" s="0" t="n">
        <v>19.5334300703204</v>
      </c>
      <c r="AF420" s="0" t="n">
        <v>8.19672131147541</v>
      </c>
      <c r="AG420" s="0" t="n">
        <v>18.8364458317636</v>
      </c>
      <c r="AH420" s="0" t="n">
        <v>28.705636743215</v>
      </c>
    </row>
    <row r="421" customFormat="false" ht="12.75" hidden="false" customHeight="false" outlineLevel="0" collapsed="false">
      <c r="A421" s="0" t="n">
        <v>32171033</v>
      </c>
      <c r="B421" s="0" t="n">
        <v>3</v>
      </c>
      <c r="C421" s="0" t="s">
        <v>59</v>
      </c>
      <c r="D421" s="0" t="n">
        <v>17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34.8432055749129</v>
      </c>
      <c r="K421" s="0" t="n">
        <v>30.0360432519023</v>
      </c>
      <c r="L421" s="0" t="n">
        <v>31.6177762164061</v>
      </c>
      <c r="M421" s="0" t="n">
        <v>30.5312436393242</v>
      </c>
      <c r="N421" s="0" t="n">
        <v>52.4469793817812</v>
      </c>
      <c r="O421" s="0" t="n">
        <v>41.0094637223975</v>
      </c>
      <c r="P421" s="0" t="n">
        <v>60.6078972090063</v>
      </c>
      <c r="Q421" s="0" t="n">
        <v>64.5218054374285</v>
      </c>
      <c r="R421" s="0" t="n">
        <v>48.5230787893492</v>
      </c>
      <c r="S421" s="0" t="n">
        <v>67.9305872908047</v>
      </c>
      <c r="T421" s="0" t="n">
        <v>50.0375281461096</v>
      </c>
      <c r="U421" s="0" t="n">
        <v>50.5369551484523</v>
      </c>
      <c r="V421" s="0" t="n">
        <v>63.6922391006656</v>
      </c>
      <c r="W421" s="0" t="n">
        <v>47.7023374145333</v>
      </c>
      <c r="X421" s="0" t="n">
        <v>50.9505461261663</v>
      </c>
      <c r="Y421" s="0" t="n">
        <v>47.7737435505446</v>
      </c>
      <c r="Z421" s="0" t="n">
        <v>28.6095746709899</v>
      </c>
      <c r="AA421" s="0" t="n">
        <v>41.3999554154326</v>
      </c>
      <c r="AB421" s="0" t="n">
        <v>28.7641024002045</v>
      </c>
      <c r="AC421" s="0" t="n">
        <v>31.8228105906314</v>
      </c>
      <c r="AD421" s="0" t="n">
        <v>22.2229277119909</v>
      </c>
      <c r="AE421" s="0" t="n">
        <v>25.1588150198126</v>
      </c>
      <c r="AF421" s="0" t="n">
        <v>52.7507990194557</v>
      </c>
      <c r="AG421" s="0" t="n">
        <v>46.34206623826</v>
      </c>
      <c r="AH421" s="0" t="n">
        <v>27.9998755561086</v>
      </c>
    </row>
    <row r="422" customFormat="false" ht="12.75" hidden="false" customHeight="false" outlineLevel="0" collapsed="false">
      <c r="A422" s="0" t="n">
        <v>32171034</v>
      </c>
      <c r="B422" s="0" t="n">
        <v>3</v>
      </c>
      <c r="C422" s="0" t="s">
        <v>59</v>
      </c>
      <c r="D422" s="0" t="n">
        <v>17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51.1135450894487</v>
      </c>
      <c r="K422" s="0" t="n">
        <v>54.8686809569098</v>
      </c>
      <c r="L422" s="0" t="n">
        <v>43.8356164383562</v>
      </c>
      <c r="M422" s="0" t="n">
        <v>47.4885844748859</v>
      </c>
      <c r="N422" s="0" t="n">
        <v>44.7293872073953</v>
      </c>
      <c r="O422" s="0" t="n">
        <v>30.9358081979892</v>
      </c>
      <c r="P422" s="0" t="n">
        <v>73.2690194162902</v>
      </c>
      <c r="Q422" s="0" t="n">
        <v>77.3661136422247</v>
      </c>
      <c r="R422" s="0" t="n">
        <v>57.4523965856861</v>
      </c>
      <c r="S422" s="0" t="n">
        <v>98.1893876909784</v>
      </c>
      <c r="T422" s="0" t="n">
        <v>48.9420977336044</v>
      </c>
      <c r="U422" s="0" t="n">
        <v>68.4709358895816</v>
      </c>
      <c r="V422" s="0" t="n">
        <v>70.0108516820107</v>
      </c>
      <c r="W422" s="0" t="n">
        <v>75.7247944612722</v>
      </c>
      <c r="X422" s="0" t="n">
        <v>54.7085856007003</v>
      </c>
      <c r="Y422" s="0" t="n">
        <v>62.7630510226685</v>
      </c>
      <c r="Z422" s="0" t="n">
        <v>67.1291116580891</v>
      </c>
      <c r="AA422" s="0" t="n">
        <v>56.1104253170239</v>
      </c>
      <c r="AB422" s="0" t="n">
        <v>85.4764382339825</v>
      </c>
      <c r="AC422" s="0" t="n">
        <v>52.1842850752945</v>
      </c>
      <c r="AD422" s="0" t="n">
        <v>55.6029210067836</v>
      </c>
      <c r="AE422" s="0" t="n">
        <v>73.9207569485512</v>
      </c>
      <c r="AF422" s="0" t="n">
        <v>47.8697941598851</v>
      </c>
      <c r="AG422" s="0" t="n">
        <v>51.5406987446158</v>
      </c>
      <c r="AH422" s="0" t="n">
        <v>47.3226311382913</v>
      </c>
    </row>
    <row r="423" customFormat="false" ht="12.75" hidden="false" customHeight="false" outlineLevel="0" collapsed="false">
      <c r="A423" s="0" t="n">
        <v>32171035</v>
      </c>
      <c r="B423" s="0" t="n">
        <v>3</v>
      </c>
      <c r="C423" s="0" t="s">
        <v>59</v>
      </c>
      <c r="D423" s="0" t="n">
        <v>17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58.35853360921</v>
      </c>
      <c r="K423" s="0" t="n">
        <v>68.1234606718021</v>
      </c>
      <c r="L423" s="0" t="n">
        <v>51.4668039114771</v>
      </c>
      <c r="M423" s="0" t="n">
        <v>46.353522867738</v>
      </c>
      <c r="N423" s="0" t="n">
        <v>51.5543640769191</v>
      </c>
      <c r="O423" s="0" t="n">
        <v>25.4595447833393</v>
      </c>
      <c r="P423" s="0" t="n">
        <v>76.3009308713566</v>
      </c>
      <c r="Q423" s="0" t="n">
        <v>81.3628273582507</v>
      </c>
      <c r="R423" s="0" t="n">
        <v>105.713566574377</v>
      </c>
      <c r="S423" s="0" t="n">
        <v>102.57462303826</v>
      </c>
      <c r="T423" s="0" t="n">
        <v>79.155672823219</v>
      </c>
      <c r="U423" s="0" t="n">
        <v>44.2086648983201</v>
      </c>
      <c r="V423" s="0" t="n">
        <v>46.1760461760462</v>
      </c>
      <c r="W423" s="0" t="n">
        <v>87.6616261231646</v>
      </c>
      <c r="X423" s="0" t="n">
        <v>109.283930058285</v>
      </c>
      <c r="Y423" s="0" t="n">
        <v>49.7314501690869</v>
      </c>
      <c r="Z423" s="0" t="n">
        <v>81.0759252193819</v>
      </c>
      <c r="AA423" s="0" t="n">
        <v>120.125669931621</v>
      </c>
      <c r="AB423" s="0" t="n">
        <v>75.9157335357753</v>
      </c>
      <c r="AC423" s="0" t="n">
        <v>100.396806425396</v>
      </c>
      <c r="AD423" s="0" t="n">
        <v>77.0824300236065</v>
      </c>
      <c r="AE423" s="0" t="n">
        <v>63.0945447485925</v>
      </c>
      <c r="AF423" s="0" t="n">
        <v>43.6765990488207</v>
      </c>
      <c r="AG423" s="0" t="n">
        <v>81.4059282670115</v>
      </c>
      <c r="AH423" s="0" t="n">
        <v>52.49343832021</v>
      </c>
    </row>
    <row r="424" customFormat="false" ht="12.75" hidden="false" customHeight="false" outlineLevel="0" collapsed="false">
      <c r="A424" s="0" t="n">
        <v>32171036</v>
      </c>
      <c r="B424" s="0" t="n">
        <v>3</v>
      </c>
      <c r="C424" s="0" t="s">
        <v>59</v>
      </c>
      <c r="D424" s="0" t="n">
        <v>17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60.2273582774976</v>
      </c>
      <c r="K424" s="0" t="n">
        <v>57.0654112276197</v>
      </c>
      <c r="L424" s="0" t="n">
        <v>75.0136388434261</v>
      </c>
      <c r="M424" s="0" t="n">
        <v>33.3822940312458</v>
      </c>
      <c r="N424" s="0" t="n">
        <v>77.9828437743696</v>
      </c>
      <c r="O424" s="0" t="n">
        <v>95.5718381650207</v>
      </c>
      <c r="P424" s="0" t="n">
        <v>112.205460665752</v>
      </c>
      <c r="Q424" s="0" t="n">
        <v>102.650806110742</v>
      </c>
      <c r="R424" s="0" t="n">
        <v>82.4888050907377</v>
      </c>
      <c r="S424" s="0" t="n">
        <v>87.3922162666045</v>
      </c>
      <c r="T424" s="0" t="n">
        <v>91.4390216024689</v>
      </c>
      <c r="U424" s="0" t="n">
        <v>73.1199730018561</v>
      </c>
      <c r="V424" s="0" t="n">
        <v>99.4255413168361</v>
      </c>
      <c r="W424" s="0" t="n">
        <v>91.8571351380559</v>
      </c>
      <c r="X424" s="0" t="n">
        <v>102.040816326531</v>
      </c>
      <c r="Y424" s="0" t="n">
        <v>92.1359275920004</v>
      </c>
      <c r="Z424" s="0" t="n">
        <v>100.345634964879</v>
      </c>
      <c r="AA424" s="0" t="n">
        <v>62.0942703923229</v>
      </c>
      <c r="AB424" s="0" t="n">
        <v>53.856096510125</v>
      </c>
      <c r="AC424" s="0" t="n">
        <v>56.8152471463251</v>
      </c>
      <c r="AD424" s="0" t="n">
        <v>80.4383892212559</v>
      </c>
      <c r="AE424" s="0" t="n">
        <v>44.2564909520063</v>
      </c>
      <c r="AF424" s="0" t="n">
        <v>77.2238042376563</v>
      </c>
      <c r="AG424" s="0" t="n">
        <v>89.5086446506807</v>
      </c>
      <c r="AH424" s="0" t="n">
        <v>91.7094644167278</v>
      </c>
    </row>
    <row r="425" customFormat="false" ht="12.75" hidden="false" customHeight="false" outlineLevel="0" collapsed="false">
      <c r="A425" s="0" t="n">
        <v>32171037</v>
      </c>
      <c r="B425" s="0" t="n">
        <v>3</v>
      </c>
      <c r="C425" s="0" t="s">
        <v>59</v>
      </c>
      <c r="D425" s="0" t="n">
        <v>17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8.6613832229007</v>
      </c>
      <c r="K425" s="0" t="n">
        <v>10.8378370567325</v>
      </c>
      <c r="L425" s="0" t="n">
        <v>9.20677849066375</v>
      </c>
      <c r="M425" s="0" t="n">
        <v>7.1652228742575</v>
      </c>
      <c r="N425" s="0" t="n">
        <v>11.4537697219597</v>
      </c>
      <c r="O425" s="0" t="n">
        <v>9.72857281836755</v>
      </c>
      <c r="P425" s="0" t="n">
        <v>12.693396011136</v>
      </c>
      <c r="Q425" s="0" t="n">
        <v>13.4862723943102</v>
      </c>
      <c r="R425" s="0" t="n">
        <v>14.4115427980434</v>
      </c>
      <c r="S425" s="0" t="n">
        <v>15.3892853865323</v>
      </c>
      <c r="T425" s="0" t="n">
        <v>12.5371713042462</v>
      </c>
      <c r="U425" s="0" t="n">
        <v>10.8193021971614</v>
      </c>
      <c r="V425" s="0" t="n">
        <v>13.5941542333878</v>
      </c>
      <c r="W425" s="0" t="n">
        <v>12.1349236127481</v>
      </c>
      <c r="X425" s="0" t="n">
        <v>13.2029346649304</v>
      </c>
      <c r="Y425" s="0" t="n">
        <v>12.2303928040816</v>
      </c>
      <c r="Z425" s="0" t="n">
        <v>11.7996884882239</v>
      </c>
      <c r="AA425" s="0" t="n">
        <v>13.085940190366</v>
      </c>
      <c r="AB425" s="0" t="n">
        <v>11.92272430139</v>
      </c>
      <c r="AC425" s="0" t="n">
        <v>10.612937987787</v>
      </c>
      <c r="AD425" s="0" t="n">
        <v>10.6782442263139</v>
      </c>
      <c r="AE425" s="0" t="n">
        <v>9.39525432282362</v>
      </c>
      <c r="AF425" s="0" t="n">
        <v>9.60270156003889</v>
      </c>
      <c r="AG425" s="0" t="n">
        <v>12.439868455008</v>
      </c>
      <c r="AH425" s="0" t="n">
        <v>10.359405815954</v>
      </c>
    </row>
    <row r="426" customFormat="false" ht="12.75" hidden="false" customHeight="false" outlineLevel="0" collapsed="false">
      <c r="A426" s="0" t="n">
        <v>32171038</v>
      </c>
      <c r="B426" s="0" t="n">
        <v>3</v>
      </c>
      <c r="C426" s="0" t="s">
        <v>59</v>
      </c>
      <c r="D426" s="0" t="n">
        <v>17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6.609547868579</v>
      </c>
      <c r="K426" s="0" t="n">
        <v>8.52464635436135</v>
      </c>
      <c r="L426" s="0" t="n">
        <v>7.09034130480699</v>
      </c>
      <c r="M426" s="0" t="n">
        <v>5.31816652514805</v>
      </c>
      <c r="N426" s="0" t="n">
        <v>9.08212704965074</v>
      </c>
      <c r="O426" s="0" t="n">
        <v>7.55461746001593</v>
      </c>
      <c r="P426" s="0" t="n">
        <v>10.1938393019418</v>
      </c>
      <c r="Q426" s="0" t="n">
        <v>10.9111997193904</v>
      </c>
      <c r="R426" s="0" t="n">
        <v>11.7508908585306</v>
      </c>
      <c r="S426" s="0" t="n">
        <v>12.6362046274706</v>
      </c>
      <c r="T426" s="0" t="n">
        <v>10.0683780340801</v>
      </c>
      <c r="U426" s="0" t="n">
        <v>8.53842409900458</v>
      </c>
      <c r="V426" s="0" t="n">
        <v>11.0239433101671</v>
      </c>
      <c r="W426" s="0" t="n">
        <v>9.71957635668023</v>
      </c>
      <c r="X426" s="0" t="n">
        <v>10.6819625763971</v>
      </c>
      <c r="Y426" s="0" t="n">
        <v>9.80913266655874</v>
      </c>
      <c r="Z426" s="0" t="n">
        <v>9.42517206788767</v>
      </c>
      <c r="AA426" s="0" t="n">
        <v>10.5873070599791</v>
      </c>
      <c r="AB426" s="0" t="n">
        <v>9.54961340714728</v>
      </c>
      <c r="AC426" s="0" t="n">
        <v>8.38908707031482</v>
      </c>
      <c r="AD426" s="0" t="n">
        <v>8.45406651324168</v>
      </c>
      <c r="AE426" s="0" t="n">
        <v>7.32406166346273</v>
      </c>
      <c r="AF426" s="0" t="n">
        <v>7.51352256303952</v>
      </c>
      <c r="AG426" s="0" t="n">
        <v>10.0526799842636</v>
      </c>
      <c r="AH426" s="0" t="n">
        <v>8.20163914119147</v>
      </c>
    </row>
    <row r="427" customFormat="false" ht="12.75" hidden="false" customHeight="false" outlineLevel="0" collapsed="false">
      <c r="A427" s="0" t="n">
        <v>32171039</v>
      </c>
      <c r="B427" s="0" t="n">
        <v>3</v>
      </c>
      <c r="C427" s="0" t="s">
        <v>59</v>
      </c>
      <c r="D427" s="0" t="n">
        <v>17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11.1489170970859</v>
      </c>
      <c r="K427" s="0" t="n">
        <v>13.5853225988892</v>
      </c>
      <c r="L427" s="0" t="n">
        <v>11.756850592526</v>
      </c>
      <c r="M427" s="0" t="n">
        <v>9.44645309492298</v>
      </c>
      <c r="N427" s="0" t="n">
        <v>14.2552078812585</v>
      </c>
      <c r="O427" s="0" t="n">
        <v>12.333284188212</v>
      </c>
      <c r="P427" s="0" t="n">
        <v>15.620316050408</v>
      </c>
      <c r="Q427" s="0" t="n">
        <v>16.48626864989</v>
      </c>
      <c r="R427" s="0" t="n">
        <v>17.4946296670833</v>
      </c>
      <c r="S427" s="0" t="n">
        <v>18.5640584760986</v>
      </c>
      <c r="T427" s="0" t="n">
        <v>15.4280681055428</v>
      </c>
      <c r="U427" s="0" t="n">
        <v>13.5222713930797</v>
      </c>
      <c r="V427" s="0" t="n">
        <v>16.5837153149238</v>
      </c>
      <c r="W427" s="0" t="n">
        <v>14.9683834444107</v>
      </c>
      <c r="X427" s="0" t="n">
        <v>16.1399029686528</v>
      </c>
      <c r="Y427" s="0" t="n">
        <v>15.0681860023786</v>
      </c>
      <c r="Z427" s="0" t="n">
        <v>14.5904975469001</v>
      </c>
      <c r="AA427" s="0" t="n">
        <v>15.9968832904329</v>
      </c>
      <c r="AB427" s="0" t="n">
        <v>14.7066363778111</v>
      </c>
      <c r="AC427" s="0" t="n">
        <v>13.2454269191552</v>
      </c>
      <c r="AD427" s="0" t="n">
        <v>13.3082783648872</v>
      </c>
      <c r="AE427" s="0" t="n">
        <v>11.8703386226878</v>
      </c>
      <c r="AF427" s="0" t="n">
        <v>12.0930133737169</v>
      </c>
      <c r="AG427" s="0" t="n">
        <v>15.223248490188</v>
      </c>
      <c r="AH427" s="0" t="n">
        <v>12.9109105740259</v>
      </c>
    </row>
    <row r="428" customFormat="false" ht="12.75" hidden="false" customHeight="false" outlineLevel="0" collapsed="false">
      <c r="A428" s="0" t="n">
        <v>32171040</v>
      </c>
      <c r="B428" s="0" t="n">
        <v>3</v>
      </c>
      <c r="C428" s="0" t="s">
        <v>59</v>
      </c>
      <c r="D428" s="0" t="n">
        <v>17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5.21128933790666</v>
      </c>
      <c r="K428" s="0" t="n">
        <v>7.10489276640227</v>
      </c>
      <c r="L428" s="0" t="n">
        <v>6.21430178577867</v>
      </c>
      <c r="M428" s="0" t="n">
        <v>4.71855821545481</v>
      </c>
      <c r="N428" s="0" t="n">
        <v>7.98813876019414</v>
      </c>
      <c r="O428" s="0" t="n">
        <v>6.91243386088053</v>
      </c>
      <c r="P428" s="0" t="n">
        <v>7.58992909480739</v>
      </c>
      <c r="Q428" s="0" t="n">
        <v>8.48113822215612</v>
      </c>
      <c r="R428" s="0" t="n">
        <v>9.49253016099513</v>
      </c>
      <c r="S428" s="0" t="n">
        <v>9.61031037201561</v>
      </c>
      <c r="T428" s="0" t="n">
        <v>8.0101664332872</v>
      </c>
      <c r="U428" s="0" t="n">
        <v>6.92768810994163</v>
      </c>
      <c r="V428" s="0" t="n">
        <v>8.99657190022793</v>
      </c>
      <c r="W428" s="0" t="n">
        <v>7.11437323799299</v>
      </c>
      <c r="X428" s="0" t="n">
        <v>7.90427488354053</v>
      </c>
      <c r="Y428" s="0" t="n">
        <v>7.81427111446971</v>
      </c>
      <c r="Z428" s="0" t="n">
        <v>7.00285351124628</v>
      </c>
      <c r="AA428" s="0" t="n">
        <v>7.96410769621206</v>
      </c>
      <c r="AB428" s="0" t="n">
        <v>7.48002768832019</v>
      </c>
      <c r="AC428" s="0" t="n">
        <v>6.34875301918424</v>
      </c>
      <c r="AD428" s="0" t="n">
        <v>6.3590620822158</v>
      </c>
      <c r="AE428" s="0" t="n">
        <v>5.71051034590202</v>
      </c>
      <c r="AF428" s="0" t="n">
        <v>5.80521549247863</v>
      </c>
      <c r="AG428" s="0" t="n">
        <v>7.58025096688532</v>
      </c>
      <c r="AH428" s="0" t="n">
        <v>6.2082430801812</v>
      </c>
    </row>
    <row r="429" customFormat="false" ht="12.75" hidden="false" customHeight="false" outlineLevel="0" collapsed="false">
      <c r="A429" s="0" t="n">
        <v>32171042</v>
      </c>
      <c r="B429" s="0" t="n">
        <v>3</v>
      </c>
      <c r="C429" s="0" t="s">
        <v>59</v>
      </c>
      <c r="D429" s="0" t="n">
        <v>17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3.92713164369051</v>
      </c>
      <c r="K429" s="0" t="n">
        <v>5.49708694034553</v>
      </c>
      <c r="L429" s="0" t="n">
        <v>4.67956332612383</v>
      </c>
      <c r="M429" s="0" t="n">
        <v>3.41311971143796</v>
      </c>
      <c r="N429" s="0" t="n">
        <v>6.22794719197158</v>
      </c>
      <c r="O429" s="0" t="n">
        <v>5.26911090513902</v>
      </c>
      <c r="P429" s="0" t="n">
        <v>6.01034691657528</v>
      </c>
      <c r="Q429" s="0" t="n">
        <v>6.74714339686731</v>
      </c>
      <c r="R429" s="0" t="n">
        <v>7.61291802765304</v>
      </c>
      <c r="S429" s="0" t="n">
        <v>7.77936844197787</v>
      </c>
      <c r="T429" s="0" t="n">
        <v>6.3332570349506</v>
      </c>
      <c r="U429" s="0" t="n">
        <v>5.38052141198485</v>
      </c>
      <c r="V429" s="0" t="n">
        <v>7.1929161814648</v>
      </c>
      <c r="W429" s="0" t="n">
        <v>5.61102708987991</v>
      </c>
      <c r="X429" s="0" t="n">
        <v>6.28742279911134</v>
      </c>
      <c r="Y429" s="0" t="n">
        <v>6.178323934904</v>
      </c>
      <c r="Z429" s="0" t="n">
        <v>5.4937134005083</v>
      </c>
      <c r="AA429" s="0" t="n">
        <v>6.33433610017124</v>
      </c>
      <c r="AB429" s="0" t="n">
        <v>5.90215469053271</v>
      </c>
      <c r="AC429" s="0" t="n">
        <v>4.92280439138864</v>
      </c>
      <c r="AD429" s="0" t="n">
        <v>4.9462623019779</v>
      </c>
      <c r="AE429" s="0" t="n">
        <v>4.37934450909706</v>
      </c>
      <c r="AF429" s="0" t="n">
        <v>4.46900809252049</v>
      </c>
      <c r="AG429" s="0" t="n">
        <v>6.02816489827199</v>
      </c>
      <c r="AH429" s="0" t="n">
        <v>4.82827375414412</v>
      </c>
    </row>
    <row r="430" customFormat="false" ht="12.75" hidden="false" customHeight="false" outlineLevel="0" collapsed="false">
      <c r="A430" s="0" t="n">
        <v>32171043</v>
      </c>
      <c r="B430" s="0" t="n">
        <v>3</v>
      </c>
      <c r="C430" s="0" t="s">
        <v>59</v>
      </c>
      <c r="D430" s="0" t="n">
        <v>17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6.67431678848164</v>
      </c>
      <c r="K430" s="0" t="n">
        <v>8.91581409075383</v>
      </c>
      <c r="L430" s="0" t="n">
        <v>7.96336412328347</v>
      </c>
      <c r="M430" s="0" t="n">
        <v>6.2321162923203</v>
      </c>
      <c r="N430" s="0" t="n">
        <v>9.96407057901561</v>
      </c>
      <c r="O430" s="0" t="n">
        <v>8.7753956662047</v>
      </c>
      <c r="P430" s="0" t="n">
        <v>9.35101777170502</v>
      </c>
      <c r="Q430" s="0" t="n">
        <v>10.4104469407583</v>
      </c>
      <c r="R430" s="0" t="n">
        <v>11.5763995729471</v>
      </c>
      <c r="S430" s="0" t="n">
        <v>11.631846438408</v>
      </c>
      <c r="T430" s="0" t="n">
        <v>9.88105030672399</v>
      </c>
      <c r="U430" s="0" t="n">
        <v>8.66739985989269</v>
      </c>
      <c r="V430" s="0" t="n">
        <v>10.9989710152211</v>
      </c>
      <c r="W430" s="0" t="n">
        <v>8.79345601334202</v>
      </c>
      <c r="X430" s="0" t="n">
        <v>9.70334750587845</v>
      </c>
      <c r="Y430" s="0" t="n">
        <v>9.63946099428443</v>
      </c>
      <c r="Z430" s="0" t="n">
        <v>8.69236389994738</v>
      </c>
      <c r="AA430" s="0" t="n">
        <v>9.77764207646436</v>
      </c>
      <c r="AB430" s="0" t="n">
        <v>9.24198894538528</v>
      </c>
      <c r="AC430" s="0" t="n">
        <v>7.9533109360747</v>
      </c>
      <c r="AD430" s="0" t="n">
        <v>7.94664845225882</v>
      </c>
      <c r="AE430" s="0" t="n">
        <v>7.21563334660421</v>
      </c>
      <c r="AF430" s="0" t="n">
        <v>7.31352936268902</v>
      </c>
      <c r="AG430" s="0" t="n">
        <v>9.30745007226852</v>
      </c>
      <c r="AH430" s="0" t="n">
        <v>7.75903232853245</v>
      </c>
    </row>
    <row r="431" customFormat="false" ht="12.75" hidden="false" customHeight="false" outlineLevel="0" collapsed="false">
      <c r="A431" s="0" t="n">
        <v>32171044</v>
      </c>
      <c r="B431" s="0" t="n">
        <v>3</v>
      </c>
      <c r="C431" s="0" t="s">
        <v>59</v>
      </c>
      <c r="D431" s="0" t="n">
        <v>17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3.29560732735545</v>
      </c>
      <c r="K431" s="0" t="n">
        <v>4.69492870087716</v>
      </c>
      <c r="L431" s="0" t="n">
        <v>4.08378915758531</v>
      </c>
      <c r="M431" s="0" t="n">
        <v>3.0057836937787</v>
      </c>
      <c r="N431" s="0" t="n">
        <v>5.34480135379656</v>
      </c>
      <c r="O431" s="0" t="n">
        <v>4.64145097524468</v>
      </c>
      <c r="P431" s="0" t="n">
        <v>4.70673087871456</v>
      </c>
      <c r="Q431" s="0" t="n">
        <v>5.24655804432717</v>
      </c>
      <c r="R431" s="0" t="n">
        <v>6.18606274230291</v>
      </c>
      <c r="S431" s="0" t="n">
        <v>6.04301690726247</v>
      </c>
      <c r="T431" s="0" t="n">
        <v>5.24525862913661</v>
      </c>
      <c r="U431" s="0" t="n">
        <v>4.45845542765117</v>
      </c>
      <c r="V431" s="0" t="n">
        <v>5.94819448032391</v>
      </c>
      <c r="W431" s="0" t="n">
        <v>4.40698622579864</v>
      </c>
      <c r="X431" s="0" t="n">
        <v>5.08449676968922</v>
      </c>
      <c r="Y431" s="0" t="n">
        <v>5.07526770104552</v>
      </c>
      <c r="Z431" s="0" t="n">
        <v>4.4271511838448</v>
      </c>
      <c r="AA431" s="0" t="n">
        <v>5.13124568249991</v>
      </c>
      <c r="AB431" s="0" t="n">
        <v>4.75159568463808</v>
      </c>
      <c r="AC431" s="0" t="n">
        <v>4.08376249625647</v>
      </c>
      <c r="AD431" s="0" t="n">
        <v>4.03124952968644</v>
      </c>
      <c r="AE431" s="0" t="n">
        <v>3.60574002357913</v>
      </c>
      <c r="AF431" s="0" t="n">
        <v>3.63638214635057</v>
      </c>
      <c r="AG431" s="0" t="n">
        <v>4.83210615188145</v>
      </c>
      <c r="AH431" s="0" t="n">
        <v>3.97862872336253</v>
      </c>
    </row>
    <row r="432" customFormat="false" ht="12.75" hidden="false" customHeight="false" outlineLevel="0" collapsed="false">
      <c r="A432" s="0" t="n">
        <v>32171046</v>
      </c>
      <c r="B432" s="0" t="n">
        <v>3</v>
      </c>
      <c r="C432" s="0" t="s">
        <v>59</v>
      </c>
      <c r="D432" s="0" t="n">
        <v>17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2.43509941870505</v>
      </c>
      <c r="K432" s="0" t="n">
        <v>3.57096027456218</v>
      </c>
      <c r="L432" s="0" t="n">
        <v>3.00689200970562</v>
      </c>
      <c r="M432" s="0" t="n">
        <v>2.1222060814742</v>
      </c>
      <c r="N432" s="0" t="n">
        <v>4.10606232833318</v>
      </c>
      <c r="O432" s="0" t="n">
        <v>3.48161720354121</v>
      </c>
      <c r="P432" s="0" t="n">
        <v>3.66553043553542</v>
      </c>
      <c r="Q432" s="0" t="n">
        <v>4.1182873543963</v>
      </c>
      <c r="R432" s="0" t="n">
        <v>4.89583928181771</v>
      </c>
      <c r="S432" s="0" t="n">
        <v>4.82125381733943</v>
      </c>
      <c r="T432" s="0" t="n">
        <v>4.07991188061341</v>
      </c>
      <c r="U432" s="0" t="n">
        <v>3.39870327739957</v>
      </c>
      <c r="V432" s="0" t="n">
        <v>4.68047374675416</v>
      </c>
      <c r="W432" s="0" t="n">
        <v>3.40605045046219</v>
      </c>
      <c r="X432" s="0" t="n">
        <v>3.94705168302349</v>
      </c>
      <c r="Y432" s="0" t="n">
        <v>3.94886338053563</v>
      </c>
      <c r="Z432" s="0" t="n">
        <v>3.39816439189841</v>
      </c>
      <c r="AA432" s="0" t="n">
        <v>4.01285461590553</v>
      </c>
      <c r="AB432" s="0" t="n">
        <v>3.68493431866582</v>
      </c>
      <c r="AC432" s="0" t="n">
        <v>3.09789361372448</v>
      </c>
      <c r="AD432" s="0" t="n">
        <v>3.07628130166032</v>
      </c>
      <c r="AE432" s="0" t="n">
        <v>2.70909597453966</v>
      </c>
      <c r="AF432" s="0" t="n">
        <v>2.7573691938046</v>
      </c>
      <c r="AG432" s="0" t="n">
        <v>3.78827608176261</v>
      </c>
      <c r="AH432" s="0" t="n">
        <v>3.04076817696294</v>
      </c>
    </row>
    <row r="433" customFormat="false" ht="12.75" hidden="false" customHeight="false" outlineLevel="0" collapsed="false">
      <c r="A433" s="0" t="n">
        <v>32171047</v>
      </c>
      <c r="B433" s="0" t="n">
        <v>3</v>
      </c>
      <c r="C433" s="0" t="s">
        <v>59</v>
      </c>
      <c r="D433" s="0" t="n">
        <v>17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4.28430464068509</v>
      </c>
      <c r="K433" s="0" t="n">
        <v>5.97033253733646</v>
      </c>
      <c r="L433" s="0" t="n">
        <v>5.32297132948263</v>
      </c>
      <c r="M433" s="0" t="n">
        <v>4.04073922987637</v>
      </c>
      <c r="N433" s="0" t="n">
        <v>6.74435444777917</v>
      </c>
      <c r="O433" s="0" t="n">
        <v>5.96546862824093</v>
      </c>
      <c r="P433" s="0" t="n">
        <v>5.87611735341252</v>
      </c>
      <c r="Q433" s="0" t="n">
        <v>6.50935825209136</v>
      </c>
      <c r="R433" s="0" t="n">
        <v>7.62490826015175</v>
      </c>
      <c r="S433" s="0" t="n">
        <v>7.40068223211807</v>
      </c>
      <c r="T433" s="0" t="n">
        <v>6.55477945998547</v>
      </c>
      <c r="U433" s="0" t="n">
        <v>5.65982393730291</v>
      </c>
      <c r="V433" s="0" t="n">
        <v>7.36554653349507</v>
      </c>
      <c r="W433" s="0" t="n">
        <v>5.53490081045411</v>
      </c>
      <c r="X433" s="0" t="n">
        <v>6.36377075476637</v>
      </c>
      <c r="Y433" s="0" t="n">
        <v>6.34086370272097</v>
      </c>
      <c r="Z433" s="0" t="n">
        <v>5.59015850984369</v>
      </c>
      <c r="AA433" s="0" t="n">
        <v>6.38502990043808</v>
      </c>
      <c r="AB433" s="0" t="n">
        <v>5.95178512677582</v>
      </c>
      <c r="AC433" s="0" t="n">
        <v>5.20374455950489</v>
      </c>
      <c r="AD433" s="0" t="n">
        <v>5.11333742795679</v>
      </c>
      <c r="AE433" s="0" t="n">
        <v>4.6285988550982</v>
      </c>
      <c r="AF433" s="0" t="n">
        <v>4.6351518949695</v>
      </c>
      <c r="AG433" s="0" t="n">
        <v>6.00103254362834</v>
      </c>
      <c r="AH433" s="0" t="n">
        <v>5.04062678498223</v>
      </c>
    </row>
    <row r="434" customFormat="false" ht="12.75" hidden="false" customHeight="false" outlineLevel="0" collapsed="false">
      <c r="A434" s="0" t="n">
        <v>32171048</v>
      </c>
      <c r="B434" s="0" t="n">
        <v>3</v>
      </c>
      <c r="C434" s="0" t="s">
        <v>59</v>
      </c>
      <c r="D434" s="0" t="n">
        <v>17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81.7469034008629</v>
      </c>
      <c r="K434" s="0" t="n">
        <v>98.7422683642855</v>
      </c>
      <c r="L434" s="0" t="n">
        <v>82.8463838997036</v>
      </c>
      <c r="M434" s="0" t="n">
        <v>62.5379066675859</v>
      </c>
      <c r="N434" s="0" t="n">
        <v>99.1985061439685</v>
      </c>
      <c r="O434" s="0" t="n">
        <v>79.8415602058605</v>
      </c>
      <c r="P434" s="0" t="n">
        <v>87.7724756742383</v>
      </c>
      <c r="Q434" s="0" t="n">
        <v>105.185544086578</v>
      </c>
      <c r="R434" s="0" t="n">
        <v>112.458735005483</v>
      </c>
      <c r="S434" s="0" t="n">
        <v>113.525984301863</v>
      </c>
      <c r="T434" s="0" t="n">
        <v>102.643971819479</v>
      </c>
      <c r="U434" s="0" t="n">
        <v>99.1517968331803</v>
      </c>
      <c r="V434" s="0" t="n">
        <v>108.133990081833</v>
      </c>
      <c r="W434" s="0" t="n">
        <v>109.055184107489</v>
      </c>
      <c r="X434" s="0" t="n">
        <v>116.50951423958</v>
      </c>
      <c r="Y434" s="0" t="n">
        <v>102.51737201081</v>
      </c>
      <c r="Z434" s="0" t="n">
        <v>103.018482370689</v>
      </c>
      <c r="AA434" s="0" t="n">
        <v>102.973463746488</v>
      </c>
      <c r="AB434" s="0" t="n">
        <v>102.987395463207</v>
      </c>
      <c r="AC434" s="0" t="n">
        <v>91.117522341719</v>
      </c>
      <c r="AD434" s="0" t="n">
        <v>96.2325397645877</v>
      </c>
      <c r="AE434" s="0" t="n">
        <v>91.5214007726454</v>
      </c>
      <c r="AF434" s="0" t="n">
        <v>87.3757063124825</v>
      </c>
      <c r="AG434" s="0" t="n">
        <v>101.150617114258</v>
      </c>
      <c r="AH434" s="0" t="n">
        <v>97.2426090911951</v>
      </c>
    </row>
    <row r="435" customFormat="false" ht="12.75" hidden="false" customHeight="false" outlineLevel="0" collapsed="false">
      <c r="A435" s="0" t="n">
        <v>32171049</v>
      </c>
      <c r="B435" s="0" t="n">
        <v>3</v>
      </c>
      <c r="C435" s="0" t="s">
        <v>59</v>
      </c>
      <c r="D435" s="0" t="n">
        <v>17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63.5720688088137</v>
      </c>
      <c r="K435" s="0" t="n">
        <v>78.8349790324447</v>
      </c>
      <c r="L435" s="0" t="n">
        <v>64.9381383347773</v>
      </c>
      <c r="M435" s="0" t="n">
        <v>47.4948507817857</v>
      </c>
      <c r="N435" s="0" t="n">
        <v>79.7626569062034</v>
      </c>
      <c r="O435" s="0" t="n">
        <v>63.0350509849308</v>
      </c>
      <c r="P435" s="0" t="n">
        <v>71.3724628895151</v>
      </c>
      <c r="Q435" s="0" t="n">
        <v>86.0974771361493</v>
      </c>
      <c r="R435" s="0" t="n">
        <v>92.6923905462475</v>
      </c>
      <c r="S435" s="0" t="n">
        <v>94.1605574352821</v>
      </c>
      <c r="T435" s="0" t="n">
        <v>83.4652664544633</v>
      </c>
      <c r="U435" s="0" t="n">
        <v>79.393242946738</v>
      </c>
      <c r="V435" s="0" t="n">
        <v>88.6934351267719</v>
      </c>
      <c r="W435" s="0" t="n">
        <v>88.4707965761301</v>
      </c>
      <c r="X435" s="0" t="n">
        <v>95.3664814447261</v>
      </c>
      <c r="Y435" s="0" t="n">
        <v>83.2654345118709</v>
      </c>
      <c r="Z435" s="0" t="n">
        <v>83.3709176951134</v>
      </c>
      <c r="AA435" s="0" t="n">
        <v>84.2868239883417</v>
      </c>
      <c r="AB435" s="0" t="n">
        <v>83.5483153643607</v>
      </c>
      <c r="AC435" s="0" t="n">
        <v>73.0634543634893</v>
      </c>
      <c r="AD435" s="0" t="n">
        <v>77.2723231192417</v>
      </c>
      <c r="AE435" s="0" t="n">
        <v>72.5001015048121</v>
      </c>
      <c r="AF435" s="0" t="n">
        <v>69.4398364972033</v>
      </c>
      <c r="AG435" s="0" t="n">
        <v>82.7074948103517</v>
      </c>
      <c r="AH435" s="0" t="n">
        <v>78.0833835315448</v>
      </c>
    </row>
    <row r="436" customFormat="false" ht="12.75" hidden="false" customHeight="false" outlineLevel="0" collapsed="false">
      <c r="A436" s="0" t="n">
        <v>32171050</v>
      </c>
      <c r="B436" s="0" t="n">
        <v>3</v>
      </c>
      <c r="C436" s="0" t="s">
        <v>59</v>
      </c>
      <c r="D436" s="0" t="n">
        <v>17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03.690090292357</v>
      </c>
      <c r="K436" s="0" t="n">
        <v>122.309050668352</v>
      </c>
      <c r="L436" s="0" t="n">
        <v>104.340318066288</v>
      </c>
      <c r="M436" s="0" t="n">
        <v>81.0248605734853</v>
      </c>
      <c r="N436" s="0" t="n">
        <v>122.085549726242</v>
      </c>
      <c r="O436" s="0" t="n">
        <v>99.9048421085996</v>
      </c>
      <c r="P436" s="0" t="n">
        <v>106.923109573502</v>
      </c>
      <c r="Q436" s="0" t="n">
        <v>127.365514577262</v>
      </c>
      <c r="R436" s="0" t="n">
        <v>135.307875542095</v>
      </c>
      <c r="S436" s="0" t="n">
        <v>135.806979646733</v>
      </c>
      <c r="T436" s="0" t="n">
        <v>125.039342477323</v>
      </c>
      <c r="U436" s="0" t="n">
        <v>122.491528411284</v>
      </c>
      <c r="V436" s="0" t="n">
        <v>130.688768360315</v>
      </c>
      <c r="W436" s="0" t="n">
        <v>133.134193184837</v>
      </c>
      <c r="X436" s="0" t="n">
        <v>141.077315929047</v>
      </c>
      <c r="Y436" s="0" t="n">
        <v>125.017813270217</v>
      </c>
      <c r="Z436" s="0" t="n">
        <v>126.043374689789</v>
      </c>
      <c r="AA436" s="0" t="n">
        <v>124.686983480157</v>
      </c>
      <c r="AB436" s="0" t="n">
        <v>125.726657704669</v>
      </c>
      <c r="AC436" s="0" t="n">
        <v>112.421252900708</v>
      </c>
      <c r="AD436" s="0" t="n">
        <v>118.582279197528</v>
      </c>
      <c r="AE436" s="0" t="n">
        <v>114.171530313878</v>
      </c>
      <c r="AF436" s="0" t="n">
        <v>108.681834334671</v>
      </c>
      <c r="AG436" s="0" t="n">
        <v>122.598080708846</v>
      </c>
      <c r="AH436" s="0" t="n">
        <v>119.826934313039</v>
      </c>
    </row>
    <row r="437" customFormat="false" ht="12.75" hidden="false" customHeight="false" outlineLevel="0" collapsed="false">
      <c r="A437" s="0" t="n">
        <v>40171000</v>
      </c>
      <c r="B437" s="0" t="n">
        <v>4</v>
      </c>
      <c r="C437" s="0" t="s">
        <v>60</v>
      </c>
      <c r="D437" s="0" t="n">
        <v>17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40171001</v>
      </c>
      <c r="B438" s="0" t="n">
        <v>4</v>
      </c>
      <c r="C438" s="0" t="s">
        <v>60</v>
      </c>
      <c r="D438" s="0" t="n">
        <v>17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171002</v>
      </c>
      <c r="B439" s="0" t="n">
        <v>4</v>
      </c>
      <c r="C439" s="0" t="s">
        <v>60</v>
      </c>
      <c r="D439" s="0" t="n">
        <v>17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0171003</v>
      </c>
      <c r="B440" s="0" t="n">
        <v>4</v>
      </c>
      <c r="C440" s="0" t="s">
        <v>60</v>
      </c>
      <c r="D440" s="0" t="n">
        <v>17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40171004</v>
      </c>
      <c r="B441" s="0" t="n">
        <v>4</v>
      </c>
      <c r="C441" s="0" t="s">
        <v>60</v>
      </c>
      <c r="D441" s="0" t="n">
        <v>17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1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1</v>
      </c>
      <c r="AA441" s="0" t="n">
        <v>0</v>
      </c>
      <c r="AB441" s="0" t="n">
        <v>1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40171005</v>
      </c>
      <c r="B442" s="0" t="n">
        <v>4</v>
      </c>
      <c r="C442" s="0" t="s">
        <v>60</v>
      </c>
      <c r="D442" s="0" t="n">
        <v>17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1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1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1</v>
      </c>
      <c r="Z442" s="0" t="n">
        <v>0</v>
      </c>
      <c r="AA442" s="0" t="n">
        <v>0</v>
      </c>
      <c r="AB442" s="0" t="n">
        <v>1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40171006</v>
      </c>
      <c r="B443" s="0" t="n">
        <v>4</v>
      </c>
      <c r="C443" s="0" t="s">
        <v>60</v>
      </c>
      <c r="D443" s="0" t="n">
        <v>17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0</v>
      </c>
      <c r="K443" s="0" t="n">
        <v>1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2</v>
      </c>
      <c r="S443" s="0" t="n">
        <v>1</v>
      </c>
      <c r="T443" s="0" t="n">
        <v>0</v>
      </c>
      <c r="U443" s="0" t="n">
        <v>0</v>
      </c>
      <c r="V443" s="0" t="n">
        <v>2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1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1</v>
      </c>
      <c r="AH443" s="0" t="n">
        <v>0</v>
      </c>
    </row>
    <row r="444" customFormat="false" ht="12.75" hidden="false" customHeight="false" outlineLevel="0" collapsed="false">
      <c r="A444" s="0" t="n">
        <v>40171007</v>
      </c>
      <c r="B444" s="0" t="n">
        <v>4</v>
      </c>
      <c r="C444" s="0" t="s">
        <v>60</v>
      </c>
      <c r="D444" s="0" t="n">
        <v>17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2</v>
      </c>
      <c r="K444" s="0" t="n">
        <v>4</v>
      </c>
      <c r="L444" s="0" t="n">
        <v>2</v>
      </c>
      <c r="M444" s="0" t="n">
        <v>3</v>
      </c>
      <c r="N444" s="0" t="n">
        <v>3</v>
      </c>
      <c r="O444" s="0" t="n">
        <v>1</v>
      </c>
      <c r="P444" s="0" t="n">
        <v>1</v>
      </c>
      <c r="Q444" s="0" t="n">
        <v>1</v>
      </c>
      <c r="R444" s="0" t="n">
        <v>3</v>
      </c>
      <c r="S444" s="0" t="n">
        <v>2</v>
      </c>
      <c r="T444" s="0" t="n">
        <v>3</v>
      </c>
      <c r="U444" s="0" t="n">
        <v>2</v>
      </c>
      <c r="V444" s="0" t="n">
        <v>1</v>
      </c>
      <c r="W444" s="0" t="n">
        <v>3</v>
      </c>
      <c r="X444" s="0" t="n">
        <v>2</v>
      </c>
      <c r="Y444" s="0" t="n">
        <v>0</v>
      </c>
      <c r="Z444" s="0" t="n">
        <v>3</v>
      </c>
      <c r="AA444" s="0" t="n">
        <v>1</v>
      </c>
      <c r="AB444" s="0" t="n">
        <v>1</v>
      </c>
      <c r="AC444" s="0" t="n">
        <v>0</v>
      </c>
      <c r="AD444" s="0" t="n">
        <v>2</v>
      </c>
      <c r="AE444" s="0" t="n">
        <v>1</v>
      </c>
      <c r="AF444" s="0" t="n">
        <v>1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40171008</v>
      </c>
      <c r="B445" s="0" t="n">
        <v>4</v>
      </c>
      <c r="C445" s="0" t="s">
        <v>60</v>
      </c>
      <c r="D445" s="0" t="n">
        <v>17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5</v>
      </c>
      <c r="K445" s="0" t="n">
        <v>4</v>
      </c>
      <c r="L445" s="0" t="n">
        <v>6</v>
      </c>
      <c r="M445" s="0" t="n">
        <v>3</v>
      </c>
      <c r="N445" s="0" t="n">
        <v>6</v>
      </c>
      <c r="O445" s="0" t="n">
        <v>7</v>
      </c>
      <c r="P445" s="0" t="n">
        <v>2</v>
      </c>
      <c r="Q445" s="0" t="n">
        <v>5</v>
      </c>
      <c r="R445" s="0" t="n">
        <v>2</v>
      </c>
      <c r="S445" s="0" t="n">
        <v>6</v>
      </c>
      <c r="T445" s="0" t="n">
        <v>6</v>
      </c>
      <c r="U445" s="0" t="n">
        <v>2</v>
      </c>
      <c r="V445" s="0" t="n">
        <v>4</v>
      </c>
      <c r="W445" s="0" t="n">
        <v>5</v>
      </c>
      <c r="X445" s="0" t="n">
        <v>0</v>
      </c>
      <c r="Y445" s="0" t="n">
        <v>5</v>
      </c>
      <c r="Z445" s="0" t="n">
        <v>4</v>
      </c>
      <c r="AA445" s="0" t="n">
        <v>6</v>
      </c>
      <c r="AB445" s="0" t="n">
        <v>6</v>
      </c>
      <c r="AC445" s="0" t="n">
        <v>4</v>
      </c>
      <c r="AD445" s="0" t="n">
        <v>0</v>
      </c>
      <c r="AE445" s="0" t="n">
        <v>3</v>
      </c>
      <c r="AF445" s="0" t="n">
        <v>3</v>
      </c>
      <c r="AG445" s="0" t="n">
        <v>6</v>
      </c>
      <c r="AH445" s="0" t="n">
        <v>8</v>
      </c>
    </row>
    <row r="446" customFormat="false" ht="12.75" hidden="false" customHeight="false" outlineLevel="0" collapsed="false">
      <c r="A446" s="0" t="n">
        <v>40171009</v>
      </c>
      <c r="B446" s="0" t="n">
        <v>4</v>
      </c>
      <c r="C446" s="0" t="s">
        <v>60</v>
      </c>
      <c r="D446" s="0" t="n">
        <v>17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5</v>
      </c>
      <c r="K446" s="0" t="n">
        <v>7</v>
      </c>
      <c r="L446" s="0" t="n">
        <v>12</v>
      </c>
      <c r="M446" s="0" t="n">
        <v>9</v>
      </c>
      <c r="N446" s="0" t="n">
        <v>3</v>
      </c>
      <c r="O446" s="0" t="n">
        <v>11</v>
      </c>
      <c r="P446" s="0" t="n">
        <v>13</v>
      </c>
      <c r="Q446" s="0" t="n">
        <v>14</v>
      </c>
      <c r="R446" s="0" t="n">
        <v>8</v>
      </c>
      <c r="S446" s="0" t="n">
        <v>9</v>
      </c>
      <c r="T446" s="0" t="n">
        <v>18</v>
      </c>
      <c r="U446" s="0" t="n">
        <v>7</v>
      </c>
      <c r="V446" s="0" t="n">
        <v>14</v>
      </c>
      <c r="W446" s="0" t="n">
        <v>8</v>
      </c>
      <c r="X446" s="0" t="n">
        <v>7</v>
      </c>
      <c r="Y446" s="0" t="n">
        <v>11</v>
      </c>
      <c r="Z446" s="0" t="n">
        <v>12</v>
      </c>
      <c r="AA446" s="0" t="n">
        <v>12</v>
      </c>
      <c r="AB446" s="0" t="n">
        <v>8</v>
      </c>
      <c r="AC446" s="0" t="n">
        <v>10</v>
      </c>
      <c r="AD446" s="0" t="n">
        <v>8</v>
      </c>
      <c r="AE446" s="0" t="n">
        <v>10</v>
      </c>
      <c r="AF446" s="0" t="n">
        <v>16</v>
      </c>
      <c r="AG446" s="0" t="n">
        <v>8</v>
      </c>
      <c r="AH446" s="0" t="n">
        <v>8</v>
      </c>
    </row>
    <row r="447" customFormat="false" ht="12.75" hidden="false" customHeight="false" outlineLevel="0" collapsed="false">
      <c r="A447" s="0" t="n">
        <v>40171010</v>
      </c>
      <c r="B447" s="0" t="n">
        <v>4</v>
      </c>
      <c r="C447" s="0" t="s">
        <v>60</v>
      </c>
      <c r="D447" s="0" t="n">
        <v>17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20</v>
      </c>
      <c r="K447" s="0" t="n">
        <v>13</v>
      </c>
      <c r="L447" s="0" t="n">
        <v>20</v>
      </c>
      <c r="M447" s="0" t="n">
        <v>23</v>
      </c>
      <c r="N447" s="0" t="n">
        <v>25</v>
      </c>
      <c r="O447" s="0" t="n">
        <v>29</v>
      </c>
      <c r="P447" s="0" t="n">
        <v>28</v>
      </c>
      <c r="Q447" s="0" t="n">
        <v>22</v>
      </c>
      <c r="R447" s="0" t="n">
        <v>18</v>
      </c>
      <c r="S447" s="0" t="n">
        <v>32</v>
      </c>
      <c r="T447" s="0" t="n">
        <v>25</v>
      </c>
      <c r="U447" s="0" t="n">
        <v>20</v>
      </c>
      <c r="V447" s="0" t="n">
        <v>14</v>
      </c>
      <c r="W447" s="0" t="n">
        <v>27</v>
      </c>
      <c r="X447" s="0" t="n">
        <v>19</v>
      </c>
      <c r="Y447" s="0" t="n">
        <v>16</v>
      </c>
      <c r="Z447" s="0" t="n">
        <v>23</v>
      </c>
      <c r="AA447" s="0" t="n">
        <v>18</v>
      </c>
      <c r="AB447" s="0" t="n">
        <v>23</v>
      </c>
      <c r="AC447" s="0" t="n">
        <v>16</v>
      </c>
      <c r="AD447" s="0" t="n">
        <v>19</v>
      </c>
      <c r="AE447" s="0" t="n">
        <v>20</v>
      </c>
      <c r="AF447" s="0" t="n">
        <v>15</v>
      </c>
      <c r="AG447" s="0" t="n">
        <v>20</v>
      </c>
      <c r="AH447" s="0" t="n">
        <v>20</v>
      </c>
    </row>
    <row r="448" customFormat="false" ht="12.75" hidden="false" customHeight="false" outlineLevel="0" collapsed="false">
      <c r="A448" s="0" t="n">
        <v>40171011</v>
      </c>
      <c r="B448" s="0" t="n">
        <v>4</v>
      </c>
      <c r="C448" s="0" t="s">
        <v>60</v>
      </c>
      <c r="D448" s="0" t="n">
        <v>17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32</v>
      </c>
      <c r="K448" s="0" t="n">
        <v>32</v>
      </c>
      <c r="L448" s="0" t="n">
        <v>30</v>
      </c>
      <c r="M448" s="0" t="n">
        <v>29</v>
      </c>
      <c r="N448" s="0" t="n">
        <v>27</v>
      </c>
      <c r="O448" s="0" t="n">
        <v>25</v>
      </c>
      <c r="P448" s="0" t="n">
        <v>21</v>
      </c>
      <c r="Q448" s="0" t="n">
        <v>37</v>
      </c>
      <c r="R448" s="0" t="n">
        <v>30</v>
      </c>
      <c r="S448" s="0" t="n">
        <v>31</v>
      </c>
      <c r="T448" s="0" t="n">
        <v>28</v>
      </c>
      <c r="U448" s="0" t="n">
        <v>34</v>
      </c>
      <c r="V448" s="0" t="n">
        <v>31</v>
      </c>
      <c r="W448" s="0" t="n">
        <v>25</v>
      </c>
      <c r="X448" s="0" t="n">
        <v>31</v>
      </c>
      <c r="Y448" s="0" t="n">
        <v>37</v>
      </c>
      <c r="Z448" s="0" t="n">
        <v>29</v>
      </c>
      <c r="AA448" s="0" t="n">
        <v>41</v>
      </c>
      <c r="AB448" s="0" t="n">
        <v>34</v>
      </c>
      <c r="AC448" s="0" t="n">
        <v>39</v>
      </c>
      <c r="AD448" s="0" t="n">
        <v>32</v>
      </c>
      <c r="AE448" s="0" t="n">
        <v>30</v>
      </c>
      <c r="AF448" s="0" t="n">
        <v>37</v>
      </c>
      <c r="AG448" s="0" t="n">
        <v>38</v>
      </c>
      <c r="AH448" s="0" t="n">
        <v>33</v>
      </c>
    </row>
    <row r="449" customFormat="false" ht="12.75" hidden="false" customHeight="false" outlineLevel="0" collapsed="false">
      <c r="A449" s="0" t="n">
        <v>40171012</v>
      </c>
      <c r="B449" s="0" t="n">
        <v>4</v>
      </c>
      <c r="C449" s="0" t="s">
        <v>60</v>
      </c>
      <c r="D449" s="0" t="n">
        <v>17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41</v>
      </c>
      <c r="K449" s="0" t="n">
        <v>29</v>
      </c>
      <c r="L449" s="0" t="n">
        <v>45</v>
      </c>
      <c r="M449" s="0" t="n">
        <v>50</v>
      </c>
      <c r="N449" s="0" t="n">
        <v>46</v>
      </c>
      <c r="O449" s="0" t="n">
        <v>34</v>
      </c>
      <c r="P449" s="0" t="n">
        <v>49</v>
      </c>
      <c r="Q449" s="0" t="n">
        <v>51</v>
      </c>
      <c r="R449" s="0" t="n">
        <v>49</v>
      </c>
      <c r="S449" s="0" t="n">
        <v>49</v>
      </c>
      <c r="T449" s="0" t="n">
        <v>29</v>
      </c>
      <c r="U449" s="0" t="n">
        <v>46</v>
      </c>
      <c r="V449" s="0" t="n">
        <v>47</v>
      </c>
      <c r="W449" s="0" t="n">
        <v>39</v>
      </c>
      <c r="X449" s="0" t="n">
        <v>45</v>
      </c>
      <c r="Y449" s="0" t="n">
        <v>42</v>
      </c>
      <c r="Z449" s="0" t="n">
        <v>42</v>
      </c>
      <c r="AA449" s="0" t="n">
        <v>51</v>
      </c>
      <c r="AB449" s="0" t="n">
        <v>42</v>
      </c>
      <c r="AC449" s="0" t="n">
        <v>46</v>
      </c>
      <c r="AD449" s="0" t="n">
        <v>53</v>
      </c>
      <c r="AE449" s="0" t="n">
        <v>39</v>
      </c>
      <c r="AF449" s="0" t="n">
        <v>64</v>
      </c>
      <c r="AG449" s="0" t="n">
        <v>51</v>
      </c>
      <c r="AH449" s="0" t="n">
        <v>51</v>
      </c>
    </row>
    <row r="450" customFormat="false" ht="12.75" hidden="false" customHeight="false" outlineLevel="0" collapsed="false">
      <c r="A450" s="0" t="n">
        <v>40171013</v>
      </c>
      <c r="B450" s="0" t="n">
        <v>4</v>
      </c>
      <c r="C450" s="0" t="s">
        <v>60</v>
      </c>
      <c r="D450" s="0" t="n">
        <v>17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47</v>
      </c>
      <c r="K450" s="0" t="n">
        <v>51</v>
      </c>
      <c r="L450" s="0" t="n">
        <v>64</v>
      </c>
      <c r="M450" s="0" t="n">
        <v>64</v>
      </c>
      <c r="N450" s="0" t="n">
        <v>53</v>
      </c>
      <c r="O450" s="0" t="n">
        <v>82</v>
      </c>
      <c r="P450" s="0" t="n">
        <v>66</v>
      </c>
      <c r="Q450" s="0" t="n">
        <v>77</v>
      </c>
      <c r="R450" s="0" t="n">
        <v>69</v>
      </c>
      <c r="S450" s="0" t="n">
        <v>78</v>
      </c>
      <c r="T450" s="0" t="n">
        <v>44</v>
      </c>
      <c r="U450" s="0" t="n">
        <v>56</v>
      </c>
      <c r="V450" s="0" t="n">
        <v>62</v>
      </c>
      <c r="W450" s="0" t="n">
        <v>63</v>
      </c>
      <c r="X450" s="0" t="n">
        <v>53</v>
      </c>
      <c r="Y450" s="0" t="n">
        <v>60</v>
      </c>
      <c r="Z450" s="0" t="n">
        <v>46</v>
      </c>
      <c r="AA450" s="0" t="n">
        <v>58</v>
      </c>
      <c r="AB450" s="0" t="n">
        <v>57</v>
      </c>
      <c r="AC450" s="0" t="n">
        <v>48</v>
      </c>
      <c r="AD450" s="0" t="n">
        <v>75</v>
      </c>
      <c r="AE450" s="0" t="n">
        <v>66</v>
      </c>
      <c r="AF450" s="0" t="n">
        <v>59</v>
      </c>
      <c r="AG450" s="0" t="n">
        <v>67</v>
      </c>
      <c r="AH450" s="0" t="n">
        <v>48</v>
      </c>
    </row>
    <row r="451" customFormat="false" ht="12.75" hidden="false" customHeight="false" outlineLevel="0" collapsed="false">
      <c r="A451" s="0" t="n">
        <v>40171014</v>
      </c>
      <c r="B451" s="0" t="n">
        <v>4</v>
      </c>
      <c r="C451" s="0" t="s">
        <v>60</v>
      </c>
      <c r="D451" s="0" t="n">
        <v>17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47</v>
      </c>
      <c r="K451" s="0" t="n">
        <v>47</v>
      </c>
      <c r="L451" s="0" t="n">
        <v>55</v>
      </c>
      <c r="M451" s="0" t="n">
        <v>59</v>
      </c>
      <c r="N451" s="0" t="n">
        <v>46</v>
      </c>
      <c r="O451" s="0" t="n">
        <v>58</v>
      </c>
      <c r="P451" s="0" t="n">
        <v>59</v>
      </c>
      <c r="Q451" s="0" t="n">
        <v>64</v>
      </c>
      <c r="R451" s="0" t="n">
        <v>85</v>
      </c>
      <c r="S451" s="0" t="n">
        <v>72</v>
      </c>
      <c r="T451" s="0" t="n">
        <v>50</v>
      </c>
      <c r="U451" s="0" t="n">
        <v>53</v>
      </c>
      <c r="V451" s="0" t="n">
        <v>59</v>
      </c>
      <c r="W451" s="0" t="n">
        <v>63</v>
      </c>
      <c r="X451" s="0" t="n">
        <v>51</v>
      </c>
      <c r="Y451" s="0" t="n">
        <v>58</v>
      </c>
      <c r="Z451" s="0" t="n">
        <v>64</v>
      </c>
      <c r="AA451" s="0" t="n">
        <v>66</v>
      </c>
      <c r="AB451" s="0" t="n">
        <v>68</v>
      </c>
      <c r="AC451" s="0" t="n">
        <v>62</v>
      </c>
      <c r="AD451" s="0" t="n">
        <v>60</v>
      </c>
      <c r="AE451" s="0" t="n">
        <v>61</v>
      </c>
      <c r="AF451" s="0" t="n">
        <v>65</v>
      </c>
      <c r="AG451" s="0" t="n">
        <v>59</v>
      </c>
      <c r="AH451" s="0" t="n">
        <v>73</v>
      </c>
    </row>
    <row r="452" customFormat="false" ht="12.75" hidden="false" customHeight="false" outlineLevel="0" collapsed="false">
      <c r="A452" s="0" t="n">
        <v>40171015</v>
      </c>
      <c r="B452" s="0" t="n">
        <v>4</v>
      </c>
      <c r="C452" s="0" t="s">
        <v>60</v>
      </c>
      <c r="D452" s="0" t="n">
        <v>17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64</v>
      </c>
      <c r="K452" s="0" t="n">
        <v>38</v>
      </c>
      <c r="L452" s="0" t="n">
        <v>53</v>
      </c>
      <c r="M452" s="0" t="n">
        <v>54</v>
      </c>
      <c r="N452" s="0" t="n">
        <v>46</v>
      </c>
      <c r="O452" s="0" t="n">
        <v>35</v>
      </c>
      <c r="P452" s="0" t="n">
        <v>64</v>
      </c>
      <c r="Q452" s="0" t="n">
        <v>51</v>
      </c>
      <c r="R452" s="0" t="n">
        <v>49</v>
      </c>
      <c r="S452" s="0" t="n">
        <v>58</v>
      </c>
      <c r="T452" s="0" t="n">
        <v>53</v>
      </c>
      <c r="U452" s="0" t="n">
        <v>55</v>
      </c>
      <c r="V452" s="0" t="n">
        <v>62</v>
      </c>
      <c r="W452" s="0" t="n">
        <v>55</v>
      </c>
      <c r="X452" s="0" t="n">
        <v>57</v>
      </c>
      <c r="Y452" s="0" t="n">
        <v>69</v>
      </c>
      <c r="Z452" s="0" t="n">
        <v>67</v>
      </c>
      <c r="AA452" s="0" t="n">
        <v>64</v>
      </c>
      <c r="AB452" s="0" t="n">
        <v>65</v>
      </c>
      <c r="AC452" s="0" t="n">
        <v>64</v>
      </c>
      <c r="AD452" s="0" t="n">
        <v>53</v>
      </c>
      <c r="AE452" s="0" t="n">
        <v>51</v>
      </c>
      <c r="AF452" s="0" t="n">
        <v>66</v>
      </c>
      <c r="AG452" s="0" t="n">
        <v>52</v>
      </c>
      <c r="AH452" s="0" t="n">
        <v>58</v>
      </c>
    </row>
    <row r="453" customFormat="false" ht="12.75" hidden="false" customHeight="false" outlineLevel="0" collapsed="false">
      <c r="A453" s="0" t="n">
        <v>40171016</v>
      </c>
      <c r="B453" s="0" t="n">
        <v>4</v>
      </c>
      <c r="C453" s="0" t="s">
        <v>60</v>
      </c>
      <c r="D453" s="0" t="n">
        <v>17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33</v>
      </c>
      <c r="K453" s="0" t="n">
        <v>41</v>
      </c>
      <c r="L453" s="0" t="n">
        <v>36</v>
      </c>
      <c r="M453" s="0" t="n">
        <v>45</v>
      </c>
      <c r="N453" s="0" t="n">
        <v>32</v>
      </c>
      <c r="O453" s="0" t="n">
        <v>50</v>
      </c>
      <c r="P453" s="0" t="n">
        <v>50</v>
      </c>
      <c r="Q453" s="0" t="n">
        <v>30</v>
      </c>
      <c r="R453" s="0" t="n">
        <v>48</v>
      </c>
      <c r="S453" s="0" t="n">
        <v>42</v>
      </c>
      <c r="T453" s="0" t="n">
        <v>40</v>
      </c>
      <c r="U453" s="0" t="n">
        <v>51</v>
      </c>
      <c r="V453" s="0" t="n">
        <v>41</v>
      </c>
      <c r="W453" s="0" t="n">
        <v>44</v>
      </c>
      <c r="X453" s="0" t="n">
        <v>43</v>
      </c>
      <c r="Y453" s="0" t="n">
        <v>54</v>
      </c>
      <c r="Z453" s="0" t="n">
        <v>44</v>
      </c>
      <c r="AA453" s="0" t="n">
        <v>62</v>
      </c>
      <c r="AB453" s="0" t="n">
        <v>47</v>
      </c>
      <c r="AC453" s="0" t="n">
        <v>62</v>
      </c>
      <c r="AD453" s="0" t="n">
        <v>59</v>
      </c>
      <c r="AE453" s="0" t="n">
        <v>50</v>
      </c>
      <c r="AF453" s="0" t="n">
        <v>40</v>
      </c>
      <c r="AG453" s="0" t="n">
        <v>55</v>
      </c>
      <c r="AH453" s="0" t="n">
        <v>46</v>
      </c>
    </row>
    <row r="454" customFormat="false" ht="12.75" hidden="false" customHeight="false" outlineLevel="0" collapsed="false">
      <c r="A454" s="0" t="n">
        <v>40171017</v>
      </c>
      <c r="B454" s="0" t="n">
        <v>4</v>
      </c>
      <c r="C454" s="0" t="s">
        <v>60</v>
      </c>
      <c r="D454" s="0" t="n">
        <v>17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20</v>
      </c>
      <c r="K454" s="0" t="n">
        <v>21</v>
      </c>
      <c r="L454" s="0" t="n">
        <v>29</v>
      </c>
      <c r="M454" s="0" t="n">
        <v>29</v>
      </c>
      <c r="N454" s="0" t="n">
        <v>26</v>
      </c>
      <c r="O454" s="0" t="n">
        <v>34</v>
      </c>
      <c r="P454" s="0" t="n">
        <v>40</v>
      </c>
      <c r="Q454" s="0" t="n">
        <v>19</v>
      </c>
      <c r="R454" s="0" t="n">
        <v>22</v>
      </c>
      <c r="S454" s="0" t="n">
        <v>29</v>
      </c>
      <c r="T454" s="0" t="n">
        <v>33</v>
      </c>
      <c r="U454" s="0" t="n">
        <v>30</v>
      </c>
      <c r="V454" s="0" t="n">
        <v>30</v>
      </c>
      <c r="W454" s="0" t="n">
        <v>19</v>
      </c>
      <c r="X454" s="0" t="n">
        <v>44</v>
      </c>
      <c r="Y454" s="0" t="n">
        <v>36</v>
      </c>
      <c r="Z454" s="0" t="n">
        <v>27</v>
      </c>
      <c r="AA454" s="0" t="n">
        <v>40</v>
      </c>
      <c r="AB454" s="0" t="n">
        <v>31</v>
      </c>
      <c r="AC454" s="0" t="n">
        <v>51</v>
      </c>
      <c r="AD454" s="0" t="n">
        <v>32</v>
      </c>
      <c r="AE454" s="0" t="n">
        <v>41</v>
      </c>
      <c r="AF454" s="0" t="n">
        <v>43</v>
      </c>
      <c r="AG454" s="0" t="n">
        <v>53</v>
      </c>
      <c r="AH454" s="0" t="n">
        <v>31</v>
      </c>
    </row>
    <row r="455" customFormat="false" ht="12.75" hidden="false" customHeight="false" outlineLevel="0" collapsed="false">
      <c r="A455" s="0" t="n">
        <v>40171018</v>
      </c>
      <c r="B455" s="0" t="n">
        <v>4</v>
      </c>
      <c r="C455" s="0" t="s">
        <v>60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317</v>
      </c>
      <c r="K455" s="0" t="n">
        <v>288</v>
      </c>
      <c r="L455" s="0" t="n">
        <v>352</v>
      </c>
      <c r="M455" s="0" t="n">
        <v>368</v>
      </c>
      <c r="N455" s="0" t="n">
        <v>314</v>
      </c>
      <c r="O455" s="0" t="n">
        <v>366</v>
      </c>
      <c r="P455" s="0" t="n">
        <v>393</v>
      </c>
      <c r="Q455" s="0" t="n">
        <v>372</v>
      </c>
      <c r="R455" s="0" t="n">
        <v>385</v>
      </c>
      <c r="S455" s="0" t="n">
        <v>410</v>
      </c>
      <c r="T455" s="0" t="n">
        <v>329</v>
      </c>
      <c r="U455" s="0" t="n">
        <v>356</v>
      </c>
      <c r="V455" s="0" t="n">
        <v>367</v>
      </c>
      <c r="W455" s="0" t="n">
        <v>352</v>
      </c>
      <c r="X455" s="0" t="n">
        <v>353</v>
      </c>
      <c r="Y455" s="0" t="n">
        <v>389</v>
      </c>
      <c r="Z455" s="0" t="n">
        <v>362</v>
      </c>
      <c r="AA455" s="0" t="n">
        <v>419</v>
      </c>
      <c r="AB455" s="0" t="n">
        <v>385</v>
      </c>
      <c r="AC455" s="0" t="n">
        <v>402</v>
      </c>
      <c r="AD455" s="0" t="n">
        <v>393</v>
      </c>
      <c r="AE455" s="0" t="n">
        <v>372</v>
      </c>
      <c r="AF455" s="0" t="n">
        <v>409</v>
      </c>
      <c r="AG455" s="0" t="n">
        <v>410</v>
      </c>
      <c r="AH455" s="0" t="n">
        <v>376</v>
      </c>
    </row>
    <row r="456" customFormat="false" ht="12.75" hidden="false" customHeight="false" outlineLevel="0" collapsed="false">
      <c r="A456" s="0" t="n">
        <v>40171019</v>
      </c>
      <c r="B456" s="0" t="n">
        <v>4</v>
      </c>
      <c r="C456" s="0" t="s">
        <v>60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71020</v>
      </c>
      <c r="B457" s="0" t="n">
        <v>4</v>
      </c>
      <c r="C457" s="0" t="s">
        <v>60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71021</v>
      </c>
      <c r="B458" s="0" t="n">
        <v>4</v>
      </c>
      <c r="C458" s="0" t="s">
        <v>60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71022</v>
      </c>
      <c r="B459" s="0" t="n">
        <v>4</v>
      </c>
      <c r="C459" s="0" t="s">
        <v>60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71023</v>
      </c>
      <c r="B460" s="0" t="n">
        <v>4</v>
      </c>
      <c r="C460" s="0" t="s">
        <v>60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.562993322899191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.636205163441106</v>
      </c>
      <c r="AA460" s="0" t="n">
        <v>0</v>
      </c>
      <c r="AB460" s="0" t="n">
        <v>0.615672560705315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71024</v>
      </c>
      <c r="B461" s="0" t="n">
        <v>4</v>
      </c>
      <c r="C461" s="0" t="s">
        <v>60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0.503912883540694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.530009116156798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.668449197860963</v>
      </c>
      <c r="Y461" s="0" t="n">
        <v>0.701808560660823</v>
      </c>
      <c r="Z461" s="0" t="n">
        <v>0</v>
      </c>
      <c r="AA461" s="0" t="n">
        <v>0</v>
      </c>
      <c r="AB461" s="0" t="n">
        <v>0.694266056638225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0171025</v>
      </c>
      <c r="B462" s="0" t="n">
        <v>4</v>
      </c>
      <c r="C462" s="0" t="s">
        <v>60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0</v>
      </c>
      <c r="K462" s="0" t="n">
        <v>0.577014067602968</v>
      </c>
      <c r="L462" s="0" t="n">
        <v>0</v>
      </c>
      <c r="M462" s="0" t="n">
        <v>0</v>
      </c>
      <c r="N462" s="0" t="n">
        <v>0.533766039669492</v>
      </c>
      <c r="O462" s="0" t="n">
        <v>0</v>
      </c>
      <c r="P462" s="0" t="n">
        <v>0</v>
      </c>
      <c r="Q462" s="0" t="n">
        <v>0</v>
      </c>
      <c r="R462" s="0" t="n">
        <v>1.01205355787428</v>
      </c>
      <c r="S462" s="0" t="n">
        <v>0.508453031651201</v>
      </c>
      <c r="T462" s="0" t="n">
        <v>0</v>
      </c>
      <c r="U462" s="0" t="n">
        <v>0</v>
      </c>
      <c r="V462" s="0" t="n">
        <v>1.0497034587729</v>
      </c>
      <c r="W462" s="0" t="n">
        <v>0.539872266221812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.635655169783496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.683713934089977</v>
      </c>
      <c r="AH462" s="0" t="n">
        <v>0</v>
      </c>
    </row>
    <row r="463" customFormat="false" ht="12.75" hidden="false" customHeight="false" outlineLevel="0" collapsed="false">
      <c r="A463" s="0" t="n">
        <v>40171026</v>
      </c>
      <c r="B463" s="0" t="n">
        <v>4</v>
      </c>
      <c r="C463" s="0" t="s">
        <v>60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1.22500229687931</v>
      </c>
      <c r="K463" s="0" t="n">
        <v>2.50369294709697</v>
      </c>
      <c r="L463" s="0" t="n">
        <v>1.25884337470732</v>
      </c>
      <c r="M463" s="0" t="n">
        <v>1.87945195181085</v>
      </c>
      <c r="N463" s="0" t="n">
        <v>1.85117765751979</v>
      </c>
      <c r="O463" s="0" t="n">
        <v>0.600672753483902</v>
      </c>
      <c r="P463" s="0" t="n">
        <v>0.586720175546677</v>
      </c>
      <c r="Q463" s="0" t="n">
        <v>0.570825127722122</v>
      </c>
      <c r="R463" s="0" t="n">
        <v>1.66793615140412</v>
      </c>
      <c r="S463" s="0" t="n">
        <v>1.08839983456323</v>
      </c>
      <c r="T463" s="0" t="n">
        <v>1.60310360858622</v>
      </c>
      <c r="U463" s="0" t="n">
        <v>1.05476887377054</v>
      </c>
      <c r="V463" s="0" t="n">
        <v>0.5214906288134</v>
      </c>
      <c r="W463" s="0" t="n">
        <v>1.55076426832357</v>
      </c>
      <c r="X463" s="0" t="n">
        <v>1.03331938352166</v>
      </c>
      <c r="Y463" s="0" t="n">
        <v>0</v>
      </c>
      <c r="Z463" s="0" t="n">
        <v>1.56764383132152</v>
      </c>
      <c r="AA463" s="0" t="n">
        <v>0.528734052059155</v>
      </c>
      <c r="AB463" s="0" t="n">
        <v>0.540470425458319</v>
      </c>
      <c r="AC463" s="0" t="n">
        <v>0</v>
      </c>
      <c r="AD463" s="0" t="n">
        <v>1.12813975395272</v>
      </c>
      <c r="AE463" s="0" t="n">
        <v>0.58608745597018</v>
      </c>
      <c r="AF463" s="0" t="n">
        <v>0.612399872620827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40171027</v>
      </c>
      <c r="B464" s="0" t="n">
        <v>4</v>
      </c>
      <c r="C464" s="0" t="s">
        <v>60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3.19711492349304</v>
      </c>
      <c r="K464" s="0" t="n">
        <v>2.50207985387854</v>
      </c>
      <c r="L464" s="0" t="n">
        <v>3.70352081378697</v>
      </c>
      <c r="M464" s="0" t="n">
        <v>1.81989141314568</v>
      </c>
      <c r="N464" s="0" t="n">
        <v>3.60440458239969</v>
      </c>
      <c r="O464" s="0" t="n">
        <v>4.38901742439918</v>
      </c>
      <c r="P464" s="0" t="n">
        <v>1.27608802455193</v>
      </c>
      <c r="Q464" s="0" t="n">
        <v>3.18967057082345</v>
      </c>
      <c r="R464" s="0" t="n">
        <v>1.26748334843751</v>
      </c>
      <c r="S464" s="0" t="n">
        <v>3.73855068851642</v>
      </c>
      <c r="T464" s="0" t="n">
        <v>3.64300936860576</v>
      </c>
      <c r="U464" s="0" t="n">
        <v>1.18559970597127</v>
      </c>
      <c r="V464" s="0" t="n">
        <v>2.31272693633063</v>
      </c>
      <c r="W464" s="0" t="n">
        <v>2.82784636876248</v>
      </c>
      <c r="X464" s="0" t="n">
        <v>0</v>
      </c>
      <c r="Y464" s="0" t="n">
        <v>2.71550225929788</v>
      </c>
      <c r="Z464" s="0" t="n">
        <v>2.13805415691179</v>
      </c>
      <c r="AA464" s="0" t="n">
        <v>3.15424245610346</v>
      </c>
      <c r="AB464" s="0" t="n">
        <v>3.11717459294895</v>
      </c>
      <c r="AC464" s="0" t="n">
        <v>2.08092726118759</v>
      </c>
      <c r="AD464" s="0" t="n">
        <v>0</v>
      </c>
      <c r="AE464" s="0" t="n">
        <v>1.5796457381158</v>
      </c>
      <c r="AF464" s="0" t="n">
        <v>1.60519655631832</v>
      </c>
      <c r="AG464" s="0" t="n">
        <v>3.27945910787781</v>
      </c>
      <c r="AH464" s="0" t="n">
        <v>4.44647005858224</v>
      </c>
    </row>
    <row r="465" customFormat="false" ht="12.75" hidden="false" customHeight="false" outlineLevel="0" collapsed="false">
      <c r="A465" s="0" t="n">
        <v>40171028</v>
      </c>
      <c r="B465" s="0" t="n">
        <v>4</v>
      </c>
      <c r="C465" s="0" t="s">
        <v>60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3.52557096621798</v>
      </c>
      <c r="K465" s="0" t="n">
        <v>4.94119972329282</v>
      </c>
      <c r="L465" s="0" t="n">
        <v>8.42182093805049</v>
      </c>
      <c r="M465" s="0" t="n">
        <v>6.33036040851926</v>
      </c>
      <c r="N465" s="0" t="n">
        <v>2.09014080581895</v>
      </c>
      <c r="O465" s="0" t="n">
        <v>7.23194151331663</v>
      </c>
      <c r="P465" s="0" t="n">
        <v>8.30798333290728</v>
      </c>
      <c r="Q465" s="0" t="n">
        <v>8.8055852569344</v>
      </c>
      <c r="R465" s="0" t="n">
        <v>4.93970472914982</v>
      </c>
      <c r="S465" s="0" t="n">
        <v>5.49618320610687</v>
      </c>
      <c r="T465" s="0" t="n">
        <v>11.454753722795</v>
      </c>
      <c r="U465" s="0" t="n">
        <v>4.5199199328469</v>
      </c>
      <c r="V465" s="0" t="n">
        <v>9.04077389024501</v>
      </c>
      <c r="W465" s="0" t="n">
        <v>5.13323965170969</v>
      </c>
      <c r="X465" s="0" t="n">
        <v>4.40672844480258</v>
      </c>
      <c r="Y465" s="0" t="n">
        <v>6.75538742146862</v>
      </c>
      <c r="Z465" s="0" t="n">
        <v>7.20599538816295</v>
      </c>
      <c r="AA465" s="0" t="n">
        <v>7.02049985959</v>
      </c>
      <c r="AB465" s="0" t="n">
        <v>4.57658049346979</v>
      </c>
      <c r="AC465" s="0" t="n">
        <v>5.60688974612003</v>
      </c>
      <c r="AD465" s="0" t="n">
        <v>4.39673981742538</v>
      </c>
      <c r="AE465" s="0" t="n">
        <v>5.41175324569901</v>
      </c>
      <c r="AF465" s="0" t="n">
        <v>8.53606487409304</v>
      </c>
      <c r="AG465" s="0" t="n">
        <v>4.22607381894443</v>
      </c>
      <c r="AH465" s="0" t="n">
        <v>4.22647570040627</v>
      </c>
    </row>
    <row r="466" customFormat="false" ht="12.75" hidden="false" customHeight="false" outlineLevel="0" collapsed="false">
      <c r="A466" s="0" t="n">
        <v>40171029</v>
      </c>
      <c r="B466" s="0" t="n">
        <v>4</v>
      </c>
      <c r="C466" s="0" t="s">
        <v>60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14.233558460783</v>
      </c>
      <c r="K466" s="0" t="n">
        <v>9.25754489909276</v>
      </c>
      <c r="L466" s="0" t="n">
        <v>14.2305201966658</v>
      </c>
      <c r="M466" s="0" t="n">
        <v>16.4716329833708</v>
      </c>
      <c r="N466" s="0" t="n">
        <v>18.1315772296401</v>
      </c>
      <c r="O466" s="0" t="n">
        <v>21.207822029808</v>
      </c>
      <c r="P466" s="0" t="n">
        <v>20.4237937196834</v>
      </c>
      <c r="Q466" s="0" t="n">
        <v>15.9229906271487</v>
      </c>
      <c r="R466" s="0" t="n">
        <v>13.0247905179525</v>
      </c>
      <c r="S466" s="0" t="n">
        <v>22.8882054216437</v>
      </c>
      <c r="T466" s="0" t="n">
        <v>16.842388924445</v>
      </c>
      <c r="U466" s="0" t="n">
        <v>13.0974911755653</v>
      </c>
      <c r="V466" s="0" t="n">
        <v>9.02847193112566</v>
      </c>
      <c r="W466" s="0" t="n">
        <v>17.0729393910652</v>
      </c>
      <c r="X466" s="0" t="n">
        <v>11.8461989288542</v>
      </c>
      <c r="Y466" s="0" t="n">
        <v>10.3850247942467</v>
      </c>
      <c r="Z466" s="0" t="n">
        <v>15.1441326362643</v>
      </c>
      <c r="AA466" s="0" t="n">
        <v>11.8588793359028</v>
      </c>
      <c r="AB466" s="0" t="n">
        <v>15.0421179302046</v>
      </c>
      <c r="AC466" s="0" t="n">
        <v>10.285023719836</v>
      </c>
      <c r="AD466" s="0" t="n">
        <v>11.8950729355788</v>
      </c>
      <c r="AE466" s="0" t="n">
        <v>12.2564790812543</v>
      </c>
      <c r="AF466" s="0" t="n">
        <v>8.96164416298243</v>
      </c>
      <c r="AG466" s="0" t="n">
        <v>11.694470269733</v>
      </c>
      <c r="AH466" s="0" t="n">
        <v>11.4413203283659</v>
      </c>
    </row>
    <row r="467" customFormat="false" ht="12.75" hidden="false" customHeight="false" outlineLevel="0" collapsed="false">
      <c r="A467" s="0" t="n">
        <v>40171030</v>
      </c>
      <c r="B467" s="0" t="n">
        <v>4</v>
      </c>
      <c r="C467" s="0" t="s">
        <v>60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22.7216245961586</v>
      </c>
      <c r="K467" s="0" t="n">
        <v>22.9574999282578</v>
      </c>
      <c r="L467" s="0" t="n">
        <v>21.8043855887548</v>
      </c>
      <c r="M467" s="0" t="n">
        <v>21.2942498182646</v>
      </c>
      <c r="N467" s="0" t="n">
        <v>20.0795746104934</v>
      </c>
      <c r="O467" s="0" t="n">
        <v>18.7458290530357</v>
      </c>
      <c r="P467" s="0" t="n">
        <v>15.703869882221</v>
      </c>
      <c r="Q467" s="0" t="n">
        <v>27.5578528708579</v>
      </c>
      <c r="R467" s="0" t="n">
        <v>22.4589562574395</v>
      </c>
      <c r="S467" s="0" t="n">
        <v>23.4962406015038</v>
      </c>
      <c r="T467" s="0" t="n">
        <v>21.3929892118212</v>
      </c>
      <c r="U467" s="0" t="n">
        <v>25.8868137139203</v>
      </c>
      <c r="V467" s="0" t="n">
        <v>23.3967561529695</v>
      </c>
      <c r="W467" s="0" t="n">
        <v>18.8471570948238</v>
      </c>
      <c r="X467" s="0" t="n">
        <v>23.0406183804675</v>
      </c>
      <c r="Y467" s="0" t="n">
        <v>25.8641781133131</v>
      </c>
      <c r="Z467" s="0" t="n">
        <v>19.6895835313608</v>
      </c>
      <c r="AA467" s="0" t="n">
        <v>27.3355201749473</v>
      </c>
      <c r="AB467" s="0" t="n">
        <v>22.2371923582542</v>
      </c>
      <c r="AC467" s="0" t="n">
        <v>25.2298177630855</v>
      </c>
      <c r="AD467" s="0" t="n">
        <v>21.5013303948182</v>
      </c>
      <c r="AE467" s="0" t="n">
        <v>20.4301221721306</v>
      </c>
      <c r="AF467" s="0" t="n">
        <v>25.2053898660708</v>
      </c>
      <c r="AG467" s="0" t="n">
        <v>25.6916461584228</v>
      </c>
      <c r="AH467" s="0" t="n">
        <v>21.918900069742</v>
      </c>
    </row>
    <row r="468" customFormat="false" ht="12.75" hidden="false" customHeight="false" outlineLevel="0" collapsed="false">
      <c r="A468" s="0" t="n">
        <v>40171031</v>
      </c>
      <c r="B468" s="0" t="n">
        <v>4</v>
      </c>
      <c r="C468" s="0" t="s">
        <v>60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30.9256577359401</v>
      </c>
      <c r="K468" s="0" t="n">
        <v>21.9881870360682</v>
      </c>
      <c r="L468" s="0" t="n">
        <v>34.2742242600576</v>
      </c>
      <c r="M468" s="0" t="n">
        <v>38.2327302757345</v>
      </c>
      <c r="N468" s="0" t="n">
        <v>35.470563287967</v>
      </c>
      <c r="O468" s="0" t="n">
        <v>26.2487454643712</v>
      </c>
      <c r="P468" s="0" t="n">
        <v>38.1254717054535</v>
      </c>
      <c r="Q468" s="0" t="n">
        <v>40.1590613803693</v>
      </c>
      <c r="R468" s="0" t="n">
        <v>38.8149556400507</v>
      </c>
      <c r="S468" s="0" t="n">
        <v>39.1245678332176</v>
      </c>
      <c r="T468" s="0" t="n">
        <v>23.3040291862876</v>
      </c>
      <c r="U468" s="0" t="n">
        <v>36.7265469061876</v>
      </c>
      <c r="V468" s="0" t="n">
        <v>37.3427829113069</v>
      </c>
      <c r="W468" s="0" t="n">
        <v>31.1484182194286</v>
      </c>
      <c r="X468" s="0" t="n">
        <v>36.2844702467344</v>
      </c>
      <c r="Y468" s="0" t="n">
        <v>34.1563384405192</v>
      </c>
      <c r="Z468" s="0" t="n">
        <v>34.0640891505876</v>
      </c>
      <c r="AA468" s="0" t="n">
        <v>40.9332787556283</v>
      </c>
      <c r="AB468" s="0" t="n">
        <v>33.6244786204357</v>
      </c>
      <c r="AC468" s="0" t="n">
        <v>36.3397928631807</v>
      </c>
      <c r="AD468" s="0" t="n">
        <v>39.21829792587</v>
      </c>
      <c r="AE468" s="0" t="n">
        <v>27.9983344580528</v>
      </c>
      <c r="AF468" s="0" t="n">
        <v>45.0437769206948</v>
      </c>
      <c r="AG468" s="0" t="n">
        <v>35.161986445399</v>
      </c>
      <c r="AH468" s="0" t="n">
        <v>34.6752425567212</v>
      </c>
    </row>
    <row r="469" customFormat="false" ht="12.75" hidden="false" customHeight="false" outlineLevel="0" collapsed="false">
      <c r="A469" s="0" t="n">
        <v>40171032</v>
      </c>
      <c r="B469" s="0" t="n">
        <v>4</v>
      </c>
      <c r="C469" s="0" t="s">
        <v>60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39.9513783225521</v>
      </c>
      <c r="K469" s="0" t="n">
        <v>42.3261102304698</v>
      </c>
      <c r="L469" s="0" t="n">
        <v>51.6358062043648</v>
      </c>
      <c r="M469" s="0" t="n">
        <v>53.3106762959076</v>
      </c>
      <c r="N469" s="0" t="n">
        <v>44.687650188447</v>
      </c>
      <c r="O469" s="0" t="n">
        <v>70.5570565661085</v>
      </c>
      <c r="P469" s="0" t="n">
        <v>57.0223942493779</v>
      </c>
      <c r="Q469" s="0" t="n">
        <v>66.8663974642873</v>
      </c>
      <c r="R469" s="0" t="n">
        <v>60.006783375512</v>
      </c>
      <c r="S469" s="0" t="n">
        <v>68.3101983623068</v>
      </c>
      <c r="T469" s="0" t="n">
        <v>38.3208500261279</v>
      </c>
      <c r="U469" s="0" t="n">
        <v>48.7962148079085</v>
      </c>
      <c r="V469" s="0" t="n">
        <v>54.4992660179496</v>
      </c>
      <c r="W469" s="0" t="n">
        <v>55.4265202702703</v>
      </c>
      <c r="X469" s="0" t="n">
        <v>46.5929969846419</v>
      </c>
      <c r="Y469" s="0" t="n">
        <v>52.9427336098121</v>
      </c>
      <c r="Z469" s="0" t="n">
        <v>40.3551251008878</v>
      </c>
      <c r="AA469" s="0" t="n">
        <v>50.6293755128407</v>
      </c>
      <c r="AB469" s="0" t="n">
        <v>50.0272077796696</v>
      </c>
      <c r="AC469" s="0" t="n">
        <v>42.635211355178</v>
      </c>
      <c r="AD469" s="0" t="n">
        <v>67.0421024403325</v>
      </c>
      <c r="AE469" s="0" t="n">
        <v>58.6416462309415</v>
      </c>
      <c r="AF469" s="0" t="n">
        <v>51.7993696280103</v>
      </c>
      <c r="AG469" s="0" t="n">
        <v>58.4831053656067</v>
      </c>
      <c r="AH469" s="0" t="n">
        <v>41.1586150126048</v>
      </c>
    </row>
    <row r="470" customFormat="false" ht="12.75" hidden="false" customHeight="false" outlineLevel="0" collapsed="false">
      <c r="A470" s="0" t="n">
        <v>40171033</v>
      </c>
      <c r="B470" s="0" t="n">
        <v>4</v>
      </c>
      <c r="C470" s="0" t="s">
        <v>60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49.4325771200791</v>
      </c>
      <c r="K470" s="0" t="n">
        <v>51.5288726140487</v>
      </c>
      <c r="L470" s="0" t="n">
        <v>62.8715134887974</v>
      </c>
      <c r="M470" s="0" t="n">
        <v>64.9364943098021</v>
      </c>
      <c r="N470" s="0" t="n">
        <v>49.0687602671047</v>
      </c>
      <c r="O470" s="0" t="n">
        <v>59.6971911442305</v>
      </c>
      <c r="P470" s="0" t="n">
        <v>59.3412119688207</v>
      </c>
      <c r="Q470" s="0" t="n">
        <v>62.752480684002</v>
      </c>
      <c r="R470" s="0" t="n">
        <v>85.8161112176801</v>
      </c>
      <c r="S470" s="0" t="n">
        <v>73.4776352447724</v>
      </c>
      <c r="T470" s="0" t="n">
        <v>51.9162279745403</v>
      </c>
      <c r="U470" s="0" t="n">
        <v>55.1113144568416</v>
      </c>
      <c r="V470" s="0" t="n">
        <v>61.3407635365549</v>
      </c>
      <c r="W470" s="0" t="n">
        <v>65.137823362766</v>
      </c>
      <c r="X470" s="0" t="n">
        <v>52.6799640536716</v>
      </c>
      <c r="Y470" s="0" t="n">
        <v>59.1981709806483</v>
      </c>
      <c r="Z470" s="0" t="n">
        <v>65.0043166929054</v>
      </c>
      <c r="AA470" s="0" t="n">
        <v>67.2036167764665</v>
      </c>
      <c r="AB470" s="0" t="n">
        <v>69.078312457461</v>
      </c>
      <c r="AC470" s="0" t="n">
        <v>62.8325310362301</v>
      </c>
      <c r="AD470" s="0" t="n">
        <v>60.935976600585</v>
      </c>
      <c r="AE470" s="0" t="n">
        <v>61.4040385738157</v>
      </c>
      <c r="AF470" s="0" t="n">
        <v>64.8476081209159</v>
      </c>
      <c r="AG470" s="0" t="n">
        <v>58.9487146182821</v>
      </c>
      <c r="AH470" s="0" t="n">
        <v>73.6117133378374</v>
      </c>
    </row>
    <row r="471" customFormat="false" ht="12.75" hidden="false" customHeight="false" outlineLevel="0" collapsed="false">
      <c r="A471" s="0" t="n">
        <v>40171034</v>
      </c>
      <c r="B471" s="0" t="n">
        <v>4</v>
      </c>
      <c r="C471" s="0" t="s">
        <v>60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87.8517501715855</v>
      </c>
      <c r="K471" s="0" t="n">
        <v>51.9565752413246</v>
      </c>
      <c r="L471" s="0" t="n">
        <v>71.6419524459644</v>
      </c>
      <c r="M471" s="0" t="n">
        <v>73.2511292882432</v>
      </c>
      <c r="N471" s="0" t="n">
        <v>63.1252487272029</v>
      </c>
      <c r="O471" s="0" t="n">
        <v>49.3346865133063</v>
      </c>
      <c r="P471" s="0" t="n">
        <v>94.1841299740994</v>
      </c>
      <c r="Q471" s="0" t="n">
        <v>78.0556490862898</v>
      </c>
      <c r="R471" s="0" t="n">
        <v>71.5276257207503</v>
      </c>
      <c r="S471" s="0" t="n">
        <v>81.6590873893027</v>
      </c>
      <c r="T471" s="0" t="n">
        <v>71.5867956129451</v>
      </c>
      <c r="U471" s="0" t="n">
        <v>72.4179701901301</v>
      </c>
      <c r="V471" s="0" t="n">
        <v>79.3742238609159</v>
      </c>
      <c r="W471" s="0" t="n">
        <v>72.4046233643137</v>
      </c>
      <c r="X471" s="0" t="n">
        <v>75.2256770310933</v>
      </c>
      <c r="Y471" s="0" t="n">
        <v>92.0294494238156</v>
      </c>
      <c r="Z471" s="0" t="n">
        <v>89.3750416861202</v>
      </c>
      <c r="AA471" s="0" t="n">
        <v>84.8356309650053</v>
      </c>
      <c r="AB471" s="0" t="n">
        <v>85.1889228188359</v>
      </c>
      <c r="AC471" s="0" t="n">
        <v>83.4332794493404</v>
      </c>
      <c r="AD471" s="0" t="n">
        <v>67.578767516289</v>
      </c>
      <c r="AE471" s="0" t="n">
        <v>64.2552065615905</v>
      </c>
      <c r="AF471" s="0" t="n">
        <v>82.9249905767056</v>
      </c>
      <c r="AG471" s="0" t="n">
        <v>64.6902952116741</v>
      </c>
      <c r="AH471" s="0" t="n">
        <v>71.4990138067061</v>
      </c>
    </row>
    <row r="472" customFormat="false" ht="12.75" hidden="false" customHeight="false" outlineLevel="0" collapsed="false">
      <c r="A472" s="0" t="n">
        <v>40171035</v>
      </c>
      <c r="B472" s="0" t="n">
        <v>4</v>
      </c>
      <c r="C472" s="0" t="s">
        <v>60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75.6672475465468</v>
      </c>
      <c r="K472" s="0" t="n">
        <v>91.9983844186151</v>
      </c>
      <c r="L472" s="0" t="n">
        <v>79.3878316095883</v>
      </c>
      <c r="M472" s="0" t="n">
        <v>98.0755399603339</v>
      </c>
      <c r="N472" s="0" t="n">
        <v>68.8512597628935</v>
      </c>
      <c r="O472" s="0" t="n">
        <v>106.344513686539</v>
      </c>
      <c r="P472" s="0" t="n">
        <v>105.280889412954</v>
      </c>
      <c r="Q472" s="0" t="n">
        <v>62.5599532885682</v>
      </c>
      <c r="R472" s="0" t="n">
        <v>99.2822719093222</v>
      </c>
      <c r="S472" s="0" t="n">
        <v>87.7229625297632</v>
      </c>
      <c r="T472" s="0" t="n">
        <v>85.8829844337091</v>
      </c>
      <c r="U472" s="0" t="n">
        <v>113.472021359439</v>
      </c>
      <c r="V472" s="0" t="n">
        <v>94.2875540428664</v>
      </c>
      <c r="W472" s="0" t="n">
        <v>95.4322647811565</v>
      </c>
      <c r="X472" s="0" t="n">
        <v>88.8944017200033</v>
      </c>
      <c r="Y472" s="0" t="n">
        <v>106.563523700517</v>
      </c>
      <c r="Z472" s="0" t="n">
        <v>84.3509767459694</v>
      </c>
      <c r="AA472" s="0" t="n">
        <v>115.41969953646</v>
      </c>
      <c r="AB472" s="0" t="n">
        <v>89.4148086142607</v>
      </c>
      <c r="AC472" s="0" t="n">
        <v>117.803534106023</v>
      </c>
      <c r="AD472" s="0" t="n">
        <v>112.634110954145</v>
      </c>
      <c r="AE472" s="0" t="n">
        <v>94.9198876148531</v>
      </c>
      <c r="AF472" s="0" t="n">
        <v>74.861506213505</v>
      </c>
      <c r="AG472" s="0" t="n">
        <v>100.557637809672</v>
      </c>
      <c r="AH472" s="0" t="n">
        <v>82.8336304539643</v>
      </c>
    </row>
    <row r="473" customFormat="false" ht="12.75" hidden="false" customHeight="false" outlineLevel="0" collapsed="false">
      <c r="A473" s="0" t="n">
        <v>40171036</v>
      </c>
      <c r="B473" s="0" t="n">
        <v>4</v>
      </c>
      <c r="C473" s="0" t="s">
        <v>60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76.8344218209758</v>
      </c>
      <c r="K473" s="0" t="n">
        <v>77.5251033668045</v>
      </c>
      <c r="L473" s="0" t="n">
        <v>101.640263563718</v>
      </c>
      <c r="M473" s="0" t="n">
        <v>99.5093161308033</v>
      </c>
      <c r="N473" s="0" t="n">
        <v>84.9451123889179</v>
      </c>
      <c r="O473" s="0" t="n">
        <v>108.18378515973</v>
      </c>
      <c r="P473" s="0" t="n">
        <v>123.712615593975</v>
      </c>
      <c r="Q473" s="0" t="n">
        <v>57.554828547195</v>
      </c>
      <c r="R473" s="0" t="n">
        <v>64.1287238383956</v>
      </c>
      <c r="S473" s="0" t="n">
        <v>82.5575767927805</v>
      </c>
      <c r="T473" s="0" t="n">
        <v>92.1375921375921</v>
      </c>
      <c r="U473" s="0" t="n">
        <v>81.2435682175161</v>
      </c>
      <c r="V473" s="0" t="n">
        <v>79.9105002397315</v>
      </c>
      <c r="W473" s="0" t="n">
        <v>49.9815857315726</v>
      </c>
      <c r="X473" s="0" t="n">
        <v>113.862795331625</v>
      </c>
      <c r="Y473" s="0" t="n">
        <v>93.7915222885132</v>
      </c>
      <c r="Z473" s="0" t="n">
        <v>71.9251977942939</v>
      </c>
      <c r="AA473" s="0" t="n">
        <v>107.39696603571</v>
      </c>
      <c r="AB473" s="0" t="n">
        <v>78.3144704931285</v>
      </c>
      <c r="AC473" s="0" t="n">
        <v>122.992331066416</v>
      </c>
      <c r="AD473" s="0" t="n">
        <v>75.0521847221897</v>
      </c>
      <c r="AE473" s="0" t="n">
        <v>94.4548114359435</v>
      </c>
      <c r="AF473" s="0" t="n">
        <v>96.7205002474245</v>
      </c>
      <c r="AG473" s="0" t="n">
        <v>116.194944423739</v>
      </c>
      <c r="AH473" s="0" t="n">
        <v>65.5682226781446</v>
      </c>
    </row>
    <row r="474" customFormat="false" ht="12.75" hidden="false" customHeight="false" outlineLevel="0" collapsed="false">
      <c r="A474" s="0" t="n">
        <v>40171037</v>
      </c>
      <c r="B474" s="0" t="n">
        <v>4</v>
      </c>
      <c r="C474" s="0" t="s">
        <v>60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12.6374371118074</v>
      </c>
      <c r="K474" s="0" t="n">
        <v>11.5652896743648</v>
      </c>
      <c r="L474" s="0" t="n">
        <v>14.1923466158108</v>
      </c>
      <c r="M474" s="0" t="n">
        <v>14.8841423215217</v>
      </c>
      <c r="N474" s="0" t="n">
        <v>12.7349786060471</v>
      </c>
      <c r="O474" s="0" t="n">
        <v>14.9005813669451</v>
      </c>
      <c r="P474" s="0" t="n">
        <v>16.0451386904227</v>
      </c>
      <c r="Q474" s="0" t="n">
        <v>15.2068250847208</v>
      </c>
      <c r="R474" s="0" t="n">
        <v>15.7873586313795</v>
      </c>
      <c r="S474" s="0" t="n">
        <v>16.8780540015396</v>
      </c>
      <c r="T474" s="0" t="n">
        <v>13.5897626541757</v>
      </c>
      <c r="U474" s="0" t="n">
        <v>14.7426659378158</v>
      </c>
      <c r="V474" s="0" t="n">
        <v>15.2420664421196</v>
      </c>
      <c r="W474" s="0" t="n">
        <v>14.6766957420904</v>
      </c>
      <c r="X474" s="0" t="n">
        <v>14.7185750084434</v>
      </c>
      <c r="Y474" s="0" t="n">
        <v>16.2547949555814</v>
      </c>
      <c r="Z474" s="0" t="n">
        <v>15.1316284474615</v>
      </c>
      <c r="AA474" s="0" t="n">
        <v>17.4800450059011</v>
      </c>
      <c r="AB474" s="0" t="n">
        <v>16.045571088965</v>
      </c>
      <c r="AC474" s="0" t="n">
        <v>16.73447877094</v>
      </c>
      <c r="AD474" s="0" t="n">
        <v>16.3209097848215</v>
      </c>
      <c r="AE474" s="0" t="n">
        <v>15.4139005206749</v>
      </c>
      <c r="AF474" s="0" t="n">
        <v>16.9023350844538</v>
      </c>
      <c r="AG474" s="0" t="n">
        <v>16.8961173134514</v>
      </c>
      <c r="AH474" s="0" t="n">
        <v>15.4359633313765</v>
      </c>
    </row>
    <row r="475" customFormat="false" ht="12.75" hidden="false" customHeight="false" outlineLevel="0" collapsed="false">
      <c r="A475" s="0" t="n">
        <v>40171038</v>
      </c>
      <c r="B475" s="0" t="n">
        <v>4</v>
      </c>
      <c r="C475" s="0" t="s">
        <v>60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11.2844110420891</v>
      </c>
      <c r="K475" s="0" t="n">
        <v>10.2680235922708</v>
      </c>
      <c r="L475" s="0" t="n">
        <v>12.7482727594777</v>
      </c>
      <c r="M475" s="0" t="n">
        <v>13.4020901990147</v>
      </c>
      <c r="N475" s="0" t="n">
        <v>11.3651971566878</v>
      </c>
      <c r="O475" s="0" t="n">
        <v>13.4129509459478</v>
      </c>
      <c r="P475" s="0" t="n">
        <v>14.4978188933839</v>
      </c>
      <c r="Q475" s="0" t="n">
        <v>13.7005916910111</v>
      </c>
      <c r="R475" s="0" t="n">
        <v>14.2495659471026</v>
      </c>
      <c r="S475" s="0" t="n">
        <v>15.2836636574563</v>
      </c>
      <c r="T475" s="0" t="n">
        <v>12.1608091800315</v>
      </c>
      <c r="U475" s="0" t="n">
        <v>13.2508217704459</v>
      </c>
      <c r="V475" s="0" t="n">
        <v>13.7223630698104</v>
      </c>
      <c r="W475" s="0" t="n">
        <v>13.1833392738305</v>
      </c>
      <c r="X475" s="0" t="n">
        <v>13.2230229875257</v>
      </c>
      <c r="Y475" s="0" t="n">
        <v>14.679423679364</v>
      </c>
      <c r="Z475" s="0" t="n">
        <v>13.612828431803</v>
      </c>
      <c r="AA475" s="0" t="n">
        <v>15.8461791481822</v>
      </c>
      <c r="AB475" s="0" t="n">
        <v>14.4826268110913</v>
      </c>
      <c r="AC475" s="0" t="n">
        <v>15.1383924780635</v>
      </c>
      <c r="AD475" s="0" t="n">
        <v>14.7469958846061</v>
      </c>
      <c r="AE475" s="0" t="n">
        <v>13.8871563408601</v>
      </c>
      <c r="AF475" s="0" t="n">
        <v>15.3037488702353</v>
      </c>
      <c r="AG475" s="0" t="n">
        <v>15.3000206132863</v>
      </c>
      <c r="AH475" s="0" t="n">
        <v>13.9149759002631</v>
      </c>
    </row>
    <row r="476" customFormat="false" ht="12.75" hidden="false" customHeight="false" outlineLevel="0" collapsed="false">
      <c r="A476" s="0" t="n">
        <v>40171039</v>
      </c>
      <c r="B476" s="0" t="n">
        <v>4</v>
      </c>
      <c r="C476" s="0" t="s">
        <v>60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14.108022821602</v>
      </c>
      <c r="K476" s="0" t="n">
        <v>12.9810817707752</v>
      </c>
      <c r="L476" s="0" t="n">
        <v>15.755205907522</v>
      </c>
      <c r="M476" s="0" t="n">
        <v>16.4853079674242</v>
      </c>
      <c r="N476" s="0" t="n">
        <v>14.2243693806816</v>
      </c>
      <c r="O476" s="0" t="n">
        <v>16.5081140656692</v>
      </c>
      <c r="P476" s="0" t="n">
        <v>17.7126285163945</v>
      </c>
      <c r="Q476" s="0" t="n">
        <v>16.833434701497</v>
      </c>
      <c r="R476" s="0" t="n">
        <v>17.4458682547101</v>
      </c>
      <c r="S476" s="0" t="n">
        <v>18.5935691860334</v>
      </c>
      <c r="T476" s="0" t="n">
        <v>15.1404826153817</v>
      </c>
      <c r="U476" s="0" t="n">
        <v>16.3565031281554</v>
      </c>
      <c r="V476" s="0" t="n">
        <v>16.8840829096297</v>
      </c>
      <c r="W476" s="0" t="n">
        <v>16.2928914941439</v>
      </c>
      <c r="X476" s="0" t="n">
        <v>16.3369648126127</v>
      </c>
      <c r="Y476" s="0" t="n">
        <v>17.9531687396799</v>
      </c>
      <c r="Z476" s="0" t="n">
        <v>16.7735469752006</v>
      </c>
      <c r="AA476" s="0" t="n">
        <v>19.2366398719146</v>
      </c>
      <c r="AB476" s="0" t="n">
        <v>17.731206709479</v>
      </c>
      <c r="AC476" s="0" t="n">
        <v>18.4530691299819</v>
      </c>
      <c r="AD476" s="0" t="n">
        <v>18.0170591009403</v>
      </c>
      <c r="AE476" s="0" t="n">
        <v>17.0626601190314</v>
      </c>
      <c r="AF476" s="0" t="n">
        <v>18.6225193734927</v>
      </c>
      <c r="AG476" s="0" t="n">
        <v>18.6134684848347</v>
      </c>
      <c r="AH476" s="0" t="n">
        <v>17.0778299838643</v>
      </c>
    </row>
    <row r="477" customFormat="false" ht="12.75" hidden="false" customHeight="false" outlineLevel="0" collapsed="false">
      <c r="A477" s="0" t="n">
        <v>40171040</v>
      </c>
      <c r="B477" s="0" t="n">
        <v>4</v>
      </c>
      <c r="C477" s="0" t="s">
        <v>60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11.4973455490548</v>
      </c>
      <c r="K477" s="0" t="n">
        <v>10.1706050333377</v>
      </c>
      <c r="L477" s="0" t="n">
        <v>12.6193806811575</v>
      </c>
      <c r="M477" s="0" t="n">
        <v>13.3325657287463</v>
      </c>
      <c r="N477" s="0" t="n">
        <v>11.3616448003866</v>
      </c>
      <c r="O477" s="0" t="n">
        <v>13.1889611689969</v>
      </c>
      <c r="P477" s="0" t="n">
        <v>13.8981152376508</v>
      </c>
      <c r="Q477" s="0" t="n">
        <v>13.560856806611</v>
      </c>
      <c r="R477" s="0" t="n">
        <v>13.5377094982967</v>
      </c>
      <c r="S477" s="0" t="n">
        <v>14.6984235282991</v>
      </c>
      <c r="T477" s="0" t="n">
        <v>11.1952532883413</v>
      </c>
      <c r="U477" s="0" t="n">
        <v>12.4206417424757</v>
      </c>
      <c r="V477" s="0" t="n">
        <v>12.7409973427247</v>
      </c>
      <c r="W477" s="0" t="n">
        <v>12.0620098484798</v>
      </c>
      <c r="X477" s="0" t="n">
        <v>12.1964840077514</v>
      </c>
      <c r="Y477" s="0" t="n">
        <v>13.1863995184717</v>
      </c>
      <c r="Z477" s="0" t="n">
        <v>12.1812645102734</v>
      </c>
      <c r="AA477" s="0" t="n">
        <v>13.8384273705774</v>
      </c>
      <c r="AB477" s="0" t="n">
        <v>12.8646300958557</v>
      </c>
      <c r="AC477" s="0" t="n">
        <v>12.8418173288109</v>
      </c>
      <c r="AD477" s="0" t="n">
        <v>12.7521304749589</v>
      </c>
      <c r="AE477" s="0" t="n">
        <v>12.0501261655838</v>
      </c>
      <c r="AF477" s="0" t="n">
        <v>13.0565286203768</v>
      </c>
      <c r="AG477" s="0" t="n">
        <v>12.7627729807349</v>
      </c>
      <c r="AH477" s="0" t="n">
        <v>11.7750398479787</v>
      </c>
    </row>
    <row r="478" customFormat="false" ht="12.75" hidden="false" customHeight="false" outlineLevel="0" collapsed="false">
      <c r="A478" s="0" t="n">
        <v>40171042</v>
      </c>
      <c r="B478" s="0" t="n">
        <v>4</v>
      </c>
      <c r="C478" s="0" t="s">
        <v>60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10.2030957418385</v>
      </c>
      <c r="K478" s="0" t="n">
        <v>8.96709418724664</v>
      </c>
      <c r="L478" s="0" t="n">
        <v>11.2732376360186</v>
      </c>
      <c r="M478" s="0" t="n">
        <v>11.9300865250064</v>
      </c>
      <c r="N478" s="0" t="n">
        <v>10.0807306312201</v>
      </c>
      <c r="O478" s="0" t="n">
        <v>11.8037890001634</v>
      </c>
      <c r="P478" s="0" t="n">
        <v>12.4875875780376</v>
      </c>
      <c r="Q478" s="0" t="n">
        <v>12.1675875715263</v>
      </c>
      <c r="R478" s="0" t="n">
        <v>12.1665217965477</v>
      </c>
      <c r="S478" s="0" t="n">
        <v>13.2561640368609</v>
      </c>
      <c r="T478" s="0" t="n">
        <v>9.96295182966611</v>
      </c>
      <c r="U478" s="0" t="n">
        <v>11.1161846655602</v>
      </c>
      <c r="V478" s="0" t="n">
        <v>11.4242166966564</v>
      </c>
      <c r="W478" s="0" t="n">
        <v>10.7893099687418</v>
      </c>
      <c r="X478" s="0" t="n">
        <v>10.9071168076306</v>
      </c>
      <c r="Y478" s="0" t="n">
        <v>11.8602369203402</v>
      </c>
      <c r="Z478" s="0" t="n">
        <v>10.9126464660103</v>
      </c>
      <c r="AA478" s="0" t="n">
        <v>12.4901121905711</v>
      </c>
      <c r="AB478" s="0" t="n">
        <v>11.5682586190139</v>
      </c>
      <c r="AC478" s="0" t="n">
        <v>11.5673739058776</v>
      </c>
      <c r="AD478" s="0" t="n">
        <v>11.4805905949799</v>
      </c>
      <c r="AE478" s="0" t="n">
        <v>10.8186803463656</v>
      </c>
      <c r="AF478" s="0" t="n">
        <v>11.7830089031415</v>
      </c>
      <c r="AG478" s="0" t="n">
        <v>11.513086026481</v>
      </c>
      <c r="AH478" s="0" t="n">
        <v>10.5810460820033</v>
      </c>
    </row>
    <row r="479" customFormat="false" ht="12.75" hidden="false" customHeight="false" outlineLevel="0" collapsed="false">
      <c r="A479" s="0" t="n">
        <v>40171043</v>
      </c>
      <c r="B479" s="0" t="n">
        <v>4</v>
      </c>
      <c r="C479" s="0" t="s">
        <v>60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12.8677577012035</v>
      </c>
      <c r="K479" s="0" t="n">
        <v>11.4487993110795</v>
      </c>
      <c r="L479" s="0" t="n">
        <v>14.0403497603554</v>
      </c>
      <c r="M479" s="0" t="n">
        <v>14.8118586459952</v>
      </c>
      <c r="N479" s="0" t="n">
        <v>12.7180579471483</v>
      </c>
      <c r="O479" s="0" t="n">
        <v>14.6498719590405</v>
      </c>
      <c r="P479" s="0" t="n">
        <v>15.3830299992281</v>
      </c>
      <c r="Q479" s="0" t="n">
        <v>15.0285592776168</v>
      </c>
      <c r="R479" s="0" t="n">
        <v>14.9810563247981</v>
      </c>
      <c r="S479" s="0" t="n">
        <v>16.2140867701956</v>
      </c>
      <c r="T479" s="0" t="n">
        <v>12.4983674970812</v>
      </c>
      <c r="U479" s="0" t="n">
        <v>13.7964228787171</v>
      </c>
      <c r="V479" s="0" t="n">
        <v>14.1285645235909</v>
      </c>
      <c r="W479" s="0" t="n">
        <v>13.404640500133</v>
      </c>
      <c r="X479" s="0" t="n">
        <v>13.5568420710248</v>
      </c>
      <c r="Y479" s="0" t="n">
        <v>14.581831750824</v>
      </c>
      <c r="Z479" s="0" t="n">
        <v>13.5186343310367</v>
      </c>
      <c r="AA479" s="0" t="n">
        <v>15.2548567678749</v>
      </c>
      <c r="AB479" s="0" t="n">
        <v>14.2288569272621</v>
      </c>
      <c r="AC479" s="0" t="n">
        <v>14.1819023731051</v>
      </c>
      <c r="AD479" s="0" t="n">
        <v>14.0894894430623</v>
      </c>
      <c r="AE479" s="0" t="n">
        <v>13.3469896755638</v>
      </c>
      <c r="AF479" s="0" t="n">
        <v>14.3944578512801</v>
      </c>
      <c r="AG479" s="0" t="n">
        <v>14.0759216914002</v>
      </c>
      <c r="AH479" s="0" t="n">
        <v>13.031942485605</v>
      </c>
    </row>
    <row r="480" customFormat="false" ht="12.75" hidden="false" customHeight="false" outlineLevel="0" collapsed="false">
      <c r="A480" s="0" t="n">
        <v>40171044</v>
      </c>
      <c r="B480" s="0" t="n">
        <v>4</v>
      </c>
      <c r="C480" s="0" t="s">
        <v>60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7.57349370641974</v>
      </c>
      <c r="K480" s="0" t="n">
        <v>6.7878479815488</v>
      </c>
      <c r="L480" s="0" t="n">
        <v>8.50579765824499</v>
      </c>
      <c r="M480" s="0" t="n">
        <v>8.88014679973359</v>
      </c>
      <c r="N480" s="0" t="n">
        <v>7.64437591620503</v>
      </c>
      <c r="O480" s="0" t="n">
        <v>8.86019623743839</v>
      </c>
      <c r="P480" s="0" t="n">
        <v>9.1708746862482</v>
      </c>
      <c r="Q480" s="0" t="n">
        <v>9.28182664254953</v>
      </c>
      <c r="R480" s="0" t="n">
        <v>9.11639552160927</v>
      </c>
      <c r="S480" s="0" t="n">
        <v>9.95362958048952</v>
      </c>
      <c r="T480" s="0" t="n">
        <v>7.51223899742789</v>
      </c>
      <c r="U480" s="0" t="n">
        <v>8.22467054153161</v>
      </c>
      <c r="V480" s="0" t="n">
        <v>8.53315542474958</v>
      </c>
      <c r="W480" s="0" t="n">
        <v>8.14530841722497</v>
      </c>
      <c r="X480" s="0" t="n">
        <v>8.0214444702305</v>
      </c>
      <c r="Y480" s="0" t="n">
        <v>8.68797859912119</v>
      </c>
      <c r="Z480" s="0" t="n">
        <v>8.11837604020227</v>
      </c>
      <c r="AA480" s="0" t="n">
        <v>9.14634512717331</v>
      </c>
      <c r="AB480" s="0" t="n">
        <v>8.58380524598792</v>
      </c>
      <c r="AC480" s="0" t="n">
        <v>8.35861648994344</v>
      </c>
      <c r="AD480" s="0" t="n">
        <v>8.53683426879808</v>
      </c>
      <c r="AE480" s="0" t="n">
        <v>7.97754524756037</v>
      </c>
      <c r="AF480" s="0" t="n">
        <v>8.76817289112042</v>
      </c>
      <c r="AG480" s="0" t="n">
        <v>8.48299714310305</v>
      </c>
      <c r="AH480" s="0" t="n">
        <v>7.85005168074566</v>
      </c>
    </row>
    <row r="481" customFormat="false" ht="12.75" hidden="false" customHeight="false" outlineLevel="0" collapsed="false">
      <c r="A481" s="0" t="n">
        <v>40171046</v>
      </c>
      <c r="B481" s="0" t="n">
        <v>4</v>
      </c>
      <c r="C481" s="0" t="s">
        <v>60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6.70556247212899</v>
      </c>
      <c r="K481" s="0" t="n">
        <v>5.96693794645029</v>
      </c>
      <c r="L481" s="0" t="n">
        <v>7.5774741853092</v>
      </c>
      <c r="M481" s="0" t="n">
        <v>7.93094566253143</v>
      </c>
      <c r="N481" s="0" t="n">
        <v>6.76476469457426</v>
      </c>
      <c r="O481" s="0" t="n">
        <v>7.9123428634154</v>
      </c>
      <c r="P481" s="0" t="n">
        <v>8.21748216785657</v>
      </c>
      <c r="Q481" s="0" t="n">
        <v>8.30909569244074</v>
      </c>
      <c r="R481" s="0" t="n">
        <v>8.1705695322223</v>
      </c>
      <c r="S481" s="0" t="n">
        <v>8.95113096302277</v>
      </c>
      <c r="T481" s="0" t="n">
        <v>6.6538324977184</v>
      </c>
      <c r="U481" s="0" t="n">
        <v>7.33287264381121</v>
      </c>
      <c r="V481" s="0" t="n">
        <v>7.62322641174503</v>
      </c>
      <c r="W481" s="0" t="n">
        <v>7.25847557186062</v>
      </c>
      <c r="X481" s="0" t="n">
        <v>7.14485729030379</v>
      </c>
      <c r="Y481" s="0" t="n">
        <v>7.78096766631426</v>
      </c>
      <c r="Z481" s="0" t="n">
        <v>7.24056975537358</v>
      </c>
      <c r="AA481" s="0" t="n">
        <v>8.22461288541332</v>
      </c>
      <c r="AB481" s="0" t="n">
        <v>7.68551189208222</v>
      </c>
      <c r="AC481" s="0" t="n">
        <v>7.49593734093387</v>
      </c>
      <c r="AD481" s="0" t="n">
        <v>7.65616099604932</v>
      </c>
      <c r="AE481" s="0" t="n">
        <v>7.13468122937597</v>
      </c>
      <c r="AF481" s="0" t="n">
        <v>7.88325961544299</v>
      </c>
      <c r="AG481" s="0" t="n">
        <v>7.6222097084009</v>
      </c>
      <c r="AH481" s="0" t="n">
        <v>7.02715443726332</v>
      </c>
    </row>
    <row r="482" customFormat="false" ht="12.75" hidden="false" customHeight="false" outlineLevel="0" collapsed="false">
      <c r="A482" s="0" t="n">
        <v>40171047</v>
      </c>
      <c r="B482" s="0" t="n">
        <v>4</v>
      </c>
      <c r="C482" s="0" t="s">
        <v>60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8.49347979920509</v>
      </c>
      <c r="K482" s="0" t="n">
        <v>7.66089609442856</v>
      </c>
      <c r="L482" s="0" t="n">
        <v>9.48698722762078</v>
      </c>
      <c r="M482" s="0" t="n">
        <v>9.88222401223864</v>
      </c>
      <c r="N482" s="0" t="n">
        <v>8.57697017681731</v>
      </c>
      <c r="O482" s="0" t="n">
        <v>9.86089690508897</v>
      </c>
      <c r="P482" s="0" t="n">
        <v>10.1758382443151</v>
      </c>
      <c r="Q482" s="0" t="n">
        <v>10.3076243712562</v>
      </c>
      <c r="R482" s="0" t="n">
        <v>10.1132747900023</v>
      </c>
      <c r="S482" s="0" t="n">
        <v>11.008572545617</v>
      </c>
      <c r="T482" s="0" t="n">
        <v>8.42197003943304</v>
      </c>
      <c r="U482" s="0" t="n">
        <v>9.16690452245997</v>
      </c>
      <c r="V482" s="0" t="n">
        <v>9.49364468126306</v>
      </c>
      <c r="W482" s="0" t="n">
        <v>9.08251554291212</v>
      </c>
      <c r="X482" s="0" t="n">
        <v>8.94801969537709</v>
      </c>
      <c r="Y482" s="0" t="n">
        <v>9.64427110802929</v>
      </c>
      <c r="Z482" s="0" t="n">
        <v>9.0456799741885</v>
      </c>
      <c r="AA482" s="0" t="n">
        <v>10.1163265912766</v>
      </c>
      <c r="AB482" s="0" t="n">
        <v>9.53103072416642</v>
      </c>
      <c r="AC482" s="0" t="n">
        <v>9.267604422267</v>
      </c>
      <c r="AD482" s="0" t="n">
        <v>9.46475958664485</v>
      </c>
      <c r="AE482" s="0" t="n">
        <v>8.86678808832617</v>
      </c>
      <c r="AF482" s="0" t="n">
        <v>9.69947942552566</v>
      </c>
      <c r="AG482" s="0" t="n">
        <v>9.38917182248854</v>
      </c>
      <c r="AH482" s="0" t="n">
        <v>8.71785425708509</v>
      </c>
    </row>
    <row r="483" customFormat="false" ht="12.75" hidden="false" customHeight="false" outlineLevel="0" collapsed="false">
      <c r="A483" s="0" t="n">
        <v>40171048</v>
      </c>
      <c r="B483" s="0" t="n">
        <v>4</v>
      </c>
      <c r="C483" s="0" t="s">
        <v>60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111.892958149104</v>
      </c>
      <c r="K483" s="0" t="n">
        <v>101.493556301994</v>
      </c>
      <c r="L483" s="0" t="n">
        <v>121.055221731791</v>
      </c>
      <c r="M483" s="0" t="n">
        <v>117.322255199576</v>
      </c>
      <c r="N483" s="0" t="n">
        <v>104.250825335076</v>
      </c>
      <c r="O483" s="0" t="n">
        <v>114.062508180204</v>
      </c>
      <c r="P483" s="0" t="n">
        <v>104.304362237444</v>
      </c>
      <c r="Q483" s="0" t="n">
        <v>102.327061835402</v>
      </c>
      <c r="R483" s="0" t="n">
        <v>104.554612505053</v>
      </c>
      <c r="S483" s="0" t="n">
        <v>105.102500415476</v>
      </c>
      <c r="T483" s="0" t="n">
        <v>94.2212428843161</v>
      </c>
      <c r="U483" s="0" t="n">
        <v>101.226607364313</v>
      </c>
      <c r="V483" s="0" t="n">
        <v>100.99112288704</v>
      </c>
      <c r="W483" s="0" t="n">
        <v>102.38416677703</v>
      </c>
      <c r="X483" s="0" t="n">
        <v>98.4729478372022</v>
      </c>
      <c r="Y483" s="0" t="n">
        <v>102.319181755817</v>
      </c>
      <c r="Z483" s="0" t="n">
        <v>98.0358203137479</v>
      </c>
      <c r="AA483" s="0" t="n">
        <v>106.261509228268</v>
      </c>
      <c r="AB483" s="0" t="n">
        <v>103.059026800817</v>
      </c>
      <c r="AC483" s="0" t="n">
        <v>106.390781389251</v>
      </c>
      <c r="AD483" s="0" t="n">
        <v>104.680550416074</v>
      </c>
      <c r="AE483" s="0" t="n">
        <v>100.54292036966</v>
      </c>
      <c r="AF483" s="0" t="n">
        <v>107.974703541117</v>
      </c>
      <c r="AG483" s="0" t="n">
        <v>103.150527150644</v>
      </c>
      <c r="AH483" s="0" t="n">
        <v>100.744458891158</v>
      </c>
    </row>
    <row r="484" customFormat="false" ht="12.75" hidden="false" customHeight="false" outlineLevel="0" collapsed="false">
      <c r="A484" s="0" t="n">
        <v>40171049</v>
      </c>
      <c r="B484" s="0" t="n">
        <v>4</v>
      </c>
      <c r="C484" s="0" t="s">
        <v>60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100.246705272239</v>
      </c>
      <c r="K484" s="0" t="n">
        <v>90.4412032171504</v>
      </c>
      <c r="L484" s="0" t="n">
        <v>109.063782830701</v>
      </c>
      <c r="M484" s="0" t="n">
        <v>105.942709509422</v>
      </c>
      <c r="N484" s="0" t="n">
        <v>93.3512054537218</v>
      </c>
      <c r="O484" s="0" t="n">
        <v>102.970530808894</v>
      </c>
      <c r="P484" s="0" t="n">
        <v>94.4980176506078</v>
      </c>
      <c r="Q484" s="0" t="n">
        <v>92.452686678455</v>
      </c>
      <c r="R484" s="0" t="n">
        <v>94.6283176076402</v>
      </c>
      <c r="S484" s="0" t="n">
        <v>95.4179076488283</v>
      </c>
      <c r="T484" s="0" t="n">
        <v>84.5848706239811</v>
      </c>
      <c r="U484" s="0" t="n">
        <v>91.2528376173514</v>
      </c>
      <c r="V484" s="0" t="n">
        <v>91.1829582378389</v>
      </c>
      <c r="W484" s="0" t="n">
        <v>92.2422376410367</v>
      </c>
      <c r="X484" s="0" t="n">
        <v>88.7315442662642</v>
      </c>
      <c r="Y484" s="0" t="n">
        <v>92.6526478028634</v>
      </c>
      <c r="Z484" s="0" t="n">
        <v>88.4525904707199</v>
      </c>
      <c r="AA484" s="0" t="n">
        <v>96.5706798773829</v>
      </c>
      <c r="AB484" s="0" t="n">
        <v>93.2747210934448</v>
      </c>
      <c r="AC484" s="0" t="n">
        <v>96.4952592058351</v>
      </c>
      <c r="AD484" s="0" t="n">
        <v>94.8388378845997</v>
      </c>
      <c r="AE484" s="0" t="n">
        <v>90.8407116157136</v>
      </c>
      <c r="AF484" s="0" t="n">
        <v>98.0138996500483</v>
      </c>
      <c r="AG484" s="0" t="n">
        <v>93.645797527942</v>
      </c>
      <c r="AH484" s="0" t="n">
        <v>91.0719745613551</v>
      </c>
    </row>
    <row r="485" customFormat="false" ht="12.75" hidden="false" customHeight="false" outlineLevel="0" collapsed="false">
      <c r="A485" s="0" t="n">
        <v>40171050</v>
      </c>
      <c r="B485" s="0" t="n">
        <v>4</v>
      </c>
      <c r="C485" s="0" t="s">
        <v>60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24.541257759836</v>
      </c>
      <c r="K485" s="0" t="n">
        <v>113.54538118592</v>
      </c>
      <c r="L485" s="0" t="n">
        <v>134.023944240999</v>
      </c>
      <c r="M485" s="0" t="n">
        <v>129.608138694675</v>
      </c>
      <c r="N485" s="0" t="n">
        <v>116.092885065454</v>
      </c>
      <c r="O485" s="0" t="n">
        <v>126.040412207516</v>
      </c>
      <c r="P485" s="0" t="n">
        <v>114.865665062205</v>
      </c>
      <c r="Q485" s="0" t="n">
        <v>112.983510720093</v>
      </c>
      <c r="R485" s="0" t="n">
        <v>115.253261500574</v>
      </c>
      <c r="S485" s="0" t="n">
        <v>115.516554546719</v>
      </c>
      <c r="T485" s="0" t="n">
        <v>104.670922192755</v>
      </c>
      <c r="U485" s="0" t="n">
        <v>112.008486229612</v>
      </c>
      <c r="V485" s="0" t="n">
        <v>111.581570519809</v>
      </c>
      <c r="W485" s="0" t="n">
        <v>113.352647353685</v>
      </c>
      <c r="X485" s="0" t="n">
        <v>109.00709629686</v>
      </c>
      <c r="Y485" s="0" t="n">
        <v>112.73385292986</v>
      </c>
      <c r="Z485" s="0" t="n">
        <v>108.388833419598</v>
      </c>
      <c r="AA485" s="0" t="n">
        <v>116.674136800746</v>
      </c>
      <c r="AB485" s="0" t="n">
        <v>113.60463858345</v>
      </c>
      <c r="AC485" s="0" t="n">
        <v>117.039272382341</v>
      </c>
      <c r="AD485" s="0" t="n">
        <v>115.279944047282</v>
      </c>
      <c r="AE485" s="0" t="n">
        <v>111.013566867458</v>
      </c>
      <c r="AF485" s="0" t="n">
        <v>118.686719710952</v>
      </c>
      <c r="AG485" s="0" t="n">
        <v>113.371170514661</v>
      </c>
      <c r="AH485" s="0" t="n">
        <v>111.178803599805</v>
      </c>
    </row>
    <row r="486" customFormat="false" ht="12.75" hidden="false" customHeight="false" outlineLevel="0" collapsed="false">
      <c r="A486" s="0" t="n">
        <v>41171000</v>
      </c>
      <c r="B486" s="0" t="n">
        <v>4</v>
      </c>
      <c r="C486" s="0" t="s">
        <v>60</v>
      </c>
      <c r="D486" s="0" t="n">
        <v>17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41171001</v>
      </c>
      <c r="B487" s="0" t="n">
        <v>4</v>
      </c>
      <c r="C487" s="0" t="s">
        <v>60</v>
      </c>
      <c r="D487" s="0" t="n">
        <v>17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71002</v>
      </c>
      <c r="B488" s="0" t="n">
        <v>4</v>
      </c>
      <c r="C488" s="0" t="s">
        <v>60</v>
      </c>
      <c r="D488" s="0" t="n">
        <v>17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171003</v>
      </c>
      <c r="B489" s="0" t="n">
        <v>4</v>
      </c>
      <c r="C489" s="0" t="s">
        <v>60</v>
      </c>
      <c r="D489" s="0" t="n">
        <v>17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171004</v>
      </c>
      <c r="B490" s="0" t="n">
        <v>4</v>
      </c>
      <c r="C490" s="0" t="s">
        <v>60</v>
      </c>
      <c r="D490" s="0" t="n">
        <v>17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1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1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171005</v>
      </c>
      <c r="B491" s="0" t="n">
        <v>4</v>
      </c>
      <c r="C491" s="0" t="s">
        <v>60</v>
      </c>
      <c r="D491" s="0" t="n">
        <v>17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1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41171006</v>
      </c>
      <c r="B492" s="0" t="n">
        <v>4</v>
      </c>
      <c r="C492" s="0" t="s">
        <v>60</v>
      </c>
      <c r="D492" s="0" t="n">
        <v>17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0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</v>
      </c>
      <c r="S492" s="0" t="n">
        <v>1</v>
      </c>
      <c r="T492" s="0" t="n">
        <v>0</v>
      </c>
      <c r="U492" s="0" t="n">
        <v>0</v>
      </c>
      <c r="V492" s="0" t="n">
        <v>1</v>
      </c>
      <c r="W492" s="0" t="n">
        <v>1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41171007</v>
      </c>
      <c r="B493" s="0" t="n">
        <v>4</v>
      </c>
      <c r="C493" s="0" t="s">
        <v>60</v>
      </c>
      <c r="D493" s="0" t="n">
        <v>17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2</v>
      </c>
      <c r="K493" s="0" t="n">
        <v>2</v>
      </c>
      <c r="L493" s="0" t="n">
        <v>2</v>
      </c>
      <c r="M493" s="0" t="n">
        <v>2</v>
      </c>
      <c r="N493" s="0" t="n">
        <v>3</v>
      </c>
      <c r="O493" s="0" t="n">
        <v>1</v>
      </c>
      <c r="P493" s="0" t="n">
        <v>0</v>
      </c>
      <c r="Q493" s="0" t="n">
        <v>1</v>
      </c>
      <c r="R493" s="0" t="n">
        <v>2</v>
      </c>
      <c r="S493" s="0" t="n">
        <v>1</v>
      </c>
      <c r="T493" s="0" t="n">
        <v>3</v>
      </c>
      <c r="U493" s="0" t="n">
        <v>1</v>
      </c>
      <c r="V493" s="0" t="n">
        <v>1</v>
      </c>
      <c r="W493" s="0" t="n">
        <v>2</v>
      </c>
      <c r="X493" s="0" t="n">
        <v>2</v>
      </c>
      <c r="Y493" s="0" t="n">
        <v>0</v>
      </c>
      <c r="Z493" s="0" t="n">
        <v>2</v>
      </c>
      <c r="AA493" s="0" t="n">
        <v>1</v>
      </c>
      <c r="AB493" s="0" t="n">
        <v>1</v>
      </c>
      <c r="AC493" s="0" t="n">
        <v>0</v>
      </c>
      <c r="AD493" s="0" t="n">
        <v>1</v>
      </c>
      <c r="AE493" s="0" t="n">
        <v>1</v>
      </c>
      <c r="AF493" s="0" t="n">
        <v>1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1171008</v>
      </c>
      <c r="B494" s="0" t="n">
        <v>4</v>
      </c>
      <c r="C494" s="0" t="s">
        <v>60</v>
      </c>
      <c r="D494" s="0" t="n">
        <v>17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5</v>
      </c>
      <c r="K494" s="0" t="n">
        <v>3</v>
      </c>
      <c r="L494" s="0" t="n">
        <v>4</v>
      </c>
      <c r="M494" s="0" t="n">
        <v>0</v>
      </c>
      <c r="N494" s="0" t="n">
        <v>5</v>
      </c>
      <c r="O494" s="0" t="n">
        <v>5</v>
      </c>
      <c r="P494" s="0" t="n">
        <v>2</v>
      </c>
      <c r="Q494" s="0" t="n">
        <v>5</v>
      </c>
      <c r="R494" s="0" t="n">
        <v>2</v>
      </c>
      <c r="S494" s="0" t="n">
        <v>4</v>
      </c>
      <c r="T494" s="0" t="n">
        <v>5</v>
      </c>
      <c r="U494" s="0" t="n">
        <v>1</v>
      </c>
      <c r="V494" s="0" t="n">
        <v>3</v>
      </c>
      <c r="W494" s="0" t="n">
        <v>5</v>
      </c>
      <c r="X494" s="0" t="n">
        <v>0</v>
      </c>
      <c r="Y494" s="0" t="n">
        <v>4</v>
      </c>
      <c r="Z494" s="0" t="n">
        <v>4</v>
      </c>
      <c r="AA494" s="0" t="n">
        <v>6</v>
      </c>
      <c r="AB494" s="0" t="n">
        <v>5</v>
      </c>
      <c r="AC494" s="0" t="n">
        <v>4</v>
      </c>
      <c r="AD494" s="0" t="n">
        <v>0</v>
      </c>
      <c r="AE494" s="0" t="n">
        <v>3</v>
      </c>
      <c r="AF494" s="0" t="n">
        <v>3</v>
      </c>
      <c r="AG494" s="0" t="n">
        <v>6</v>
      </c>
      <c r="AH494" s="0" t="n">
        <v>6</v>
      </c>
    </row>
    <row r="495" customFormat="false" ht="12.75" hidden="false" customHeight="false" outlineLevel="0" collapsed="false">
      <c r="A495" s="0" t="n">
        <v>41171009</v>
      </c>
      <c r="B495" s="0" t="n">
        <v>4</v>
      </c>
      <c r="C495" s="0" t="s">
        <v>60</v>
      </c>
      <c r="D495" s="0" t="n">
        <v>17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3</v>
      </c>
      <c r="K495" s="0" t="n">
        <v>7</v>
      </c>
      <c r="L495" s="0" t="n">
        <v>6</v>
      </c>
      <c r="M495" s="0" t="n">
        <v>7</v>
      </c>
      <c r="N495" s="0" t="n">
        <v>3</v>
      </c>
      <c r="O495" s="0" t="n">
        <v>5</v>
      </c>
      <c r="P495" s="0" t="n">
        <v>10</v>
      </c>
      <c r="Q495" s="0" t="n">
        <v>13</v>
      </c>
      <c r="R495" s="0" t="n">
        <v>5</v>
      </c>
      <c r="S495" s="0" t="n">
        <v>7</v>
      </c>
      <c r="T495" s="0" t="n">
        <v>11</v>
      </c>
      <c r="U495" s="0" t="n">
        <v>6</v>
      </c>
      <c r="V495" s="0" t="n">
        <v>9</v>
      </c>
      <c r="W495" s="0" t="n">
        <v>5</v>
      </c>
      <c r="X495" s="0" t="n">
        <v>5</v>
      </c>
      <c r="Y495" s="0" t="n">
        <v>8</v>
      </c>
      <c r="Z495" s="0" t="n">
        <v>10</v>
      </c>
      <c r="AA495" s="0" t="n">
        <v>7</v>
      </c>
      <c r="AB495" s="0" t="n">
        <v>6</v>
      </c>
      <c r="AC495" s="0" t="n">
        <v>9</v>
      </c>
      <c r="AD495" s="0" t="n">
        <v>7</v>
      </c>
      <c r="AE495" s="0" t="n">
        <v>8</v>
      </c>
      <c r="AF495" s="0" t="n">
        <v>10</v>
      </c>
      <c r="AG495" s="0" t="n">
        <v>6</v>
      </c>
      <c r="AH495" s="0" t="n">
        <v>6</v>
      </c>
    </row>
    <row r="496" customFormat="false" ht="12.75" hidden="false" customHeight="false" outlineLevel="0" collapsed="false">
      <c r="A496" s="0" t="n">
        <v>41171010</v>
      </c>
      <c r="B496" s="0" t="n">
        <v>4</v>
      </c>
      <c r="C496" s="0" t="s">
        <v>60</v>
      </c>
      <c r="D496" s="0" t="n">
        <v>17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12</v>
      </c>
      <c r="K496" s="0" t="n">
        <v>11</v>
      </c>
      <c r="L496" s="0" t="n">
        <v>17</v>
      </c>
      <c r="M496" s="0" t="n">
        <v>16</v>
      </c>
      <c r="N496" s="0" t="n">
        <v>20</v>
      </c>
      <c r="O496" s="0" t="n">
        <v>24</v>
      </c>
      <c r="P496" s="0" t="n">
        <v>14</v>
      </c>
      <c r="Q496" s="0" t="n">
        <v>12</v>
      </c>
      <c r="R496" s="0" t="n">
        <v>13</v>
      </c>
      <c r="S496" s="0" t="n">
        <v>21</v>
      </c>
      <c r="T496" s="0" t="n">
        <v>18</v>
      </c>
      <c r="U496" s="0" t="n">
        <v>15</v>
      </c>
      <c r="V496" s="0" t="n">
        <v>10</v>
      </c>
      <c r="W496" s="0" t="n">
        <v>22</v>
      </c>
      <c r="X496" s="0" t="n">
        <v>11</v>
      </c>
      <c r="Y496" s="0" t="n">
        <v>12</v>
      </c>
      <c r="Z496" s="0" t="n">
        <v>19</v>
      </c>
      <c r="AA496" s="0" t="n">
        <v>13</v>
      </c>
      <c r="AB496" s="0" t="n">
        <v>20</v>
      </c>
      <c r="AC496" s="0" t="n">
        <v>11</v>
      </c>
      <c r="AD496" s="0" t="n">
        <v>15</v>
      </c>
      <c r="AE496" s="0" t="n">
        <v>14</v>
      </c>
      <c r="AF496" s="0" t="n">
        <v>12</v>
      </c>
      <c r="AG496" s="0" t="n">
        <v>16</v>
      </c>
      <c r="AH496" s="0" t="n">
        <v>13</v>
      </c>
    </row>
    <row r="497" customFormat="false" ht="12.75" hidden="false" customHeight="false" outlineLevel="0" collapsed="false">
      <c r="A497" s="0" t="n">
        <v>41171011</v>
      </c>
      <c r="B497" s="0" t="n">
        <v>4</v>
      </c>
      <c r="C497" s="0" t="s">
        <v>60</v>
      </c>
      <c r="D497" s="0" t="n">
        <v>17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20</v>
      </c>
      <c r="K497" s="0" t="n">
        <v>21</v>
      </c>
      <c r="L497" s="0" t="n">
        <v>17</v>
      </c>
      <c r="M497" s="0" t="n">
        <v>22</v>
      </c>
      <c r="N497" s="0" t="n">
        <v>18</v>
      </c>
      <c r="O497" s="0" t="n">
        <v>17</v>
      </c>
      <c r="P497" s="0" t="n">
        <v>16</v>
      </c>
      <c r="Q497" s="0" t="n">
        <v>23</v>
      </c>
      <c r="R497" s="0" t="n">
        <v>22</v>
      </c>
      <c r="S497" s="0" t="n">
        <v>25</v>
      </c>
      <c r="T497" s="0" t="n">
        <v>13</v>
      </c>
      <c r="U497" s="0" t="n">
        <v>24</v>
      </c>
      <c r="V497" s="0" t="n">
        <v>21</v>
      </c>
      <c r="W497" s="0" t="n">
        <v>20</v>
      </c>
      <c r="X497" s="0" t="n">
        <v>25</v>
      </c>
      <c r="Y497" s="0" t="n">
        <v>32</v>
      </c>
      <c r="Z497" s="0" t="n">
        <v>19</v>
      </c>
      <c r="AA497" s="0" t="n">
        <v>29</v>
      </c>
      <c r="AB497" s="0" t="n">
        <v>24</v>
      </c>
      <c r="AC497" s="0" t="n">
        <v>30</v>
      </c>
      <c r="AD497" s="0" t="n">
        <v>26</v>
      </c>
      <c r="AE497" s="0" t="n">
        <v>25</v>
      </c>
      <c r="AF497" s="0" t="n">
        <v>25</v>
      </c>
      <c r="AG497" s="0" t="n">
        <v>30</v>
      </c>
      <c r="AH497" s="0" t="n">
        <v>24</v>
      </c>
    </row>
    <row r="498" customFormat="false" ht="12.75" hidden="false" customHeight="false" outlineLevel="0" collapsed="false">
      <c r="A498" s="0" t="n">
        <v>41171012</v>
      </c>
      <c r="B498" s="0" t="n">
        <v>4</v>
      </c>
      <c r="C498" s="0" t="s">
        <v>60</v>
      </c>
      <c r="D498" s="0" t="n">
        <v>17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32</v>
      </c>
      <c r="K498" s="0" t="n">
        <v>22</v>
      </c>
      <c r="L498" s="0" t="n">
        <v>31</v>
      </c>
      <c r="M498" s="0" t="n">
        <v>34</v>
      </c>
      <c r="N498" s="0" t="n">
        <v>31</v>
      </c>
      <c r="O498" s="0" t="n">
        <v>23</v>
      </c>
      <c r="P498" s="0" t="n">
        <v>32</v>
      </c>
      <c r="Q498" s="0" t="n">
        <v>39</v>
      </c>
      <c r="R498" s="0" t="n">
        <v>38</v>
      </c>
      <c r="S498" s="0" t="n">
        <v>37</v>
      </c>
      <c r="T498" s="0" t="n">
        <v>21</v>
      </c>
      <c r="U498" s="0" t="n">
        <v>39</v>
      </c>
      <c r="V498" s="0" t="n">
        <v>34</v>
      </c>
      <c r="W498" s="0" t="n">
        <v>26</v>
      </c>
      <c r="X498" s="0" t="n">
        <v>34</v>
      </c>
      <c r="Y498" s="0" t="n">
        <v>33</v>
      </c>
      <c r="Z498" s="0" t="n">
        <v>33</v>
      </c>
      <c r="AA498" s="0" t="n">
        <v>40</v>
      </c>
      <c r="AB498" s="0" t="n">
        <v>36</v>
      </c>
      <c r="AC498" s="0" t="n">
        <v>33</v>
      </c>
      <c r="AD498" s="0" t="n">
        <v>39</v>
      </c>
      <c r="AE498" s="0" t="n">
        <v>29</v>
      </c>
      <c r="AF498" s="0" t="n">
        <v>53</v>
      </c>
      <c r="AG498" s="0" t="n">
        <v>36</v>
      </c>
      <c r="AH498" s="0" t="n">
        <v>39</v>
      </c>
    </row>
    <row r="499" customFormat="false" ht="12.75" hidden="false" customHeight="false" outlineLevel="0" collapsed="false">
      <c r="A499" s="0" t="n">
        <v>41171013</v>
      </c>
      <c r="B499" s="0" t="n">
        <v>4</v>
      </c>
      <c r="C499" s="0" t="s">
        <v>60</v>
      </c>
      <c r="D499" s="0" t="n">
        <v>17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27</v>
      </c>
      <c r="K499" s="0" t="n">
        <v>35</v>
      </c>
      <c r="L499" s="0" t="n">
        <v>46</v>
      </c>
      <c r="M499" s="0" t="n">
        <v>39</v>
      </c>
      <c r="N499" s="0" t="n">
        <v>34</v>
      </c>
      <c r="O499" s="0" t="n">
        <v>49</v>
      </c>
      <c r="P499" s="0" t="n">
        <v>47</v>
      </c>
      <c r="Q499" s="0" t="n">
        <v>43</v>
      </c>
      <c r="R499" s="0" t="n">
        <v>45</v>
      </c>
      <c r="S499" s="0" t="n">
        <v>52</v>
      </c>
      <c r="T499" s="0" t="n">
        <v>24</v>
      </c>
      <c r="U499" s="0" t="n">
        <v>36</v>
      </c>
      <c r="V499" s="0" t="n">
        <v>35</v>
      </c>
      <c r="W499" s="0" t="n">
        <v>43</v>
      </c>
      <c r="X499" s="0" t="n">
        <v>38</v>
      </c>
      <c r="Y499" s="0" t="n">
        <v>47</v>
      </c>
      <c r="Z499" s="0" t="n">
        <v>32</v>
      </c>
      <c r="AA499" s="0" t="n">
        <v>32</v>
      </c>
      <c r="AB499" s="0" t="n">
        <v>45</v>
      </c>
      <c r="AC499" s="0" t="n">
        <v>28</v>
      </c>
      <c r="AD499" s="0" t="n">
        <v>52</v>
      </c>
      <c r="AE499" s="0" t="n">
        <v>46</v>
      </c>
      <c r="AF499" s="0" t="n">
        <v>44</v>
      </c>
      <c r="AG499" s="0" t="n">
        <v>44</v>
      </c>
      <c r="AH499" s="0" t="n">
        <v>35</v>
      </c>
    </row>
    <row r="500" customFormat="false" ht="12.75" hidden="false" customHeight="false" outlineLevel="0" collapsed="false">
      <c r="A500" s="0" t="n">
        <v>41171014</v>
      </c>
      <c r="B500" s="0" t="n">
        <v>4</v>
      </c>
      <c r="C500" s="0" t="s">
        <v>60</v>
      </c>
      <c r="D500" s="0" t="n">
        <v>17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23</v>
      </c>
      <c r="K500" s="0" t="n">
        <v>22</v>
      </c>
      <c r="L500" s="0" t="n">
        <v>33</v>
      </c>
      <c r="M500" s="0" t="n">
        <v>34</v>
      </c>
      <c r="N500" s="0" t="n">
        <v>27</v>
      </c>
      <c r="O500" s="0" t="n">
        <v>29</v>
      </c>
      <c r="P500" s="0" t="n">
        <v>31</v>
      </c>
      <c r="Q500" s="0" t="n">
        <v>34</v>
      </c>
      <c r="R500" s="0" t="n">
        <v>56</v>
      </c>
      <c r="S500" s="0" t="n">
        <v>47</v>
      </c>
      <c r="T500" s="0" t="n">
        <v>29</v>
      </c>
      <c r="U500" s="0" t="n">
        <v>36</v>
      </c>
      <c r="V500" s="0" t="n">
        <v>38</v>
      </c>
      <c r="W500" s="0" t="n">
        <v>42</v>
      </c>
      <c r="X500" s="0" t="n">
        <v>38</v>
      </c>
      <c r="Y500" s="0" t="n">
        <v>34</v>
      </c>
      <c r="Z500" s="0" t="n">
        <v>38</v>
      </c>
      <c r="AA500" s="0" t="n">
        <v>37</v>
      </c>
      <c r="AB500" s="0" t="n">
        <v>39</v>
      </c>
      <c r="AC500" s="0" t="n">
        <v>42</v>
      </c>
      <c r="AD500" s="0" t="n">
        <v>40</v>
      </c>
      <c r="AE500" s="0" t="n">
        <v>41</v>
      </c>
      <c r="AF500" s="0" t="n">
        <v>42</v>
      </c>
      <c r="AG500" s="0" t="n">
        <v>40</v>
      </c>
      <c r="AH500" s="0" t="n">
        <v>48</v>
      </c>
    </row>
    <row r="501" customFormat="false" ht="12.75" hidden="false" customHeight="false" outlineLevel="0" collapsed="false">
      <c r="A501" s="0" t="n">
        <v>41171015</v>
      </c>
      <c r="B501" s="0" t="n">
        <v>4</v>
      </c>
      <c r="C501" s="0" t="s">
        <v>60</v>
      </c>
      <c r="D501" s="0" t="n">
        <v>17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37</v>
      </c>
      <c r="K501" s="0" t="n">
        <v>16</v>
      </c>
      <c r="L501" s="0" t="n">
        <v>27</v>
      </c>
      <c r="M501" s="0" t="n">
        <v>27</v>
      </c>
      <c r="N501" s="0" t="n">
        <v>29</v>
      </c>
      <c r="O501" s="0" t="n">
        <v>19</v>
      </c>
      <c r="P501" s="0" t="n">
        <v>32</v>
      </c>
      <c r="Q501" s="0" t="n">
        <v>24</v>
      </c>
      <c r="R501" s="0" t="n">
        <v>25</v>
      </c>
      <c r="S501" s="0" t="n">
        <v>28</v>
      </c>
      <c r="T501" s="0" t="n">
        <v>27</v>
      </c>
      <c r="U501" s="0" t="n">
        <v>37</v>
      </c>
      <c r="V501" s="0" t="n">
        <v>39</v>
      </c>
      <c r="W501" s="0" t="n">
        <v>27</v>
      </c>
      <c r="X501" s="0" t="n">
        <v>35</v>
      </c>
      <c r="Y501" s="0" t="n">
        <v>43</v>
      </c>
      <c r="Z501" s="0" t="n">
        <v>33</v>
      </c>
      <c r="AA501" s="0" t="n">
        <v>42</v>
      </c>
      <c r="AB501" s="0" t="n">
        <v>38</v>
      </c>
      <c r="AC501" s="0" t="n">
        <v>32</v>
      </c>
      <c r="AD501" s="0" t="n">
        <v>30</v>
      </c>
      <c r="AE501" s="0" t="n">
        <v>30</v>
      </c>
      <c r="AF501" s="0" t="n">
        <v>34</v>
      </c>
      <c r="AG501" s="0" t="n">
        <v>24</v>
      </c>
      <c r="AH501" s="0" t="n">
        <v>37</v>
      </c>
    </row>
    <row r="502" customFormat="false" ht="12.75" hidden="false" customHeight="false" outlineLevel="0" collapsed="false">
      <c r="A502" s="0" t="n">
        <v>41171016</v>
      </c>
      <c r="B502" s="0" t="n">
        <v>4</v>
      </c>
      <c r="C502" s="0" t="s">
        <v>60</v>
      </c>
      <c r="D502" s="0" t="n">
        <v>17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13</v>
      </c>
      <c r="K502" s="0" t="n">
        <v>13</v>
      </c>
      <c r="L502" s="0" t="n">
        <v>10</v>
      </c>
      <c r="M502" s="0" t="n">
        <v>14</v>
      </c>
      <c r="N502" s="0" t="n">
        <v>7</v>
      </c>
      <c r="O502" s="0" t="n">
        <v>21</v>
      </c>
      <c r="P502" s="0" t="n">
        <v>19</v>
      </c>
      <c r="Q502" s="0" t="n">
        <v>11</v>
      </c>
      <c r="R502" s="0" t="n">
        <v>18</v>
      </c>
      <c r="S502" s="0" t="n">
        <v>19</v>
      </c>
      <c r="T502" s="0" t="n">
        <v>12</v>
      </c>
      <c r="U502" s="0" t="n">
        <v>24</v>
      </c>
      <c r="V502" s="0" t="n">
        <v>15</v>
      </c>
      <c r="W502" s="0" t="n">
        <v>14</v>
      </c>
      <c r="X502" s="0" t="n">
        <v>19</v>
      </c>
      <c r="Y502" s="0" t="n">
        <v>29</v>
      </c>
      <c r="Z502" s="0" t="n">
        <v>23</v>
      </c>
      <c r="AA502" s="0" t="n">
        <v>23</v>
      </c>
      <c r="AB502" s="0" t="n">
        <v>26</v>
      </c>
      <c r="AC502" s="0" t="n">
        <v>32</v>
      </c>
      <c r="AD502" s="0" t="n">
        <v>31</v>
      </c>
      <c r="AE502" s="0" t="n">
        <v>32</v>
      </c>
      <c r="AF502" s="0" t="n">
        <v>21</v>
      </c>
      <c r="AG502" s="0" t="n">
        <v>29</v>
      </c>
      <c r="AH502" s="0" t="n">
        <v>23</v>
      </c>
    </row>
    <row r="503" customFormat="false" ht="12.75" hidden="false" customHeight="false" outlineLevel="0" collapsed="false">
      <c r="A503" s="0" t="n">
        <v>41171017</v>
      </c>
      <c r="B503" s="0" t="n">
        <v>4</v>
      </c>
      <c r="C503" s="0" t="s">
        <v>60</v>
      </c>
      <c r="D503" s="0" t="n">
        <v>17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6</v>
      </c>
      <c r="K503" s="0" t="n">
        <v>5</v>
      </c>
      <c r="L503" s="0" t="n">
        <v>6</v>
      </c>
      <c r="M503" s="0" t="n">
        <v>12</v>
      </c>
      <c r="N503" s="0" t="n">
        <v>7</v>
      </c>
      <c r="O503" s="0" t="n">
        <v>12</v>
      </c>
      <c r="P503" s="0" t="n">
        <v>13</v>
      </c>
      <c r="Q503" s="0" t="n">
        <v>8</v>
      </c>
      <c r="R503" s="0" t="n">
        <v>7</v>
      </c>
      <c r="S503" s="0" t="n">
        <v>8</v>
      </c>
      <c r="T503" s="0" t="n">
        <v>4</v>
      </c>
      <c r="U503" s="0" t="n">
        <v>6</v>
      </c>
      <c r="V503" s="0" t="n">
        <v>10</v>
      </c>
      <c r="W503" s="0" t="n">
        <v>5</v>
      </c>
      <c r="X503" s="0" t="n">
        <v>17</v>
      </c>
      <c r="Y503" s="0" t="n">
        <v>12</v>
      </c>
      <c r="Z503" s="0" t="n">
        <v>9</v>
      </c>
      <c r="AA503" s="0" t="n">
        <v>16</v>
      </c>
      <c r="AB503" s="0" t="n">
        <v>11</v>
      </c>
      <c r="AC503" s="0" t="n">
        <v>20</v>
      </c>
      <c r="AD503" s="0" t="n">
        <v>11</v>
      </c>
      <c r="AE503" s="0" t="n">
        <v>18</v>
      </c>
      <c r="AF503" s="0" t="n">
        <v>17</v>
      </c>
      <c r="AG503" s="0" t="n">
        <v>22</v>
      </c>
      <c r="AH503" s="0" t="n">
        <v>16</v>
      </c>
    </row>
    <row r="504" customFormat="false" ht="12.75" hidden="false" customHeight="false" outlineLevel="0" collapsed="false">
      <c r="A504" s="0" t="n">
        <v>41171018</v>
      </c>
      <c r="B504" s="0" t="n">
        <v>4</v>
      </c>
      <c r="C504" s="0" t="s">
        <v>60</v>
      </c>
      <c r="D504" s="0" t="n">
        <v>17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181</v>
      </c>
      <c r="K504" s="0" t="n">
        <v>158</v>
      </c>
      <c r="L504" s="0" t="n">
        <v>199</v>
      </c>
      <c r="M504" s="0" t="n">
        <v>207</v>
      </c>
      <c r="N504" s="0" t="n">
        <v>184</v>
      </c>
      <c r="O504" s="0" t="n">
        <v>205</v>
      </c>
      <c r="P504" s="0" t="n">
        <v>216</v>
      </c>
      <c r="Q504" s="0" t="n">
        <v>214</v>
      </c>
      <c r="R504" s="0" t="n">
        <v>234</v>
      </c>
      <c r="S504" s="0" t="n">
        <v>251</v>
      </c>
      <c r="T504" s="0" t="n">
        <v>167</v>
      </c>
      <c r="U504" s="0" t="n">
        <v>225</v>
      </c>
      <c r="V504" s="0" t="n">
        <v>216</v>
      </c>
      <c r="W504" s="0" t="n">
        <v>212</v>
      </c>
      <c r="X504" s="0" t="n">
        <v>225</v>
      </c>
      <c r="Y504" s="0" t="n">
        <v>254</v>
      </c>
      <c r="Z504" s="0" t="n">
        <v>222</v>
      </c>
      <c r="AA504" s="0" t="n">
        <v>246</v>
      </c>
      <c r="AB504" s="0" t="n">
        <v>252</v>
      </c>
      <c r="AC504" s="0" t="n">
        <v>241</v>
      </c>
      <c r="AD504" s="0" t="n">
        <v>252</v>
      </c>
      <c r="AE504" s="0" t="n">
        <v>247</v>
      </c>
      <c r="AF504" s="0" t="n">
        <v>262</v>
      </c>
      <c r="AG504" s="0" t="n">
        <v>254</v>
      </c>
      <c r="AH504" s="0" t="n">
        <v>247</v>
      </c>
    </row>
    <row r="505" customFormat="false" ht="12.75" hidden="false" customHeight="false" outlineLevel="0" collapsed="false">
      <c r="A505" s="0" t="n">
        <v>41171019</v>
      </c>
      <c r="B505" s="0" t="n">
        <v>4</v>
      </c>
      <c r="C505" s="0" t="s">
        <v>60</v>
      </c>
      <c r="D505" s="0" t="n">
        <v>17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41171020</v>
      </c>
      <c r="B506" s="0" t="n">
        <v>4</v>
      </c>
      <c r="C506" s="0" t="s">
        <v>60</v>
      </c>
      <c r="D506" s="0" t="n">
        <v>17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71021</v>
      </c>
      <c r="B507" s="0" t="n">
        <v>4</v>
      </c>
      <c r="C507" s="0" t="s">
        <v>60</v>
      </c>
      <c r="D507" s="0" t="n">
        <v>17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71022</v>
      </c>
      <c r="B508" s="0" t="n">
        <v>4</v>
      </c>
      <c r="C508" s="0" t="s">
        <v>60</v>
      </c>
      <c r="D508" s="0" t="n">
        <v>17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71023</v>
      </c>
      <c r="B509" s="0" t="n">
        <v>4</v>
      </c>
      <c r="C509" s="0" t="s">
        <v>60</v>
      </c>
      <c r="D509" s="0" t="n">
        <v>17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1.13526707157859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1.2264069954255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71024</v>
      </c>
      <c r="B510" s="0" t="n">
        <v>4</v>
      </c>
      <c r="C510" s="0" t="s">
        <v>60</v>
      </c>
      <c r="D510" s="0" t="n">
        <v>17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1.01151099512452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1.09045308325609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.39287405632783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71025</v>
      </c>
      <c r="B511" s="0" t="n">
        <v>4</v>
      </c>
      <c r="C511" s="0" t="s">
        <v>60</v>
      </c>
      <c r="D511" s="0" t="n">
        <v>17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0</v>
      </c>
      <c r="K511" s="0" t="n">
        <v>1.17575130508395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.04318798247444</v>
      </c>
      <c r="S511" s="0" t="n">
        <v>1.05406288539174</v>
      </c>
      <c r="T511" s="0" t="n">
        <v>0</v>
      </c>
      <c r="U511" s="0" t="n">
        <v>0</v>
      </c>
      <c r="V511" s="0" t="n">
        <v>1.09847860712913</v>
      </c>
      <c r="W511" s="0" t="n">
        <v>1.13591185324019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1.37341885154716</v>
      </c>
      <c r="AH511" s="0" t="n">
        <v>0</v>
      </c>
    </row>
    <row r="512" customFormat="false" ht="12.75" hidden="false" customHeight="false" outlineLevel="0" collapsed="false">
      <c r="A512" s="0" t="n">
        <v>41171026</v>
      </c>
      <c r="B512" s="0" t="n">
        <v>4</v>
      </c>
      <c r="C512" s="0" t="s">
        <v>60</v>
      </c>
      <c r="D512" s="0" t="n">
        <v>17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2.47359437999357</v>
      </c>
      <c r="K512" s="0" t="n">
        <v>2.52732672016175</v>
      </c>
      <c r="L512" s="0" t="n">
        <v>2.5531045751634</v>
      </c>
      <c r="M512" s="0" t="n">
        <v>2.55089026070098</v>
      </c>
      <c r="N512" s="0" t="n">
        <v>3.77648258412115</v>
      </c>
      <c r="O512" s="0" t="n">
        <v>1.22777723209901</v>
      </c>
      <c r="P512" s="0" t="n">
        <v>0</v>
      </c>
      <c r="Q512" s="0" t="n">
        <v>1.17229171306988</v>
      </c>
      <c r="R512" s="0" t="n">
        <v>2.2857926557482</v>
      </c>
      <c r="S512" s="0" t="n">
        <v>1.1212899319377</v>
      </c>
      <c r="T512" s="0" t="n">
        <v>3.30338266384778</v>
      </c>
      <c r="U512" s="0" t="n">
        <v>1.09160771984979</v>
      </c>
      <c r="V512" s="0" t="n">
        <v>1.08588244236679</v>
      </c>
      <c r="W512" s="0" t="n">
        <v>2.16181159811922</v>
      </c>
      <c r="X512" s="0" t="n">
        <v>2.16820970924308</v>
      </c>
      <c r="Y512" s="0" t="n">
        <v>0</v>
      </c>
      <c r="Z512" s="0" t="n">
        <v>2.2013340084091</v>
      </c>
      <c r="AA512" s="0" t="n">
        <v>1.11161751464556</v>
      </c>
      <c r="AB512" s="0" t="n">
        <v>1.13890027789167</v>
      </c>
      <c r="AC512" s="0" t="n">
        <v>0</v>
      </c>
      <c r="AD512" s="0" t="n">
        <v>1.18962645729241</v>
      </c>
      <c r="AE512" s="0" t="n">
        <v>1.23392808667111</v>
      </c>
      <c r="AF512" s="0" t="n">
        <v>1.2853470437018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71027</v>
      </c>
      <c r="B513" s="0" t="n">
        <v>4</v>
      </c>
      <c r="C513" s="0" t="s">
        <v>60</v>
      </c>
      <c r="D513" s="0" t="n">
        <v>17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6.45677832588652</v>
      </c>
      <c r="K513" s="0" t="n">
        <v>3.7873527666612</v>
      </c>
      <c r="L513" s="0" t="n">
        <v>4.99219968798752</v>
      </c>
      <c r="M513" s="0" t="n">
        <v>0</v>
      </c>
      <c r="N513" s="0" t="n">
        <v>6.08813179587712</v>
      </c>
      <c r="O513" s="0" t="n">
        <v>6.3760058149173</v>
      </c>
      <c r="P513" s="0" t="n">
        <v>2.58752296426631</v>
      </c>
      <c r="Q513" s="0" t="n">
        <v>6.47785867903506</v>
      </c>
      <c r="R513" s="0" t="n">
        <v>2.58051197357556</v>
      </c>
      <c r="S513" s="0" t="n">
        <v>5.08666403855691</v>
      </c>
      <c r="T513" s="0" t="n">
        <v>6.20824952196479</v>
      </c>
      <c r="U513" s="0" t="n">
        <v>1.221031038609</v>
      </c>
      <c r="V513" s="0" t="n">
        <v>3.56985613479777</v>
      </c>
      <c r="W513" s="0" t="n">
        <v>5.8358719376262</v>
      </c>
      <c r="X513" s="0" t="n">
        <v>0</v>
      </c>
      <c r="Y513" s="0" t="n">
        <v>4.5072961857006</v>
      </c>
      <c r="Z513" s="0" t="n">
        <v>4.44904178762499</v>
      </c>
      <c r="AA513" s="0" t="n">
        <v>6.59478352623075</v>
      </c>
      <c r="AB513" s="0" t="n">
        <v>5.44591120986364</v>
      </c>
      <c r="AC513" s="0" t="n">
        <v>4.37761288769234</v>
      </c>
      <c r="AD513" s="0" t="n">
        <v>0</v>
      </c>
      <c r="AE513" s="0" t="n">
        <v>3.33900964973789</v>
      </c>
      <c r="AF513" s="0" t="n">
        <v>3.38940922597191</v>
      </c>
      <c r="AG513" s="0" t="n">
        <v>6.94991428439049</v>
      </c>
      <c r="AH513" s="0" t="n">
        <v>7.05226906757249</v>
      </c>
    </row>
    <row r="514" customFormat="false" ht="12.75" hidden="false" customHeight="false" outlineLevel="0" collapsed="false">
      <c r="A514" s="0" t="n">
        <v>41171028</v>
      </c>
      <c r="B514" s="0" t="n">
        <v>4</v>
      </c>
      <c r="C514" s="0" t="s">
        <v>60</v>
      </c>
      <c r="D514" s="0" t="n">
        <v>17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4.34128270432971</v>
      </c>
      <c r="K514" s="0" t="n">
        <v>10.1553772722657</v>
      </c>
      <c r="L514" s="0" t="n">
        <v>8.62800362376152</v>
      </c>
      <c r="M514" s="0" t="n">
        <v>10.0553041729512</v>
      </c>
      <c r="N514" s="0" t="n">
        <v>4.24778761061947</v>
      </c>
      <c r="O514" s="0" t="n">
        <v>6.65521968880193</v>
      </c>
      <c r="P514" s="0" t="n">
        <v>12.9414657504109</v>
      </c>
      <c r="Q514" s="0" t="n">
        <v>16.5659963809669</v>
      </c>
      <c r="R514" s="0" t="n">
        <v>6.24882834468537</v>
      </c>
      <c r="S514" s="0" t="n">
        <v>8.66486767509222</v>
      </c>
      <c r="T514" s="0" t="n">
        <v>14.2129880869318</v>
      </c>
      <c r="U514" s="0" t="n">
        <v>7.84118976986108</v>
      </c>
      <c r="V514" s="0" t="n">
        <v>11.8051365460794</v>
      </c>
      <c r="W514" s="0" t="n">
        <v>6.53338560041814</v>
      </c>
      <c r="X514" s="0" t="n">
        <v>6.42789190856967</v>
      </c>
      <c r="Y514" s="0" t="n">
        <v>10.0750591909727</v>
      </c>
      <c r="Z514" s="0" t="n">
        <v>12.4064861109388</v>
      </c>
      <c r="AA514" s="0" t="n">
        <v>8.46709324688834</v>
      </c>
      <c r="AB514" s="0" t="n">
        <v>7.11195400936407</v>
      </c>
      <c r="AC514" s="0" t="n">
        <v>10.4990550850423</v>
      </c>
      <c r="AD514" s="0" t="n">
        <v>8.01006980203685</v>
      </c>
      <c r="AE514" s="0" t="n">
        <v>9.0621778678961</v>
      </c>
      <c r="AF514" s="0" t="n">
        <v>11.2268726423567</v>
      </c>
      <c r="AG514" s="0" t="n">
        <v>6.68598172498329</v>
      </c>
      <c r="AH514" s="0" t="n">
        <v>6.71373742572928</v>
      </c>
    </row>
    <row r="515" customFormat="false" ht="12.75" hidden="false" customHeight="false" outlineLevel="0" collapsed="false">
      <c r="A515" s="0" t="n">
        <v>41171029</v>
      </c>
      <c r="B515" s="0" t="n">
        <v>4</v>
      </c>
      <c r="C515" s="0" t="s">
        <v>60</v>
      </c>
      <c r="D515" s="0" t="n">
        <v>17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17.7738280382137</v>
      </c>
      <c r="K515" s="0" t="n">
        <v>16.2529550827423</v>
      </c>
      <c r="L515" s="0" t="n">
        <v>25.1349153544762</v>
      </c>
      <c r="M515" s="0" t="n">
        <v>23.7744988781408</v>
      </c>
      <c r="N515" s="0" t="n">
        <v>30.0679535750797</v>
      </c>
      <c r="O515" s="0" t="n">
        <v>36.311919387539</v>
      </c>
      <c r="P515" s="0" t="n">
        <v>21.12920508912</v>
      </c>
      <c r="Q515" s="0" t="n">
        <v>17.9096458367536</v>
      </c>
      <c r="R515" s="0" t="n">
        <v>19.3207995838597</v>
      </c>
      <c r="S515" s="0" t="n">
        <v>30.6524594949642</v>
      </c>
      <c r="T515" s="0" t="n">
        <v>24.6575342465753</v>
      </c>
      <c r="U515" s="0" t="n">
        <v>19.9547691898364</v>
      </c>
      <c r="V515" s="0" t="n">
        <v>13.0874635186954</v>
      </c>
      <c r="W515" s="0" t="n">
        <v>28.1744253057565</v>
      </c>
      <c r="X515" s="0" t="n">
        <v>13.9062717285496</v>
      </c>
      <c r="Y515" s="0" t="n">
        <v>15.8290462999604</v>
      </c>
      <c r="Z515" s="0" t="n">
        <v>25.4000508001016</v>
      </c>
      <c r="AA515" s="0" t="n">
        <v>17.4749973115389</v>
      </c>
      <c r="AB515" s="0" t="n">
        <v>26.7938481324688</v>
      </c>
      <c r="AC515" s="0" t="n">
        <v>14.553537171057</v>
      </c>
      <c r="AD515" s="0" t="n">
        <v>19.3921216273868</v>
      </c>
      <c r="AE515" s="0" t="n">
        <v>17.8350764997388</v>
      </c>
      <c r="AF515" s="0" t="n">
        <v>14.9224035017907</v>
      </c>
      <c r="AG515" s="0" t="n">
        <v>19.5274360476469</v>
      </c>
      <c r="AH515" s="0" t="n">
        <v>15.5724056971047</v>
      </c>
    </row>
    <row r="516" customFormat="false" ht="12.75" hidden="false" customHeight="false" outlineLevel="0" collapsed="false">
      <c r="A516" s="0" t="n">
        <v>41171030</v>
      </c>
      <c r="B516" s="0" t="n">
        <v>4</v>
      </c>
      <c r="C516" s="0" t="s">
        <v>60</v>
      </c>
      <c r="D516" s="0" t="n">
        <v>17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29.9598537959135</v>
      </c>
      <c r="K516" s="0" t="n">
        <v>31.7955395400245</v>
      </c>
      <c r="L516" s="0" t="n">
        <v>26.0249226906708</v>
      </c>
      <c r="M516" s="0" t="n">
        <v>33.9244410177332</v>
      </c>
      <c r="N516" s="0" t="n">
        <v>28.0920795942255</v>
      </c>
      <c r="O516" s="0" t="n">
        <v>26.7821977156361</v>
      </c>
      <c r="P516" s="0" t="n">
        <v>25.0767976929346</v>
      </c>
      <c r="Q516" s="0" t="n">
        <v>35.9201012009808</v>
      </c>
      <c r="R516" s="0" t="n">
        <v>34.507638736393</v>
      </c>
      <c r="S516" s="0" t="n">
        <v>39.6322130627774</v>
      </c>
      <c r="T516" s="0" t="n">
        <v>20.7207637992317</v>
      </c>
      <c r="U516" s="0" t="n">
        <v>38.1254964257347</v>
      </c>
      <c r="V516" s="0" t="n">
        <v>32.984638582603</v>
      </c>
      <c r="W516" s="0" t="n">
        <v>31.2940071976217</v>
      </c>
      <c r="X516" s="0" t="n">
        <v>38.2948087557251</v>
      </c>
      <c r="Y516" s="0" t="n">
        <v>45.8827409202357</v>
      </c>
      <c r="Z516" s="0" t="n">
        <v>26.4495023317324</v>
      </c>
      <c r="AA516" s="0" t="n">
        <v>39.5704558789417</v>
      </c>
      <c r="AB516" s="0" t="n">
        <v>32.0529942838827</v>
      </c>
      <c r="AC516" s="0" t="n">
        <v>39.709853338275</v>
      </c>
      <c r="AD516" s="0" t="n">
        <v>35.8541563241216</v>
      </c>
      <c r="AE516" s="0" t="n">
        <v>34.8855057700627</v>
      </c>
      <c r="AF516" s="0" t="n">
        <v>35.0586882441207</v>
      </c>
      <c r="AG516" s="0" t="n">
        <v>41.9633240547761</v>
      </c>
      <c r="AH516" s="0" t="n">
        <v>33.095687907663</v>
      </c>
    </row>
    <row r="517" customFormat="false" ht="12.75" hidden="false" customHeight="false" outlineLevel="0" collapsed="false">
      <c r="A517" s="0" t="n">
        <v>41171031</v>
      </c>
      <c r="B517" s="0" t="n">
        <v>4</v>
      </c>
      <c r="C517" s="0" t="s">
        <v>60</v>
      </c>
      <c r="D517" s="0" t="n">
        <v>17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52.0985965940543</v>
      </c>
      <c r="K517" s="0" t="n">
        <v>35.8393744400098</v>
      </c>
      <c r="L517" s="0" t="n">
        <v>50.7872016251905</v>
      </c>
      <c r="M517" s="0" t="n">
        <v>56.0344117210805</v>
      </c>
      <c r="N517" s="0" t="n">
        <v>51.5704019164227</v>
      </c>
      <c r="O517" s="0" t="n">
        <v>38.2129625014538</v>
      </c>
      <c r="P517" s="0" t="n">
        <v>53.5287131362808</v>
      </c>
      <c r="Q517" s="0" t="n">
        <v>66.0121868652674</v>
      </c>
      <c r="R517" s="0" t="n">
        <v>64.5073674203843</v>
      </c>
      <c r="S517" s="0" t="n">
        <v>63.2824793049189</v>
      </c>
      <c r="T517" s="0" t="n">
        <v>36.1476891298735</v>
      </c>
      <c r="U517" s="0" t="n">
        <v>66.4451827242525</v>
      </c>
      <c r="V517" s="0" t="n">
        <v>57.5549311033619</v>
      </c>
      <c r="W517" s="0" t="n">
        <v>44.1748645020983</v>
      </c>
      <c r="X517" s="0" t="n">
        <v>58.2141939902406</v>
      </c>
      <c r="Y517" s="0" t="n">
        <v>56.9368001518315</v>
      </c>
      <c r="Z517" s="0" t="n">
        <v>56.8250305649786</v>
      </c>
      <c r="AA517" s="0" t="n">
        <v>67.9763442322072</v>
      </c>
      <c r="AB517" s="0" t="n">
        <v>60.9023701172371</v>
      </c>
      <c r="AC517" s="0" t="n">
        <v>54.69734137771</v>
      </c>
      <c r="AD517" s="0" t="n">
        <v>60.0915240134975</v>
      </c>
      <c r="AE517" s="0" t="n">
        <v>43.2564660958802</v>
      </c>
      <c r="AF517" s="0" t="n">
        <v>77.3293647319735</v>
      </c>
      <c r="AG517" s="0" t="n">
        <v>51.2973966571197</v>
      </c>
      <c r="AH517" s="0" t="n">
        <v>54.9303511317061</v>
      </c>
    </row>
    <row r="518" customFormat="false" ht="12.75" hidden="false" customHeight="false" outlineLevel="0" collapsed="false">
      <c r="A518" s="0" t="n">
        <v>41171032</v>
      </c>
      <c r="B518" s="0" t="n">
        <v>4</v>
      </c>
      <c r="C518" s="0" t="s">
        <v>60</v>
      </c>
      <c r="D518" s="0" t="n">
        <v>17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52.8924324641997</v>
      </c>
      <c r="K518" s="0" t="n">
        <v>66.8525805096077</v>
      </c>
      <c r="L518" s="0" t="n">
        <v>84.4176102475638</v>
      </c>
      <c r="M518" s="0" t="n">
        <v>73.4007114222799</v>
      </c>
      <c r="N518" s="0" t="n">
        <v>64.2406378717455</v>
      </c>
      <c r="O518" s="0" t="n">
        <v>94.3450719140497</v>
      </c>
      <c r="P518" s="0" t="n">
        <v>90.6268679740074</v>
      </c>
      <c r="Q518" s="0" t="n">
        <v>83.5097395661378</v>
      </c>
      <c r="R518" s="0" t="n">
        <v>87.5810124365038</v>
      </c>
      <c r="S518" s="0" t="n">
        <v>101.990781602432</v>
      </c>
      <c r="T518" s="0" t="n">
        <v>46.6798926362469</v>
      </c>
      <c r="U518" s="0" t="n">
        <v>69.9694855299217</v>
      </c>
      <c r="V518" s="0" t="n">
        <v>68.5052161828894</v>
      </c>
      <c r="W518" s="0" t="n">
        <v>83.8811618516279</v>
      </c>
      <c r="X518" s="0" t="n">
        <v>73.7148399612027</v>
      </c>
      <c r="Y518" s="0" t="n">
        <v>91.4895273689948</v>
      </c>
      <c r="Z518" s="0" t="n">
        <v>61.6665381947121</v>
      </c>
      <c r="AA518" s="0" t="n">
        <v>61.1141880407173</v>
      </c>
      <c r="AB518" s="0" t="n">
        <v>86.2746601736996</v>
      </c>
      <c r="AC518" s="0" t="n">
        <v>54.25200054252</v>
      </c>
      <c r="AD518" s="0" t="n">
        <v>101.092577471908</v>
      </c>
      <c r="AE518" s="0" t="n">
        <v>88.8030888030888</v>
      </c>
      <c r="AF518" s="0" t="n">
        <v>83.6438293665881</v>
      </c>
      <c r="AG518" s="0" t="n">
        <v>82.8235294117647</v>
      </c>
      <c r="AH518" s="0" t="n">
        <v>64.2142922667645</v>
      </c>
    </row>
    <row r="519" customFormat="false" ht="12.75" hidden="false" customHeight="false" outlineLevel="0" collapsed="false">
      <c r="A519" s="0" t="n">
        <v>41171033</v>
      </c>
      <c r="B519" s="0" t="n">
        <v>4</v>
      </c>
      <c r="C519" s="0" t="s">
        <v>60</v>
      </c>
      <c r="D519" s="0" t="n">
        <v>17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59.6411160667981</v>
      </c>
      <c r="K519" s="0" t="n">
        <v>59.5560368164591</v>
      </c>
      <c r="L519" s="0" t="n">
        <v>93.4870676223123</v>
      </c>
      <c r="M519" s="0" t="n">
        <v>92.4264665905508</v>
      </c>
      <c r="N519" s="0" t="n">
        <v>70.8494056522081</v>
      </c>
      <c r="O519" s="0" t="n">
        <v>72.9357913533362</v>
      </c>
      <c r="P519" s="0" t="n">
        <v>76.0530899634454</v>
      </c>
      <c r="Q519" s="0" t="n">
        <v>80.2757708835057</v>
      </c>
      <c r="R519" s="0" t="n">
        <v>135.01458639728</v>
      </c>
      <c r="S519" s="0" t="n">
        <v>113.669343136306</v>
      </c>
      <c r="T519" s="0" t="n">
        <v>71.3126444695815</v>
      </c>
      <c r="U519" s="0" t="n">
        <v>88.3370549407406</v>
      </c>
      <c r="V519" s="0" t="n">
        <v>93.1167144502438</v>
      </c>
      <c r="W519" s="0" t="n">
        <v>102.204701416265</v>
      </c>
      <c r="X519" s="0" t="n">
        <v>92.3114296125349</v>
      </c>
      <c r="Y519" s="0" t="n">
        <v>81.2464155993118</v>
      </c>
      <c r="Z519" s="0" t="n">
        <v>90.0772768216944</v>
      </c>
      <c r="AA519" s="0" t="n">
        <v>87.6985067551553</v>
      </c>
      <c r="AB519" s="0" t="n">
        <v>91.6030534351145</v>
      </c>
      <c r="AC519" s="0" t="n">
        <v>97.7130493450899</v>
      </c>
      <c r="AD519" s="0" t="n">
        <v>93.0600469953237</v>
      </c>
      <c r="AE519" s="0" t="n">
        <v>93.9828080229226</v>
      </c>
      <c r="AF519" s="0" t="n">
        <v>94.6777574896869</v>
      </c>
      <c r="AG519" s="0" t="n">
        <v>89.9563711599874</v>
      </c>
      <c r="AH519" s="0" t="n">
        <v>108.880571623001</v>
      </c>
    </row>
    <row r="520" customFormat="false" ht="12.75" hidden="false" customHeight="false" outlineLevel="0" collapsed="false">
      <c r="A520" s="0" t="n">
        <v>41171034</v>
      </c>
      <c r="B520" s="0" t="n">
        <v>4</v>
      </c>
      <c r="C520" s="0" t="s">
        <v>60</v>
      </c>
      <c r="D520" s="0" t="n">
        <v>17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140.71651327299</v>
      </c>
      <c r="K520" s="0" t="n">
        <v>59.9790073474284</v>
      </c>
      <c r="L520" s="0" t="n">
        <v>99.6420267926339</v>
      </c>
      <c r="M520" s="0" t="n">
        <v>99.8299193965836</v>
      </c>
      <c r="N520" s="0" t="n">
        <v>107.935090069972</v>
      </c>
      <c r="O520" s="0" t="n">
        <v>72.5717123104542</v>
      </c>
      <c r="P520" s="0" t="n">
        <v>127.810839956864</v>
      </c>
      <c r="Q520" s="0" t="n">
        <v>99.9500249875063</v>
      </c>
      <c r="R520" s="0" t="n">
        <v>98.5882167363357</v>
      </c>
      <c r="S520" s="0" t="n">
        <v>105.844106751342</v>
      </c>
      <c r="T520" s="0" t="n">
        <v>97.1922246220302</v>
      </c>
      <c r="U520" s="0" t="n">
        <v>128.906386092046</v>
      </c>
      <c r="V520" s="0" t="n">
        <v>130.221376339778</v>
      </c>
      <c r="W520" s="0" t="n">
        <v>91.7462367052907</v>
      </c>
      <c r="X520" s="0" t="n">
        <v>117.888780356361</v>
      </c>
      <c r="Y520" s="0" t="n">
        <v>145.466847090663</v>
      </c>
      <c r="Z520" s="0" t="n">
        <v>110.834956673608</v>
      </c>
      <c r="AA520" s="0" t="n">
        <v>139.878771731166</v>
      </c>
      <c r="AB520" s="0" t="n">
        <v>124.66373597533</v>
      </c>
      <c r="AC520" s="0" t="n">
        <v>104.129380755589</v>
      </c>
      <c r="AD520" s="0" t="n">
        <v>94.7029484184608</v>
      </c>
      <c r="AE520" s="0" t="n">
        <v>93.2632822457798</v>
      </c>
      <c r="AF520" s="0" t="n">
        <v>104.912367316712</v>
      </c>
      <c r="AG520" s="0" t="n">
        <v>72.6260364340616</v>
      </c>
      <c r="AH520" s="0" t="n">
        <v>109.883582798765</v>
      </c>
    </row>
    <row r="521" customFormat="false" ht="12.75" hidden="false" customHeight="false" outlineLevel="0" collapsed="false">
      <c r="A521" s="0" t="n">
        <v>41171035</v>
      </c>
      <c r="B521" s="0" t="n">
        <v>4</v>
      </c>
      <c r="C521" s="0" t="s">
        <v>60</v>
      </c>
      <c r="D521" s="0" t="n">
        <v>17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99.9846177511152</v>
      </c>
      <c r="K521" s="0" t="n">
        <v>97.7884760042124</v>
      </c>
      <c r="L521" s="0" t="n">
        <v>72.8385170077937</v>
      </c>
      <c r="M521" s="0" t="n">
        <v>99.4742077589882</v>
      </c>
      <c r="N521" s="0" t="n">
        <v>48.6111111111111</v>
      </c>
      <c r="O521" s="0" t="n">
        <v>141.978230004733</v>
      </c>
      <c r="P521" s="0" t="n">
        <v>125.994694960212</v>
      </c>
      <c r="Q521" s="0" t="n">
        <v>72.3208415516108</v>
      </c>
      <c r="R521" s="0" t="n">
        <v>115.696104897802</v>
      </c>
      <c r="S521" s="0" t="n">
        <v>122.636029174466</v>
      </c>
      <c r="T521" s="0" t="n">
        <v>79.3021411578113</v>
      </c>
      <c r="U521" s="0" t="n">
        <v>164.136233073451</v>
      </c>
      <c r="V521" s="0" t="n">
        <v>105.977108944468</v>
      </c>
      <c r="W521" s="0" t="n">
        <v>91.7731891183219</v>
      </c>
      <c r="X521" s="0" t="n">
        <v>116.915882099563</v>
      </c>
      <c r="Y521" s="0" t="n">
        <v>168.506682161534</v>
      </c>
      <c r="Z521" s="0" t="n">
        <v>128.764975926548</v>
      </c>
      <c r="AA521" s="0" t="n">
        <v>122.555549634998</v>
      </c>
      <c r="AB521" s="0" t="n">
        <v>139.522404078347</v>
      </c>
      <c r="AC521" s="0" t="n">
        <v>168.314748579844</v>
      </c>
      <c r="AD521" s="0" t="n">
        <v>162.303664921466</v>
      </c>
      <c r="AE521" s="0" t="n">
        <v>164.948453608247</v>
      </c>
      <c r="AF521" s="0" t="n">
        <v>106.21617520611</v>
      </c>
      <c r="AG521" s="0" t="n">
        <v>143.012131373903</v>
      </c>
      <c r="AH521" s="0" t="n">
        <v>110.805993158934</v>
      </c>
    </row>
    <row r="522" customFormat="false" ht="12.75" hidden="false" customHeight="false" outlineLevel="0" collapsed="false">
      <c r="A522" s="0" t="n">
        <v>41171036</v>
      </c>
      <c r="B522" s="0" t="n">
        <v>4</v>
      </c>
      <c r="C522" s="0" t="s">
        <v>60</v>
      </c>
      <c r="D522" s="0" t="n">
        <v>17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109.529025191676</v>
      </c>
      <c r="K522" s="0" t="n">
        <v>86.7152271938953</v>
      </c>
      <c r="L522" s="0" t="n">
        <v>97.1502590673575</v>
      </c>
      <c r="M522" s="0" t="n">
        <v>188.323917137476</v>
      </c>
      <c r="N522" s="0" t="n">
        <v>103.88839418225</v>
      </c>
      <c r="O522" s="0" t="n">
        <v>170.794192997438</v>
      </c>
      <c r="P522" s="0" t="n">
        <v>178.497871756144</v>
      </c>
      <c r="Q522" s="0" t="n">
        <v>105.124835742444</v>
      </c>
      <c r="R522" s="0" t="n">
        <v>87.7302920165434</v>
      </c>
      <c r="S522" s="0" t="n">
        <v>96.0038401536062</v>
      </c>
      <c r="T522" s="0" t="n">
        <v>46.3714351959193</v>
      </c>
      <c r="U522" s="0" t="n">
        <v>66.1667401852669</v>
      </c>
      <c r="V522" s="0" t="n">
        <v>107.631040792164</v>
      </c>
      <c r="W522" s="0" t="n">
        <v>52.5596552086618</v>
      </c>
      <c r="X522" s="0" t="n">
        <v>174.59176337681</v>
      </c>
      <c r="Y522" s="0" t="n">
        <v>121.777958189568</v>
      </c>
      <c r="Z522" s="0" t="n">
        <v>92.7261487739543</v>
      </c>
      <c r="AA522" s="0" t="n">
        <v>164.338537387017</v>
      </c>
      <c r="AB522" s="0" t="n">
        <v>103.034844511053</v>
      </c>
      <c r="AC522" s="0" t="n">
        <v>175.700606167091</v>
      </c>
      <c r="AD522" s="0" t="n">
        <v>92.4913814849071</v>
      </c>
      <c r="AE522" s="0" t="n">
        <v>145.796209298558</v>
      </c>
      <c r="AF522" s="0" t="n">
        <v>130.759172371356</v>
      </c>
      <c r="AG522" s="0" t="n">
        <v>161.693370571807</v>
      </c>
      <c r="AH522" s="0" t="n">
        <v>111.833368281261</v>
      </c>
    </row>
    <row r="523" customFormat="false" ht="12.75" hidden="false" customHeight="false" outlineLevel="0" collapsed="false">
      <c r="A523" s="0" t="n">
        <v>41171037</v>
      </c>
      <c r="B523" s="0" t="n">
        <v>4</v>
      </c>
      <c r="C523" s="0" t="s">
        <v>60</v>
      </c>
      <c r="D523" s="0" t="n">
        <v>17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15.0552051916336</v>
      </c>
      <c r="K523" s="0" t="n">
        <v>13.2453551138388</v>
      </c>
      <c r="L523" s="0" t="n">
        <v>16.7715803464048</v>
      </c>
      <c r="M523" s="0" t="n">
        <v>17.5131496680539</v>
      </c>
      <c r="N523" s="0" t="n">
        <v>15.6185806784576</v>
      </c>
      <c r="O523" s="0" t="n">
        <v>17.4743808528521</v>
      </c>
      <c r="P523" s="0" t="n">
        <v>18.4757821842138</v>
      </c>
      <c r="Q523" s="0" t="n">
        <v>18.3310362431997</v>
      </c>
      <c r="R523" s="0" t="n">
        <v>20.1168669613129</v>
      </c>
      <c r="S523" s="0" t="n">
        <v>21.6657603300792</v>
      </c>
      <c r="T523" s="0" t="n">
        <v>14.4725450620456</v>
      </c>
      <c r="U523" s="0" t="n">
        <v>19.5614922027892</v>
      </c>
      <c r="V523" s="0" t="n">
        <v>18.8404406569731</v>
      </c>
      <c r="W523" s="0" t="n">
        <v>18.5714035425828</v>
      </c>
      <c r="X523" s="0" t="n">
        <v>19.6885016525216</v>
      </c>
      <c r="Y523" s="0" t="n">
        <v>22.2520473635704</v>
      </c>
      <c r="Z523" s="0" t="n">
        <v>19.4442279108754</v>
      </c>
      <c r="AA523" s="0" t="n">
        <v>21.4750570704007</v>
      </c>
      <c r="AB523" s="0" t="n">
        <v>21.9485810939103</v>
      </c>
      <c r="AC523" s="0" t="n">
        <v>20.9453023423975</v>
      </c>
      <c r="AD523" s="0" t="n">
        <v>21.8235290551711</v>
      </c>
      <c r="AE523" s="0" t="n">
        <v>21.3167356224228</v>
      </c>
      <c r="AF523" s="0" t="n">
        <v>22.5186315891708</v>
      </c>
      <c r="AG523" s="0" t="n">
        <v>21.7530565613727</v>
      </c>
      <c r="AH523" s="0" t="n">
        <v>21.0581058787923</v>
      </c>
    </row>
    <row r="524" customFormat="false" ht="12.75" hidden="false" customHeight="false" outlineLevel="0" collapsed="false">
      <c r="A524" s="0" t="n">
        <v>41171038</v>
      </c>
      <c r="B524" s="0" t="n">
        <v>4</v>
      </c>
      <c r="C524" s="0" t="s">
        <v>60</v>
      </c>
      <c r="D524" s="0" t="n">
        <v>17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12.941730949941</v>
      </c>
      <c r="K524" s="0" t="n">
        <v>11.2605653792076</v>
      </c>
      <c r="L524" s="0" t="n">
        <v>14.5221906054525</v>
      </c>
      <c r="M524" s="0" t="n">
        <v>15.2085031662404</v>
      </c>
      <c r="N524" s="0" t="n">
        <v>13.4432859185818</v>
      </c>
      <c r="O524" s="0" t="n">
        <v>15.1640465145414</v>
      </c>
      <c r="P524" s="0" t="n">
        <v>16.0938652477858</v>
      </c>
      <c r="Q524" s="0" t="n">
        <v>15.957147945101</v>
      </c>
      <c r="R524" s="0" t="n">
        <v>17.6217229082177</v>
      </c>
      <c r="S524" s="0" t="n">
        <v>19.0681183103711</v>
      </c>
      <c r="T524" s="0" t="n">
        <v>12.3607423519158</v>
      </c>
      <c r="U524" s="0" t="n">
        <v>17.0888190792028</v>
      </c>
      <c r="V524" s="0" t="n">
        <v>16.4115115733128</v>
      </c>
      <c r="W524" s="0" t="n">
        <v>16.1554675270349</v>
      </c>
      <c r="X524" s="0" t="n">
        <v>17.1997738819001</v>
      </c>
      <c r="Y524" s="0" t="n">
        <v>19.5994088284958</v>
      </c>
      <c r="Z524" s="0" t="n">
        <v>16.970394054398</v>
      </c>
      <c r="AA524" s="0" t="n">
        <v>18.8750908314825</v>
      </c>
      <c r="AB524" s="0" t="n">
        <v>19.3220886847779</v>
      </c>
      <c r="AC524" s="0" t="n">
        <v>18.3841624373075</v>
      </c>
      <c r="AD524" s="0" t="n">
        <v>19.2120010862952</v>
      </c>
      <c r="AE524" s="0" t="n">
        <v>18.7409971484611</v>
      </c>
      <c r="AF524" s="0" t="n">
        <v>19.8742153742011</v>
      </c>
      <c r="AG524" s="0" t="n">
        <v>19.1599020912441</v>
      </c>
      <c r="AH524" s="0" t="n">
        <v>18.5136180894091</v>
      </c>
    </row>
    <row r="525" customFormat="false" ht="12.75" hidden="false" customHeight="false" outlineLevel="0" collapsed="false">
      <c r="A525" s="0" t="n">
        <v>41171039</v>
      </c>
      <c r="B525" s="0" t="n">
        <v>4</v>
      </c>
      <c r="C525" s="0" t="s">
        <v>60</v>
      </c>
      <c r="D525" s="0" t="n">
        <v>17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17.4154126356106</v>
      </c>
      <c r="K525" s="0" t="n">
        <v>15.4792353002355</v>
      </c>
      <c r="L525" s="0" t="n">
        <v>19.2706925468473</v>
      </c>
      <c r="M525" s="0" t="n">
        <v>20.0683702912088</v>
      </c>
      <c r="N525" s="0" t="n">
        <v>18.0456187578869</v>
      </c>
      <c r="O525" s="0" t="n">
        <v>20.037201471399</v>
      </c>
      <c r="P525" s="0" t="n">
        <v>21.1109118528499</v>
      </c>
      <c r="Q525" s="0" t="n">
        <v>20.9585275116194</v>
      </c>
      <c r="R525" s="0" t="n">
        <v>22.8662867680596</v>
      </c>
      <c r="S525" s="0" t="n">
        <v>24.518521381393</v>
      </c>
      <c r="T525" s="0" t="n">
        <v>16.8416688107312</v>
      </c>
      <c r="U525" s="0" t="n">
        <v>22.2914194628614</v>
      </c>
      <c r="V525" s="0" t="n">
        <v>21.5275801593963</v>
      </c>
      <c r="W525" s="0" t="n">
        <v>21.2467187996163</v>
      </c>
      <c r="X525" s="0" t="n">
        <v>22.4361538670869</v>
      </c>
      <c r="Y525" s="0" t="n">
        <v>25.163582356993</v>
      </c>
      <c r="Z525" s="0" t="n">
        <v>22.1772670572621</v>
      </c>
      <c r="AA525" s="0" t="n">
        <v>24.3330900047757</v>
      </c>
      <c r="AB525" s="0" t="n">
        <v>24.8324867259881</v>
      </c>
      <c r="AC525" s="0" t="n">
        <v>23.7634197937702</v>
      </c>
      <c r="AD525" s="0" t="n">
        <v>24.6910036351786</v>
      </c>
      <c r="AE525" s="0" t="n">
        <v>24.1475904224668</v>
      </c>
      <c r="AF525" s="0" t="n">
        <v>25.4169662021122</v>
      </c>
      <c r="AG525" s="0" t="n">
        <v>24.5993018689405</v>
      </c>
      <c r="AH525" s="0" t="n">
        <v>23.8546147421901</v>
      </c>
    </row>
    <row r="526" customFormat="false" ht="12.75" hidden="false" customHeight="false" outlineLevel="0" collapsed="false">
      <c r="A526" s="0" t="n">
        <v>41171040</v>
      </c>
      <c r="B526" s="0" t="n">
        <v>4</v>
      </c>
      <c r="C526" s="0" t="s">
        <v>60</v>
      </c>
      <c r="D526" s="0" t="n">
        <v>17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15.4609081439655</v>
      </c>
      <c r="K526" s="0" t="n">
        <v>13.5780160184937</v>
      </c>
      <c r="L526" s="0" t="n">
        <v>16.8664758047731</v>
      </c>
      <c r="M526" s="0" t="n">
        <v>17.9672376704476</v>
      </c>
      <c r="N526" s="0" t="n">
        <v>15.7354742998426</v>
      </c>
      <c r="O526" s="0" t="n">
        <v>17.5985796300387</v>
      </c>
      <c r="P526" s="0" t="n">
        <v>18.2549269688204</v>
      </c>
      <c r="Q526" s="0" t="n">
        <v>18.0062095748619</v>
      </c>
      <c r="R526" s="0" t="n">
        <v>19.0590715262756</v>
      </c>
      <c r="S526" s="0" t="n">
        <v>20.6719349331506</v>
      </c>
      <c r="T526" s="0" t="n">
        <v>13.6445363963152</v>
      </c>
      <c r="U526" s="0" t="n">
        <v>18.0474392858748</v>
      </c>
      <c r="V526" s="0" t="n">
        <v>17.2763211825438</v>
      </c>
      <c r="W526" s="0" t="n">
        <v>16.8549227915522</v>
      </c>
      <c r="X526" s="0" t="n">
        <v>17.8718540917589</v>
      </c>
      <c r="Y526" s="0" t="n">
        <v>19.6377594882335</v>
      </c>
      <c r="Z526" s="0" t="n">
        <v>17.1407957705646</v>
      </c>
      <c r="AA526" s="0" t="n">
        <v>18.8704780054249</v>
      </c>
      <c r="AB526" s="0" t="n">
        <v>19.0064148220478</v>
      </c>
      <c r="AC526" s="0" t="n">
        <v>17.801785293882</v>
      </c>
      <c r="AD526" s="0" t="n">
        <v>18.4347667733613</v>
      </c>
      <c r="AE526" s="0" t="n">
        <v>17.8031871650757</v>
      </c>
      <c r="AF526" s="0" t="n">
        <v>18.7817585216764</v>
      </c>
      <c r="AG526" s="0" t="n">
        <v>18.0114498991508</v>
      </c>
      <c r="AH526" s="0" t="n">
        <v>17.0450017941114</v>
      </c>
    </row>
    <row r="527" customFormat="false" ht="12.75" hidden="false" customHeight="false" outlineLevel="0" collapsed="false">
      <c r="A527" s="0" t="n">
        <v>41171042</v>
      </c>
      <c r="B527" s="0" t="n">
        <v>4</v>
      </c>
      <c r="C527" s="0" t="s">
        <v>60</v>
      </c>
      <c r="D527" s="0" t="n">
        <v>17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13.2363311560149</v>
      </c>
      <c r="K527" s="0" t="n">
        <v>11.5008871801377</v>
      </c>
      <c r="L527" s="0" t="n">
        <v>14.5628730205436</v>
      </c>
      <c r="M527" s="0" t="n">
        <v>15.5447633811158</v>
      </c>
      <c r="N527" s="0" t="n">
        <v>13.5071301809899</v>
      </c>
      <c r="O527" s="0" t="n">
        <v>15.2238436546675</v>
      </c>
      <c r="P527" s="0" t="n">
        <v>15.8594692236554</v>
      </c>
      <c r="Q527" s="0" t="n">
        <v>15.6470331401525</v>
      </c>
      <c r="R527" s="0" t="n">
        <v>16.6693663309402</v>
      </c>
      <c r="S527" s="0" t="n">
        <v>18.1674833282173</v>
      </c>
      <c r="T527" s="0" t="n">
        <v>11.6365467364898</v>
      </c>
      <c r="U527" s="0" t="n">
        <v>15.7476535477315</v>
      </c>
      <c r="V527" s="0" t="n">
        <v>15.0295964264608</v>
      </c>
      <c r="W527" s="0" t="n">
        <v>14.6470193871629</v>
      </c>
      <c r="X527" s="0" t="n">
        <v>15.5904787179777</v>
      </c>
      <c r="Y527" s="0" t="n">
        <v>17.2733560442649</v>
      </c>
      <c r="Z527" s="0" t="n">
        <v>14.9359146730286</v>
      </c>
      <c r="AA527" s="0" t="n">
        <v>16.5579645076957</v>
      </c>
      <c r="AB527" s="0" t="n">
        <v>16.7080066613641</v>
      </c>
      <c r="AC527" s="0" t="n">
        <v>15.6011823594352</v>
      </c>
      <c r="AD527" s="0" t="n">
        <v>16.2073230666906</v>
      </c>
      <c r="AE527" s="0" t="n">
        <v>15.629485537107</v>
      </c>
      <c r="AF527" s="0" t="n">
        <v>16.5584028272721</v>
      </c>
      <c r="AG527" s="0" t="n">
        <v>15.8419961901221</v>
      </c>
      <c r="AH527" s="0" t="n">
        <v>14.9658980072389</v>
      </c>
    </row>
    <row r="528" customFormat="false" ht="12.75" hidden="false" customHeight="false" outlineLevel="0" collapsed="false">
      <c r="A528" s="0" t="n">
        <v>41171043</v>
      </c>
      <c r="B528" s="0" t="n">
        <v>4</v>
      </c>
      <c r="C528" s="0" t="s">
        <v>60</v>
      </c>
      <c r="D528" s="0" t="n">
        <v>17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17.8557388413928</v>
      </c>
      <c r="K528" s="0" t="n">
        <v>15.8250310701477</v>
      </c>
      <c r="L528" s="0" t="n">
        <v>19.3367454197577</v>
      </c>
      <c r="M528" s="0" t="n">
        <v>20.5625624893987</v>
      </c>
      <c r="N528" s="0" t="n">
        <v>18.1314540921248</v>
      </c>
      <c r="O528" s="0" t="n">
        <v>20.1429107761228</v>
      </c>
      <c r="P528" s="0" t="n">
        <v>20.8164042084779</v>
      </c>
      <c r="Q528" s="0" t="n">
        <v>20.528620447416</v>
      </c>
      <c r="R528" s="0" t="n">
        <v>21.6065176591456</v>
      </c>
      <c r="S528" s="0" t="n">
        <v>23.3357498618531</v>
      </c>
      <c r="T528" s="0" t="n">
        <v>15.809997553616</v>
      </c>
      <c r="U528" s="0" t="n">
        <v>20.5016820203788</v>
      </c>
      <c r="V528" s="0" t="n">
        <v>19.677260933715</v>
      </c>
      <c r="W528" s="0" t="n">
        <v>19.2155617636636</v>
      </c>
      <c r="X528" s="0" t="n">
        <v>20.3067356383079</v>
      </c>
      <c r="Y528" s="0" t="n">
        <v>22.1516199273882</v>
      </c>
      <c r="Z528" s="0" t="n">
        <v>19.4952583088076</v>
      </c>
      <c r="AA528" s="0" t="n">
        <v>21.3319494067411</v>
      </c>
      <c r="AB528" s="0" t="n">
        <v>21.4507867735963</v>
      </c>
      <c r="AC528" s="0" t="n">
        <v>20.1454600112011</v>
      </c>
      <c r="AD528" s="0" t="n">
        <v>20.8035433088339</v>
      </c>
      <c r="AE528" s="0" t="n">
        <v>20.1163560530711</v>
      </c>
      <c r="AF528" s="0" t="n">
        <v>21.1431413185659</v>
      </c>
      <c r="AG528" s="0" t="n">
        <v>20.3180955435987</v>
      </c>
      <c r="AH528" s="0" t="n">
        <v>19.2573647496005</v>
      </c>
    </row>
    <row r="529" customFormat="false" ht="12.75" hidden="false" customHeight="false" outlineLevel="0" collapsed="false">
      <c r="A529" s="0" t="n">
        <v>41171044</v>
      </c>
      <c r="B529" s="0" t="n">
        <v>4</v>
      </c>
      <c r="C529" s="0" t="s">
        <v>60</v>
      </c>
      <c r="D529" s="0" t="n">
        <v>17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10.2825782644378</v>
      </c>
      <c r="K529" s="0" t="n">
        <v>9.29579953827108</v>
      </c>
      <c r="L529" s="0" t="n">
        <v>11.5482630217483</v>
      </c>
      <c r="M529" s="0" t="n">
        <v>12.0312912124063</v>
      </c>
      <c r="N529" s="0" t="n">
        <v>10.72269673498</v>
      </c>
      <c r="O529" s="0" t="n">
        <v>11.8495897648132</v>
      </c>
      <c r="P529" s="0" t="n">
        <v>12.1728590821448</v>
      </c>
      <c r="Q529" s="0" t="n">
        <v>12.5141002275978</v>
      </c>
      <c r="R529" s="0" t="n">
        <v>12.9868757358289</v>
      </c>
      <c r="S529" s="0" t="n">
        <v>14.1768107129281</v>
      </c>
      <c r="T529" s="0" t="n">
        <v>9.35803184232563</v>
      </c>
      <c r="U529" s="0" t="n">
        <v>12.096199729117</v>
      </c>
      <c r="V529" s="0" t="n">
        <v>11.6172624737682</v>
      </c>
      <c r="W529" s="0" t="n">
        <v>11.5671504652028</v>
      </c>
      <c r="X529" s="0" t="n">
        <v>11.8769695398734</v>
      </c>
      <c r="Y529" s="0" t="n">
        <v>13.0548810861993</v>
      </c>
      <c r="Z529" s="0" t="n">
        <v>11.6117424428057</v>
      </c>
      <c r="AA529" s="0" t="n">
        <v>12.5666854560351</v>
      </c>
      <c r="AB529" s="0" t="n">
        <v>12.857549948743</v>
      </c>
      <c r="AC529" s="0" t="n">
        <v>11.7397563100243</v>
      </c>
      <c r="AD529" s="0" t="n">
        <v>12.474398050714</v>
      </c>
      <c r="AE529" s="0" t="n">
        <v>11.8656445974259</v>
      </c>
      <c r="AF529" s="0" t="n">
        <v>12.832610470701</v>
      </c>
      <c r="AG529" s="0" t="n">
        <v>12.1409807021353</v>
      </c>
      <c r="AH529" s="0" t="n">
        <v>11.4416950716797</v>
      </c>
    </row>
    <row r="530" customFormat="false" ht="12.75" hidden="false" customHeight="false" outlineLevel="0" collapsed="false">
      <c r="A530" s="0" t="n">
        <v>41171046</v>
      </c>
      <c r="B530" s="0" t="n">
        <v>4</v>
      </c>
      <c r="C530" s="0" t="s">
        <v>60</v>
      </c>
      <c r="D530" s="0" t="n">
        <v>17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8.79560133474876</v>
      </c>
      <c r="K530" s="0" t="n">
        <v>7.86890469932794</v>
      </c>
      <c r="L530" s="0" t="n">
        <v>9.96296120191744</v>
      </c>
      <c r="M530" s="0" t="n">
        <v>10.4076634012776</v>
      </c>
      <c r="N530" s="0" t="n">
        <v>9.19324621552162</v>
      </c>
      <c r="O530" s="0" t="n">
        <v>10.242231199427</v>
      </c>
      <c r="P530" s="0" t="n">
        <v>10.5629034825281</v>
      </c>
      <c r="Q530" s="0" t="n">
        <v>10.8588776715482</v>
      </c>
      <c r="R530" s="0" t="n">
        <v>11.338937141157</v>
      </c>
      <c r="S530" s="0" t="n">
        <v>12.4350422548065</v>
      </c>
      <c r="T530" s="0" t="n">
        <v>7.95220541138566</v>
      </c>
      <c r="U530" s="0" t="n">
        <v>10.5214322152697</v>
      </c>
      <c r="V530" s="0" t="n">
        <v>10.0745938075059</v>
      </c>
      <c r="W530" s="0" t="n">
        <v>10.0254020490048</v>
      </c>
      <c r="X530" s="0" t="n">
        <v>10.328058566787</v>
      </c>
      <c r="Y530" s="0" t="n">
        <v>11.443415499593</v>
      </c>
      <c r="Z530" s="0" t="n">
        <v>10.0809350167339</v>
      </c>
      <c r="AA530" s="0" t="n">
        <v>10.9904988002189</v>
      </c>
      <c r="AB530" s="0" t="n">
        <v>11.2614131471216</v>
      </c>
      <c r="AC530" s="0" t="n">
        <v>10.2485160955207</v>
      </c>
      <c r="AD530" s="0" t="n">
        <v>10.9304549767081</v>
      </c>
      <c r="AE530" s="0" t="n">
        <v>10.3794635967083</v>
      </c>
      <c r="AF530" s="0" t="n">
        <v>11.2781969432478</v>
      </c>
      <c r="AG530" s="0" t="n">
        <v>10.6424433645366</v>
      </c>
      <c r="AH530" s="0" t="n">
        <v>10.008871321719</v>
      </c>
    </row>
    <row r="531" customFormat="false" ht="12.75" hidden="false" customHeight="false" outlineLevel="0" collapsed="false">
      <c r="A531" s="0" t="n">
        <v>41171047</v>
      </c>
      <c r="B531" s="0" t="n">
        <v>4</v>
      </c>
      <c r="C531" s="0" t="s">
        <v>60</v>
      </c>
      <c r="D531" s="0" t="n">
        <v>17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11.8839804005106</v>
      </c>
      <c r="K531" s="0" t="n">
        <v>10.8398314311697</v>
      </c>
      <c r="L531" s="0" t="n">
        <v>13.2488931753098</v>
      </c>
      <c r="M531" s="0" t="n">
        <v>13.7708837005499</v>
      </c>
      <c r="N531" s="0" t="n">
        <v>12.3681050466268</v>
      </c>
      <c r="O531" s="0" t="n">
        <v>13.5723882301656</v>
      </c>
      <c r="P531" s="0" t="n">
        <v>13.8953397789047</v>
      </c>
      <c r="Q531" s="0" t="n">
        <v>14.2850218428286</v>
      </c>
      <c r="R531" s="0" t="n">
        <v>14.7449935087283</v>
      </c>
      <c r="S531" s="0" t="n">
        <v>16.0310805068381</v>
      </c>
      <c r="T531" s="0" t="n">
        <v>10.8765964931367</v>
      </c>
      <c r="U531" s="0" t="n">
        <v>13.7791851979263</v>
      </c>
      <c r="V531" s="0" t="n">
        <v>13.2682204101103</v>
      </c>
      <c r="W531" s="0" t="n">
        <v>13.2175575809044</v>
      </c>
      <c r="X531" s="0" t="n">
        <v>13.5325199257567</v>
      </c>
      <c r="Y531" s="0" t="n">
        <v>14.7709545180566</v>
      </c>
      <c r="Z531" s="0" t="n">
        <v>13.2491743809624</v>
      </c>
      <c r="AA531" s="0" t="n">
        <v>14.2469518766487</v>
      </c>
      <c r="AB531" s="0" t="n">
        <v>14.5579293977445</v>
      </c>
      <c r="AC531" s="0" t="n">
        <v>13.3308106386085</v>
      </c>
      <c r="AD531" s="0" t="n">
        <v>14.118853030217</v>
      </c>
      <c r="AE531" s="0" t="n">
        <v>13.4498156053812</v>
      </c>
      <c r="AF531" s="0" t="n">
        <v>14.4859160166486</v>
      </c>
      <c r="AG531" s="0" t="n">
        <v>13.7367869832712</v>
      </c>
      <c r="AH531" s="0" t="n">
        <v>12.9689726538181</v>
      </c>
    </row>
    <row r="532" customFormat="false" ht="12.75" hidden="false" customHeight="false" outlineLevel="0" collapsed="false">
      <c r="A532" s="0" t="n">
        <v>41171048</v>
      </c>
      <c r="B532" s="0" t="n">
        <v>4</v>
      </c>
      <c r="C532" s="0" t="s">
        <v>60</v>
      </c>
      <c r="D532" s="0" t="n">
        <v>17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116.795013992705</v>
      </c>
      <c r="K532" s="0" t="n">
        <v>104.287886639695</v>
      </c>
      <c r="L532" s="0" t="n">
        <v>127.400076418891</v>
      </c>
      <c r="M532" s="0" t="n">
        <v>118.704406865307</v>
      </c>
      <c r="N532" s="0" t="n">
        <v>114.431168163295</v>
      </c>
      <c r="O532" s="0" t="n">
        <v>118.622479283768</v>
      </c>
      <c r="P532" s="0" t="n">
        <v>107.091795229984</v>
      </c>
      <c r="Q532" s="0" t="n">
        <v>103.722939713727</v>
      </c>
      <c r="R532" s="0" t="n">
        <v>111.063351549057</v>
      </c>
      <c r="S532" s="0" t="n">
        <v>111.969765036934</v>
      </c>
      <c r="T532" s="0" t="n">
        <v>83.2741894683435</v>
      </c>
      <c r="U532" s="0" t="n">
        <v>103.0780470548</v>
      </c>
      <c r="V532" s="0" t="n">
        <v>103.087058612659</v>
      </c>
      <c r="W532" s="0" t="n">
        <v>102.200953643348</v>
      </c>
      <c r="X532" s="0" t="n">
        <v>101.943309666241</v>
      </c>
      <c r="Y532" s="0" t="n">
        <v>108.128207990239</v>
      </c>
      <c r="Z532" s="0" t="n">
        <v>96.2566017058431</v>
      </c>
      <c r="AA532" s="0" t="n">
        <v>102.798605714236</v>
      </c>
      <c r="AB532" s="0" t="n">
        <v>108.830627629797</v>
      </c>
      <c r="AC532" s="0" t="n">
        <v>102.389137836108</v>
      </c>
      <c r="AD532" s="0" t="n">
        <v>105.367161449224</v>
      </c>
      <c r="AE532" s="0" t="n">
        <v>101.79290759982</v>
      </c>
      <c r="AF532" s="0" t="n">
        <v>108.225228458903</v>
      </c>
      <c r="AG532" s="0" t="n">
        <v>103.872079550817</v>
      </c>
      <c r="AH532" s="0" t="n">
        <v>103.307785762646</v>
      </c>
    </row>
    <row r="533" customFormat="false" ht="12.75" hidden="false" customHeight="false" outlineLevel="0" collapsed="false">
      <c r="A533" s="0" t="n">
        <v>41171049</v>
      </c>
      <c r="B533" s="0" t="n">
        <v>4</v>
      </c>
      <c r="C533" s="0" t="s">
        <v>60</v>
      </c>
      <c r="D533" s="0" t="n">
        <v>17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100.997456476704</v>
      </c>
      <c r="K533" s="0" t="n">
        <v>89.2692022362131</v>
      </c>
      <c r="L533" s="0" t="n">
        <v>110.909053731124</v>
      </c>
      <c r="M533" s="0" t="n">
        <v>103.617899254665</v>
      </c>
      <c r="N533" s="0" t="n">
        <v>99.0706625950028</v>
      </c>
      <c r="O533" s="0" t="n">
        <v>103.478159135665</v>
      </c>
      <c r="P533" s="0" t="n">
        <v>93.7481718949917</v>
      </c>
      <c r="Q533" s="0" t="n">
        <v>90.7429536398553</v>
      </c>
      <c r="R533" s="0" t="n">
        <v>97.7321382622925</v>
      </c>
      <c r="S533" s="0" t="n">
        <v>98.9635367206618</v>
      </c>
      <c r="T533" s="0" t="n">
        <v>71.5838701754806</v>
      </c>
      <c r="U533" s="0" t="n">
        <v>90.4766688696801</v>
      </c>
      <c r="V533" s="0" t="n">
        <v>90.2424249235374</v>
      </c>
      <c r="W533" s="0" t="n">
        <v>89.3553888569414</v>
      </c>
      <c r="X533" s="0" t="n">
        <v>89.4806540838732</v>
      </c>
      <c r="Y533" s="0" t="n">
        <v>95.6379231050389</v>
      </c>
      <c r="Z533" s="0" t="n">
        <v>84.4152395612854</v>
      </c>
      <c r="AA533" s="0" t="n">
        <v>90.7446575444312</v>
      </c>
      <c r="AB533" s="0" t="n">
        <v>96.212558642779</v>
      </c>
      <c r="AC533" s="0" t="n">
        <v>90.2672971316832</v>
      </c>
      <c r="AD533" s="0" t="n">
        <v>93.1506545606007</v>
      </c>
      <c r="AE533" s="0" t="n">
        <v>89.8795293297636</v>
      </c>
      <c r="AF533" s="0" t="n">
        <v>95.9041640657982</v>
      </c>
      <c r="AG533" s="0" t="n">
        <v>91.8734356324328</v>
      </c>
      <c r="AH533" s="0" t="n">
        <v>91.2171130522171</v>
      </c>
    </row>
    <row r="534" customFormat="false" ht="12.75" hidden="false" customHeight="false" outlineLevel="0" collapsed="false">
      <c r="A534" s="0" t="n">
        <v>41171050</v>
      </c>
      <c r="B534" s="0" t="n">
        <v>4</v>
      </c>
      <c r="C534" s="0" t="s">
        <v>60</v>
      </c>
      <c r="D534" s="0" t="n">
        <v>17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34.41275261719</v>
      </c>
      <c r="K534" s="0" t="n">
        <v>121.16498216851</v>
      </c>
      <c r="L534" s="0" t="n">
        <v>145.699161950712</v>
      </c>
      <c r="M534" s="0" t="n">
        <v>135.411251585363</v>
      </c>
      <c r="N534" s="0" t="n">
        <v>131.546316922</v>
      </c>
      <c r="O534" s="0" t="n">
        <v>135.401620419981</v>
      </c>
      <c r="P534" s="0" t="n">
        <v>121.83705506557</v>
      </c>
      <c r="Q534" s="0" t="n">
        <v>118.07300425525</v>
      </c>
      <c r="R534" s="0" t="n">
        <v>125.737626974193</v>
      </c>
      <c r="S534" s="0" t="n">
        <v>126.239310127208</v>
      </c>
      <c r="T534" s="0" t="n">
        <v>96.3695644332483</v>
      </c>
      <c r="U534" s="0" t="n">
        <v>116.975192296384</v>
      </c>
      <c r="V534" s="0" t="n">
        <v>117.280914095851</v>
      </c>
      <c r="W534" s="0" t="n">
        <v>116.409074041425</v>
      </c>
      <c r="X534" s="0" t="n">
        <v>115.687467819396</v>
      </c>
      <c r="Y534" s="0" t="n">
        <v>121.824215920102</v>
      </c>
      <c r="Z534" s="0" t="n">
        <v>109.324137997758</v>
      </c>
      <c r="AA534" s="0" t="n">
        <v>116.035704148104</v>
      </c>
      <c r="AB534" s="0" t="n">
        <v>122.671776838303</v>
      </c>
      <c r="AC534" s="0" t="n">
        <v>115.713586707235</v>
      </c>
      <c r="AD534" s="0" t="n">
        <v>118.767824801607</v>
      </c>
      <c r="AE534" s="0" t="n">
        <v>114.873170929717</v>
      </c>
      <c r="AF534" s="0" t="n">
        <v>121.71664556043</v>
      </c>
      <c r="AG534" s="0" t="n">
        <v>117.028987000423</v>
      </c>
      <c r="AH534" s="0" t="n">
        <v>116.582709071806</v>
      </c>
    </row>
    <row r="535" customFormat="false" ht="12.75" hidden="false" customHeight="false" outlineLevel="0" collapsed="false">
      <c r="A535" s="0" t="n">
        <v>42171000</v>
      </c>
      <c r="B535" s="0" t="n">
        <v>4</v>
      </c>
      <c r="C535" s="0" t="s">
        <v>60</v>
      </c>
      <c r="D535" s="0" t="n">
        <v>17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2171001</v>
      </c>
      <c r="B536" s="0" t="n">
        <v>4</v>
      </c>
      <c r="C536" s="0" t="s">
        <v>60</v>
      </c>
      <c r="D536" s="0" t="n">
        <v>17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171002</v>
      </c>
      <c r="B537" s="0" t="n">
        <v>4</v>
      </c>
      <c r="C537" s="0" t="s">
        <v>60</v>
      </c>
      <c r="D537" s="0" t="n">
        <v>17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2171003</v>
      </c>
      <c r="B538" s="0" t="n">
        <v>4</v>
      </c>
      <c r="C538" s="0" t="s">
        <v>60</v>
      </c>
      <c r="D538" s="0" t="n">
        <v>17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42171004</v>
      </c>
      <c r="B539" s="0" t="n">
        <v>4</v>
      </c>
      <c r="C539" s="0" t="s">
        <v>60</v>
      </c>
      <c r="D539" s="0" t="n">
        <v>17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1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42171005</v>
      </c>
      <c r="B540" s="0" t="n">
        <v>4</v>
      </c>
      <c r="C540" s="0" t="s">
        <v>60</v>
      </c>
      <c r="D540" s="0" t="n">
        <v>17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1</v>
      </c>
      <c r="Z540" s="0" t="n">
        <v>0</v>
      </c>
      <c r="AA540" s="0" t="n">
        <v>0</v>
      </c>
      <c r="AB540" s="0" t="n">
        <v>1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42171006</v>
      </c>
      <c r="B541" s="0" t="n">
        <v>4</v>
      </c>
      <c r="C541" s="0" t="s">
        <v>60</v>
      </c>
      <c r="D541" s="0" t="n">
        <v>17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1</v>
      </c>
      <c r="O541" s="0" t="n">
        <v>0</v>
      </c>
      <c r="P541" s="0" t="n">
        <v>0</v>
      </c>
      <c r="Q541" s="0" t="n">
        <v>0</v>
      </c>
      <c r="R541" s="0" t="n">
        <v>1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1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42171007</v>
      </c>
      <c r="B542" s="0" t="n">
        <v>4</v>
      </c>
      <c r="C542" s="0" t="s">
        <v>60</v>
      </c>
      <c r="D542" s="0" t="n">
        <v>17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0</v>
      </c>
      <c r="K542" s="0" t="n">
        <v>2</v>
      </c>
      <c r="L542" s="0" t="n">
        <v>0</v>
      </c>
      <c r="M542" s="0" t="n">
        <v>1</v>
      </c>
      <c r="N542" s="0" t="n">
        <v>0</v>
      </c>
      <c r="O542" s="0" t="n">
        <v>0</v>
      </c>
      <c r="P542" s="0" t="n">
        <v>1</v>
      </c>
      <c r="Q542" s="0" t="n">
        <v>0</v>
      </c>
      <c r="R542" s="0" t="n">
        <v>1</v>
      </c>
      <c r="S542" s="0" t="n">
        <v>1</v>
      </c>
      <c r="T542" s="0" t="n">
        <v>0</v>
      </c>
      <c r="U542" s="0" t="n">
        <v>1</v>
      </c>
      <c r="V542" s="0" t="n">
        <v>0</v>
      </c>
      <c r="W542" s="0" t="n">
        <v>1</v>
      </c>
      <c r="X542" s="0" t="n">
        <v>0</v>
      </c>
      <c r="Y542" s="0" t="n">
        <v>0</v>
      </c>
      <c r="Z542" s="0" t="n">
        <v>1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42171008</v>
      </c>
      <c r="B543" s="0" t="n">
        <v>4</v>
      </c>
      <c r="C543" s="0" t="s">
        <v>60</v>
      </c>
      <c r="D543" s="0" t="n">
        <v>17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0</v>
      </c>
      <c r="K543" s="0" t="n">
        <v>1</v>
      </c>
      <c r="L543" s="0" t="n">
        <v>2</v>
      </c>
      <c r="M543" s="0" t="n">
        <v>3</v>
      </c>
      <c r="N543" s="0" t="n">
        <v>1</v>
      </c>
      <c r="O543" s="0" t="n">
        <v>2</v>
      </c>
      <c r="P543" s="0" t="n">
        <v>0</v>
      </c>
      <c r="Q543" s="0" t="n">
        <v>0</v>
      </c>
      <c r="R543" s="0" t="n">
        <v>0</v>
      </c>
      <c r="S543" s="0" t="n">
        <v>2</v>
      </c>
      <c r="T543" s="0" t="n">
        <v>1</v>
      </c>
      <c r="U543" s="0" t="n">
        <v>1</v>
      </c>
      <c r="V543" s="0" t="n">
        <v>1</v>
      </c>
      <c r="W543" s="0" t="n">
        <v>0</v>
      </c>
      <c r="X543" s="0" t="n">
        <v>0</v>
      </c>
      <c r="Y543" s="0" t="n">
        <v>1</v>
      </c>
      <c r="Z543" s="0" t="n">
        <v>0</v>
      </c>
      <c r="AA543" s="0" t="n">
        <v>0</v>
      </c>
      <c r="AB543" s="0" t="n">
        <v>1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2</v>
      </c>
    </row>
    <row r="544" customFormat="false" ht="12.75" hidden="false" customHeight="false" outlineLevel="0" collapsed="false">
      <c r="A544" s="0" t="n">
        <v>42171009</v>
      </c>
      <c r="B544" s="0" t="n">
        <v>4</v>
      </c>
      <c r="C544" s="0" t="s">
        <v>60</v>
      </c>
      <c r="D544" s="0" t="n">
        <v>17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2</v>
      </c>
      <c r="K544" s="0" t="n">
        <v>0</v>
      </c>
      <c r="L544" s="0" t="n">
        <v>6</v>
      </c>
      <c r="M544" s="0" t="n">
        <v>2</v>
      </c>
      <c r="N544" s="0" t="n">
        <v>0</v>
      </c>
      <c r="O544" s="0" t="n">
        <v>6</v>
      </c>
      <c r="P544" s="0" t="n">
        <v>3</v>
      </c>
      <c r="Q544" s="0" t="n">
        <v>1</v>
      </c>
      <c r="R544" s="0" t="n">
        <v>3</v>
      </c>
      <c r="S544" s="0" t="n">
        <v>2</v>
      </c>
      <c r="T544" s="0" t="n">
        <v>7</v>
      </c>
      <c r="U544" s="0" t="n">
        <v>1</v>
      </c>
      <c r="V544" s="0" t="n">
        <v>5</v>
      </c>
      <c r="W544" s="0" t="n">
        <v>3</v>
      </c>
      <c r="X544" s="0" t="n">
        <v>2</v>
      </c>
      <c r="Y544" s="0" t="n">
        <v>3</v>
      </c>
      <c r="Z544" s="0" t="n">
        <v>2</v>
      </c>
      <c r="AA544" s="0" t="n">
        <v>5</v>
      </c>
      <c r="AB544" s="0" t="n">
        <v>2</v>
      </c>
      <c r="AC544" s="0" t="n">
        <v>1</v>
      </c>
      <c r="AD544" s="0" t="n">
        <v>1</v>
      </c>
      <c r="AE544" s="0" t="n">
        <v>2</v>
      </c>
      <c r="AF544" s="0" t="n">
        <v>6</v>
      </c>
      <c r="AG544" s="0" t="n">
        <v>2</v>
      </c>
      <c r="AH544" s="0" t="n">
        <v>2</v>
      </c>
    </row>
    <row r="545" customFormat="false" ht="12.75" hidden="false" customHeight="false" outlineLevel="0" collapsed="false">
      <c r="A545" s="0" t="n">
        <v>42171010</v>
      </c>
      <c r="B545" s="0" t="n">
        <v>4</v>
      </c>
      <c r="C545" s="0" t="s">
        <v>60</v>
      </c>
      <c r="D545" s="0" t="n">
        <v>17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8</v>
      </c>
      <c r="K545" s="0" t="n">
        <v>2</v>
      </c>
      <c r="L545" s="0" t="n">
        <v>3</v>
      </c>
      <c r="M545" s="0" t="n">
        <v>7</v>
      </c>
      <c r="N545" s="0" t="n">
        <v>5</v>
      </c>
      <c r="O545" s="0" t="n">
        <v>5</v>
      </c>
      <c r="P545" s="0" t="n">
        <v>14</v>
      </c>
      <c r="Q545" s="0" t="n">
        <v>10</v>
      </c>
      <c r="R545" s="0" t="n">
        <v>5</v>
      </c>
      <c r="S545" s="0" t="n">
        <v>11</v>
      </c>
      <c r="T545" s="0" t="n">
        <v>7</v>
      </c>
      <c r="U545" s="0" t="n">
        <v>5</v>
      </c>
      <c r="V545" s="0" t="n">
        <v>4</v>
      </c>
      <c r="W545" s="0" t="n">
        <v>5</v>
      </c>
      <c r="X545" s="0" t="n">
        <v>8</v>
      </c>
      <c r="Y545" s="0" t="n">
        <v>4</v>
      </c>
      <c r="Z545" s="0" t="n">
        <v>4</v>
      </c>
      <c r="AA545" s="0" t="n">
        <v>5</v>
      </c>
      <c r="AB545" s="0" t="n">
        <v>3</v>
      </c>
      <c r="AC545" s="0" t="n">
        <v>5</v>
      </c>
      <c r="AD545" s="0" t="n">
        <v>4</v>
      </c>
      <c r="AE545" s="0" t="n">
        <v>6</v>
      </c>
      <c r="AF545" s="0" t="n">
        <v>3</v>
      </c>
      <c r="AG545" s="0" t="n">
        <v>4</v>
      </c>
      <c r="AH545" s="0" t="n">
        <v>7</v>
      </c>
    </row>
    <row r="546" customFormat="false" ht="12.75" hidden="false" customHeight="false" outlineLevel="0" collapsed="false">
      <c r="A546" s="0" t="n">
        <v>42171011</v>
      </c>
      <c r="B546" s="0" t="n">
        <v>4</v>
      </c>
      <c r="C546" s="0" t="s">
        <v>60</v>
      </c>
      <c r="D546" s="0" t="n">
        <v>17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12</v>
      </c>
      <c r="K546" s="0" t="n">
        <v>11</v>
      </c>
      <c r="L546" s="0" t="n">
        <v>13</v>
      </c>
      <c r="M546" s="0" t="n">
        <v>7</v>
      </c>
      <c r="N546" s="0" t="n">
        <v>9</v>
      </c>
      <c r="O546" s="0" t="n">
        <v>8</v>
      </c>
      <c r="P546" s="0" t="n">
        <v>5</v>
      </c>
      <c r="Q546" s="0" t="n">
        <v>14</v>
      </c>
      <c r="R546" s="0" t="n">
        <v>8</v>
      </c>
      <c r="S546" s="0" t="n">
        <v>6</v>
      </c>
      <c r="T546" s="0" t="n">
        <v>15</v>
      </c>
      <c r="U546" s="0" t="n">
        <v>10</v>
      </c>
      <c r="V546" s="0" t="n">
        <v>10</v>
      </c>
      <c r="W546" s="0" t="n">
        <v>5</v>
      </c>
      <c r="X546" s="0" t="n">
        <v>6</v>
      </c>
      <c r="Y546" s="0" t="n">
        <v>5</v>
      </c>
      <c r="Z546" s="0" t="n">
        <v>10</v>
      </c>
      <c r="AA546" s="0" t="n">
        <v>12</v>
      </c>
      <c r="AB546" s="0" t="n">
        <v>10</v>
      </c>
      <c r="AC546" s="0" t="n">
        <v>9</v>
      </c>
      <c r="AD546" s="0" t="n">
        <v>6</v>
      </c>
      <c r="AE546" s="0" t="n">
        <v>5</v>
      </c>
      <c r="AF546" s="0" t="n">
        <v>12</v>
      </c>
      <c r="AG546" s="0" t="n">
        <v>8</v>
      </c>
      <c r="AH546" s="0" t="n">
        <v>9</v>
      </c>
    </row>
    <row r="547" customFormat="false" ht="12.75" hidden="false" customHeight="false" outlineLevel="0" collapsed="false">
      <c r="A547" s="0" t="n">
        <v>42171012</v>
      </c>
      <c r="B547" s="0" t="n">
        <v>4</v>
      </c>
      <c r="C547" s="0" t="s">
        <v>60</v>
      </c>
      <c r="D547" s="0" t="n">
        <v>17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9</v>
      </c>
      <c r="K547" s="0" t="n">
        <v>7</v>
      </c>
      <c r="L547" s="0" t="n">
        <v>14</v>
      </c>
      <c r="M547" s="0" t="n">
        <v>16</v>
      </c>
      <c r="N547" s="0" t="n">
        <v>15</v>
      </c>
      <c r="O547" s="0" t="n">
        <v>11</v>
      </c>
      <c r="P547" s="0" t="n">
        <v>17</v>
      </c>
      <c r="Q547" s="0" t="n">
        <v>12</v>
      </c>
      <c r="R547" s="0" t="n">
        <v>11</v>
      </c>
      <c r="S547" s="0" t="n">
        <v>12</v>
      </c>
      <c r="T547" s="0" t="n">
        <v>8</v>
      </c>
      <c r="U547" s="0" t="n">
        <v>7</v>
      </c>
      <c r="V547" s="0" t="n">
        <v>13</v>
      </c>
      <c r="W547" s="0" t="n">
        <v>13</v>
      </c>
      <c r="X547" s="0" t="n">
        <v>11</v>
      </c>
      <c r="Y547" s="0" t="n">
        <v>9</v>
      </c>
      <c r="Z547" s="0" t="n">
        <v>9</v>
      </c>
      <c r="AA547" s="0" t="n">
        <v>11</v>
      </c>
      <c r="AB547" s="0" t="n">
        <v>6</v>
      </c>
      <c r="AC547" s="0" t="n">
        <v>13</v>
      </c>
      <c r="AD547" s="0" t="n">
        <v>14</v>
      </c>
      <c r="AE547" s="0" t="n">
        <v>10</v>
      </c>
      <c r="AF547" s="0" t="n">
        <v>11</v>
      </c>
      <c r="AG547" s="0" t="n">
        <v>15</v>
      </c>
      <c r="AH547" s="0" t="n">
        <v>12</v>
      </c>
    </row>
    <row r="548" customFormat="false" ht="12.75" hidden="false" customHeight="false" outlineLevel="0" collapsed="false">
      <c r="A548" s="0" t="n">
        <v>42171013</v>
      </c>
      <c r="B548" s="0" t="n">
        <v>4</v>
      </c>
      <c r="C548" s="0" t="s">
        <v>60</v>
      </c>
      <c r="D548" s="0" t="n">
        <v>17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20</v>
      </c>
      <c r="K548" s="0" t="n">
        <v>16</v>
      </c>
      <c r="L548" s="0" t="n">
        <v>18</v>
      </c>
      <c r="M548" s="0" t="n">
        <v>25</v>
      </c>
      <c r="N548" s="0" t="n">
        <v>19</v>
      </c>
      <c r="O548" s="0" t="n">
        <v>33</v>
      </c>
      <c r="P548" s="0" t="n">
        <v>19</v>
      </c>
      <c r="Q548" s="0" t="n">
        <v>34</v>
      </c>
      <c r="R548" s="0" t="n">
        <v>24</v>
      </c>
      <c r="S548" s="0" t="n">
        <v>26</v>
      </c>
      <c r="T548" s="0" t="n">
        <v>20</v>
      </c>
      <c r="U548" s="0" t="n">
        <v>20</v>
      </c>
      <c r="V548" s="0" t="n">
        <v>27</v>
      </c>
      <c r="W548" s="0" t="n">
        <v>20</v>
      </c>
      <c r="X548" s="0" t="n">
        <v>15</v>
      </c>
      <c r="Y548" s="0" t="n">
        <v>13</v>
      </c>
      <c r="Z548" s="0" t="n">
        <v>14</v>
      </c>
      <c r="AA548" s="0" t="n">
        <v>26</v>
      </c>
      <c r="AB548" s="0" t="n">
        <v>12</v>
      </c>
      <c r="AC548" s="0" t="n">
        <v>20</v>
      </c>
      <c r="AD548" s="0" t="n">
        <v>23</v>
      </c>
      <c r="AE548" s="0" t="n">
        <v>20</v>
      </c>
      <c r="AF548" s="0" t="n">
        <v>15</v>
      </c>
      <c r="AG548" s="0" t="n">
        <v>23</v>
      </c>
      <c r="AH548" s="0" t="n">
        <v>13</v>
      </c>
    </row>
    <row r="549" customFormat="false" ht="12.75" hidden="false" customHeight="false" outlineLevel="0" collapsed="false">
      <c r="A549" s="0" t="n">
        <v>42171014</v>
      </c>
      <c r="B549" s="0" t="n">
        <v>4</v>
      </c>
      <c r="C549" s="0" t="s">
        <v>60</v>
      </c>
      <c r="D549" s="0" t="n">
        <v>17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24</v>
      </c>
      <c r="K549" s="0" t="n">
        <v>25</v>
      </c>
      <c r="L549" s="0" t="n">
        <v>22</v>
      </c>
      <c r="M549" s="0" t="n">
        <v>25</v>
      </c>
      <c r="N549" s="0" t="n">
        <v>19</v>
      </c>
      <c r="O549" s="0" t="n">
        <v>29</v>
      </c>
      <c r="P549" s="0" t="n">
        <v>28</v>
      </c>
      <c r="Q549" s="0" t="n">
        <v>30</v>
      </c>
      <c r="R549" s="0" t="n">
        <v>29</v>
      </c>
      <c r="S549" s="0" t="n">
        <v>25</v>
      </c>
      <c r="T549" s="0" t="n">
        <v>21</v>
      </c>
      <c r="U549" s="0" t="n">
        <v>17</v>
      </c>
      <c r="V549" s="0" t="n">
        <v>21</v>
      </c>
      <c r="W549" s="0" t="n">
        <v>21</v>
      </c>
      <c r="X549" s="0" t="n">
        <v>13</v>
      </c>
      <c r="Y549" s="0" t="n">
        <v>24</v>
      </c>
      <c r="Z549" s="0" t="n">
        <v>26</v>
      </c>
      <c r="AA549" s="0" t="n">
        <v>29</v>
      </c>
      <c r="AB549" s="0" t="n">
        <v>29</v>
      </c>
      <c r="AC549" s="0" t="n">
        <v>20</v>
      </c>
      <c r="AD549" s="0" t="n">
        <v>20</v>
      </c>
      <c r="AE549" s="0" t="n">
        <v>20</v>
      </c>
      <c r="AF549" s="0" t="n">
        <v>23</v>
      </c>
      <c r="AG549" s="0" t="n">
        <v>19</v>
      </c>
      <c r="AH549" s="0" t="n">
        <v>25</v>
      </c>
    </row>
    <row r="550" customFormat="false" ht="12.75" hidden="false" customHeight="false" outlineLevel="0" collapsed="false">
      <c r="A550" s="0" t="n">
        <v>42171015</v>
      </c>
      <c r="B550" s="0" t="n">
        <v>4</v>
      </c>
      <c r="C550" s="0" t="s">
        <v>60</v>
      </c>
      <c r="D550" s="0" t="n">
        <v>17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27</v>
      </c>
      <c r="K550" s="0" t="n">
        <v>22</v>
      </c>
      <c r="L550" s="0" t="n">
        <v>26</v>
      </c>
      <c r="M550" s="0" t="n">
        <v>27</v>
      </c>
      <c r="N550" s="0" t="n">
        <v>17</v>
      </c>
      <c r="O550" s="0" t="n">
        <v>16</v>
      </c>
      <c r="P550" s="0" t="n">
        <v>32</v>
      </c>
      <c r="Q550" s="0" t="n">
        <v>27</v>
      </c>
      <c r="R550" s="0" t="n">
        <v>24</v>
      </c>
      <c r="S550" s="0" t="n">
        <v>30</v>
      </c>
      <c r="T550" s="0" t="n">
        <v>26</v>
      </c>
      <c r="U550" s="0" t="n">
        <v>18</v>
      </c>
      <c r="V550" s="0" t="n">
        <v>23</v>
      </c>
      <c r="W550" s="0" t="n">
        <v>28</v>
      </c>
      <c r="X550" s="0" t="n">
        <v>22</v>
      </c>
      <c r="Y550" s="0" t="n">
        <v>26</v>
      </c>
      <c r="Z550" s="0" t="n">
        <v>34</v>
      </c>
      <c r="AA550" s="0" t="n">
        <v>22</v>
      </c>
      <c r="AB550" s="0" t="n">
        <v>27</v>
      </c>
      <c r="AC550" s="0" t="n">
        <v>32</v>
      </c>
      <c r="AD550" s="0" t="n">
        <v>23</v>
      </c>
      <c r="AE550" s="0" t="n">
        <v>21</v>
      </c>
      <c r="AF550" s="0" t="n">
        <v>32</v>
      </c>
      <c r="AG550" s="0" t="n">
        <v>28</v>
      </c>
      <c r="AH550" s="0" t="n">
        <v>21</v>
      </c>
    </row>
    <row r="551" customFormat="false" ht="12.75" hidden="false" customHeight="false" outlineLevel="0" collapsed="false">
      <c r="A551" s="0" t="n">
        <v>42171016</v>
      </c>
      <c r="B551" s="0" t="n">
        <v>4</v>
      </c>
      <c r="C551" s="0" t="s">
        <v>60</v>
      </c>
      <c r="D551" s="0" t="n">
        <v>17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20</v>
      </c>
      <c r="K551" s="0" t="n">
        <v>28</v>
      </c>
      <c r="L551" s="0" t="n">
        <v>26</v>
      </c>
      <c r="M551" s="0" t="n">
        <v>31</v>
      </c>
      <c r="N551" s="0" t="n">
        <v>25</v>
      </c>
      <c r="O551" s="0" t="n">
        <v>29</v>
      </c>
      <c r="P551" s="0" t="n">
        <v>31</v>
      </c>
      <c r="Q551" s="0" t="n">
        <v>19</v>
      </c>
      <c r="R551" s="0" t="n">
        <v>30</v>
      </c>
      <c r="S551" s="0" t="n">
        <v>23</v>
      </c>
      <c r="T551" s="0" t="n">
        <v>28</v>
      </c>
      <c r="U551" s="0" t="n">
        <v>27</v>
      </c>
      <c r="V551" s="0" t="n">
        <v>26</v>
      </c>
      <c r="W551" s="0" t="n">
        <v>30</v>
      </c>
      <c r="X551" s="0" t="n">
        <v>24</v>
      </c>
      <c r="Y551" s="0" t="n">
        <v>25</v>
      </c>
      <c r="Z551" s="0" t="n">
        <v>21</v>
      </c>
      <c r="AA551" s="0" t="n">
        <v>39</v>
      </c>
      <c r="AB551" s="0" t="n">
        <v>21</v>
      </c>
      <c r="AC551" s="0" t="n">
        <v>30</v>
      </c>
      <c r="AD551" s="0" t="n">
        <v>28</v>
      </c>
      <c r="AE551" s="0" t="n">
        <v>18</v>
      </c>
      <c r="AF551" s="0" t="n">
        <v>19</v>
      </c>
      <c r="AG551" s="0" t="n">
        <v>26</v>
      </c>
      <c r="AH551" s="0" t="n">
        <v>23</v>
      </c>
    </row>
    <row r="552" customFormat="false" ht="12.75" hidden="false" customHeight="false" outlineLevel="0" collapsed="false">
      <c r="A552" s="0" t="n">
        <v>42171017</v>
      </c>
      <c r="B552" s="0" t="n">
        <v>4</v>
      </c>
      <c r="C552" s="0" t="s">
        <v>60</v>
      </c>
      <c r="D552" s="0" t="n">
        <v>17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14</v>
      </c>
      <c r="K552" s="0" t="n">
        <v>16</v>
      </c>
      <c r="L552" s="0" t="n">
        <v>23</v>
      </c>
      <c r="M552" s="0" t="n">
        <v>17</v>
      </c>
      <c r="N552" s="0" t="n">
        <v>19</v>
      </c>
      <c r="O552" s="0" t="n">
        <v>22</v>
      </c>
      <c r="P552" s="0" t="n">
        <v>27</v>
      </c>
      <c r="Q552" s="0" t="n">
        <v>11</v>
      </c>
      <c r="R552" s="0" t="n">
        <v>15</v>
      </c>
      <c r="S552" s="0" t="n">
        <v>21</v>
      </c>
      <c r="T552" s="0" t="n">
        <v>29</v>
      </c>
      <c r="U552" s="0" t="n">
        <v>24</v>
      </c>
      <c r="V552" s="0" t="n">
        <v>20</v>
      </c>
      <c r="W552" s="0" t="n">
        <v>14</v>
      </c>
      <c r="X552" s="0" t="n">
        <v>27</v>
      </c>
      <c r="Y552" s="0" t="n">
        <v>24</v>
      </c>
      <c r="Z552" s="0" t="n">
        <v>18</v>
      </c>
      <c r="AA552" s="0" t="n">
        <v>24</v>
      </c>
      <c r="AB552" s="0" t="n">
        <v>20</v>
      </c>
      <c r="AC552" s="0" t="n">
        <v>31</v>
      </c>
      <c r="AD552" s="0" t="n">
        <v>21</v>
      </c>
      <c r="AE552" s="0" t="n">
        <v>23</v>
      </c>
      <c r="AF552" s="0" t="n">
        <v>26</v>
      </c>
      <c r="AG552" s="0" t="n">
        <v>31</v>
      </c>
      <c r="AH552" s="0" t="n">
        <v>15</v>
      </c>
    </row>
    <row r="553" customFormat="false" ht="12.75" hidden="false" customHeight="false" outlineLevel="0" collapsed="false">
      <c r="A553" s="0" t="n">
        <v>42171018</v>
      </c>
      <c r="B553" s="0" t="n">
        <v>4</v>
      </c>
      <c r="C553" s="0" t="s">
        <v>60</v>
      </c>
      <c r="D553" s="0" t="n">
        <v>17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136</v>
      </c>
      <c r="K553" s="0" t="n">
        <v>130</v>
      </c>
      <c r="L553" s="0" t="n">
        <v>153</v>
      </c>
      <c r="M553" s="0" t="n">
        <v>161</v>
      </c>
      <c r="N553" s="0" t="n">
        <v>130</v>
      </c>
      <c r="O553" s="0" t="n">
        <v>161</v>
      </c>
      <c r="P553" s="0" t="n">
        <v>177</v>
      </c>
      <c r="Q553" s="0" t="n">
        <v>158</v>
      </c>
      <c r="R553" s="0" t="n">
        <v>151</v>
      </c>
      <c r="S553" s="0" t="n">
        <v>159</v>
      </c>
      <c r="T553" s="0" t="n">
        <v>162</v>
      </c>
      <c r="U553" s="0" t="n">
        <v>131</v>
      </c>
      <c r="V553" s="0" t="n">
        <v>151</v>
      </c>
      <c r="W553" s="0" t="n">
        <v>140</v>
      </c>
      <c r="X553" s="0" t="n">
        <v>128</v>
      </c>
      <c r="Y553" s="0" t="n">
        <v>135</v>
      </c>
      <c r="Z553" s="0" t="n">
        <v>140</v>
      </c>
      <c r="AA553" s="0" t="n">
        <v>173</v>
      </c>
      <c r="AB553" s="0" t="n">
        <v>133</v>
      </c>
      <c r="AC553" s="0" t="n">
        <v>161</v>
      </c>
      <c r="AD553" s="0" t="n">
        <v>141</v>
      </c>
      <c r="AE553" s="0" t="n">
        <v>125</v>
      </c>
      <c r="AF553" s="0" t="n">
        <v>147</v>
      </c>
      <c r="AG553" s="0" t="n">
        <v>156</v>
      </c>
      <c r="AH553" s="0" t="n">
        <v>129</v>
      </c>
    </row>
    <row r="554" customFormat="false" ht="12.75" hidden="false" customHeight="false" outlineLevel="0" collapsed="false">
      <c r="A554" s="0" t="n">
        <v>42171019</v>
      </c>
      <c r="B554" s="0" t="n">
        <v>4</v>
      </c>
      <c r="C554" s="0" t="s">
        <v>60</v>
      </c>
      <c r="D554" s="0" t="n">
        <v>17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2171020</v>
      </c>
      <c r="B555" s="0" t="n">
        <v>4</v>
      </c>
      <c r="C555" s="0" t="s">
        <v>60</v>
      </c>
      <c r="D555" s="0" t="n">
        <v>17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171021</v>
      </c>
      <c r="B556" s="0" t="n">
        <v>4</v>
      </c>
      <c r="C556" s="0" t="s">
        <v>60</v>
      </c>
      <c r="D556" s="0" t="n">
        <v>17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2171022</v>
      </c>
      <c r="B557" s="0" t="n">
        <v>4</v>
      </c>
      <c r="C557" s="0" t="s">
        <v>60</v>
      </c>
      <c r="D557" s="0" t="n">
        <v>17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71023</v>
      </c>
      <c r="B558" s="0" t="n">
        <v>4</v>
      </c>
      <c r="C558" s="0" t="s">
        <v>60</v>
      </c>
      <c r="D558" s="0" t="n">
        <v>17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.27166600963923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71024</v>
      </c>
      <c r="B559" s="0" t="n">
        <v>4</v>
      </c>
      <c r="C559" s="0" t="s">
        <v>60</v>
      </c>
      <c r="D559" s="0" t="n">
        <v>17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1.36189684993259</v>
      </c>
      <c r="Z559" s="0" t="n">
        <v>0</v>
      </c>
      <c r="AA559" s="0" t="n">
        <v>0</v>
      </c>
      <c r="AB559" s="0" t="n">
        <v>1.37123424794658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71025</v>
      </c>
      <c r="B560" s="0" t="n">
        <v>4</v>
      </c>
      <c r="C560" s="0" t="s">
        <v>60</v>
      </c>
      <c r="D560" s="0" t="n">
        <v>17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1.04388492212618</v>
      </c>
      <c r="O560" s="0" t="n">
        <v>0</v>
      </c>
      <c r="P560" s="0" t="n">
        <v>0</v>
      </c>
      <c r="Q560" s="0" t="n">
        <v>0</v>
      </c>
      <c r="R560" s="0" t="n">
        <v>0.982723717054187</v>
      </c>
      <c r="S560" s="0" t="n">
        <v>0</v>
      </c>
      <c r="T560" s="0" t="n">
        <v>0</v>
      </c>
      <c r="U560" s="0" t="n">
        <v>0</v>
      </c>
      <c r="V560" s="0" t="n">
        <v>1.0050756319413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1.22235939811023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71026</v>
      </c>
      <c r="B561" s="0" t="n">
        <v>4</v>
      </c>
      <c r="C561" s="0" t="s">
        <v>60</v>
      </c>
      <c r="D561" s="0" t="n">
        <v>17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0</v>
      </c>
      <c r="K561" s="0" t="n">
        <v>2.48049709161716</v>
      </c>
      <c r="L561" s="0" t="n">
        <v>0</v>
      </c>
      <c r="M561" s="0" t="n">
        <v>1.23126931553739</v>
      </c>
      <c r="N561" s="0" t="n">
        <v>0</v>
      </c>
      <c r="O561" s="0" t="n">
        <v>0</v>
      </c>
      <c r="P561" s="0" t="n">
        <v>1.14242628494396</v>
      </c>
      <c r="Q561" s="0" t="n">
        <v>0</v>
      </c>
      <c r="R561" s="0" t="n">
        <v>1.08264945975792</v>
      </c>
      <c r="S561" s="0" t="n">
        <v>1.05738424286001</v>
      </c>
      <c r="T561" s="0" t="n">
        <v>0</v>
      </c>
      <c r="U561" s="0" t="n">
        <v>1.02033528217372</v>
      </c>
      <c r="V561" s="0" t="n">
        <v>0</v>
      </c>
      <c r="W561" s="0" t="n">
        <v>0.990707166775644</v>
      </c>
      <c r="X561" s="0" t="n">
        <v>0</v>
      </c>
      <c r="Y561" s="0" t="n">
        <v>0</v>
      </c>
      <c r="Z561" s="0" t="n">
        <v>0.994866488917187</v>
      </c>
      <c r="AA561" s="0" t="n">
        <v>0</v>
      </c>
      <c r="AB561" s="0" t="n">
        <v>0</v>
      </c>
      <c r="AC561" s="0" t="n">
        <v>0</v>
      </c>
      <c r="AD561" s="0" t="n">
        <v>1.07269665211375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71027</v>
      </c>
      <c r="B562" s="0" t="n">
        <v>4</v>
      </c>
      <c r="C562" s="0" t="s">
        <v>60</v>
      </c>
      <c r="D562" s="0" t="n">
        <v>17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0</v>
      </c>
      <c r="K562" s="0" t="n">
        <v>1.23983336639556</v>
      </c>
      <c r="L562" s="0" t="n">
        <v>2.44250943419269</v>
      </c>
      <c r="M562" s="0" t="n">
        <v>3.59802828050228</v>
      </c>
      <c r="N562" s="0" t="n">
        <v>1.1857332574464</v>
      </c>
      <c r="O562" s="0" t="n">
        <v>2.46700382385593</v>
      </c>
      <c r="P562" s="0" t="n">
        <v>0</v>
      </c>
      <c r="Q562" s="0" t="n">
        <v>0</v>
      </c>
      <c r="R562" s="0" t="n">
        <v>0</v>
      </c>
      <c r="S562" s="0" t="n">
        <v>2.44340464002541</v>
      </c>
      <c r="T562" s="0" t="n">
        <v>1.18819880942479</v>
      </c>
      <c r="U562" s="0" t="n">
        <v>1.15216664938417</v>
      </c>
      <c r="V562" s="0" t="n">
        <v>1.12461903530179</v>
      </c>
      <c r="W562" s="0" t="n">
        <v>0</v>
      </c>
      <c r="X562" s="0" t="n">
        <v>0</v>
      </c>
      <c r="Y562" s="0" t="n">
        <v>1.04840485201766</v>
      </c>
      <c r="Z562" s="0" t="n">
        <v>0</v>
      </c>
      <c r="AA562" s="0" t="n">
        <v>0</v>
      </c>
      <c r="AB562" s="0" t="n">
        <v>0.99334459123870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2.10883708179125</v>
      </c>
    </row>
    <row r="563" customFormat="false" ht="12.75" hidden="false" customHeight="false" outlineLevel="0" collapsed="false">
      <c r="A563" s="0" t="n">
        <v>42171028</v>
      </c>
      <c r="B563" s="0" t="n">
        <v>4</v>
      </c>
      <c r="C563" s="0" t="s">
        <v>60</v>
      </c>
      <c r="D563" s="0" t="n">
        <v>17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2.75038849237455</v>
      </c>
      <c r="K563" s="0" t="n">
        <v>0</v>
      </c>
      <c r="L563" s="0" t="n">
        <v>8.22526252296219</v>
      </c>
      <c r="M563" s="0" t="n">
        <v>2.7564535468666</v>
      </c>
      <c r="N563" s="0" t="n">
        <v>0</v>
      </c>
      <c r="O563" s="0" t="n">
        <v>7.79483981604178</v>
      </c>
      <c r="P563" s="0" t="n">
        <v>3.7876396692128</v>
      </c>
      <c r="Q563" s="0" t="n">
        <v>1.24198916985444</v>
      </c>
      <c r="R563" s="0" t="n">
        <v>3.66130488906246</v>
      </c>
      <c r="S563" s="0" t="n">
        <v>2.41068415216238</v>
      </c>
      <c r="T563" s="0" t="n">
        <v>8.77786973641311</v>
      </c>
      <c r="U563" s="0" t="n">
        <v>1.27630789651696</v>
      </c>
      <c r="V563" s="0" t="n">
        <v>6.36002849292765</v>
      </c>
      <c r="W563" s="0" t="n">
        <v>3.78229131207686</v>
      </c>
      <c r="X563" s="0" t="n">
        <v>2.4672472921961</v>
      </c>
      <c r="Y563" s="0" t="n">
        <v>3.59587193901401</v>
      </c>
      <c r="Z563" s="0" t="n">
        <v>2.32761128891475</v>
      </c>
      <c r="AA563" s="0" t="n">
        <v>5.66540139368874</v>
      </c>
      <c r="AB563" s="0" t="n">
        <v>2.21145978460382</v>
      </c>
      <c r="AC563" s="0" t="n">
        <v>1.07956385620209</v>
      </c>
      <c r="AD563" s="0" t="n">
        <v>1.05749606082717</v>
      </c>
      <c r="AE563" s="0" t="n">
        <v>2.07245295531791</v>
      </c>
      <c r="AF563" s="0" t="n">
        <v>6.09954456733897</v>
      </c>
      <c r="AG563" s="0" t="n">
        <v>2.00881871415514</v>
      </c>
      <c r="AH563" s="0" t="n">
        <v>2.00172148047321</v>
      </c>
    </row>
    <row r="564" customFormat="false" ht="12.75" hidden="false" customHeight="false" outlineLevel="0" collapsed="false">
      <c r="A564" s="0" t="n">
        <v>42171029</v>
      </c>
      <c r="B564" s="0" t="n">
        <v>4</v>
      </c>
      <c r="C564" s="0" t="s">
        <v>60</v>
      </c>
      <c r="D564" s="0" t="n">
        <v>17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10.9592043617633</v>
      </c>
      <c r="K564" s="0" t="n">
        <v>2.74929205729525</v>
      </c>
      <c r="L564" s="0" t="n">
        <v>4.11477478466012</v>
      </c>
      <c r="M564" s="0" t="n">
        <v>9.67719637796364</v>
      </c>
      <c r="N564" s="0" t="n">
        <v>7.00623554963918</v>
      </c>
      <c r="O564" s="0" t="n">
        <v>7.07734118446382</v>
      </c>
      <c r="P564" s="0" t="n">
        <v>19.7639618273194</v>
      </c>
      <c r="Q564" s="0" t="n">
        <v>14.0524437199629</v>
      </c>
      <c r="R564" s="0" t="n">
        <v>7.05089334818722</v>
      </c>
      <c r="S564" s="0" t="n">
        <v>15.4277699859748</v>
      </c>
      <c r="T564" s="0" t="n">
        <v>9.27951216278916</v>
      </c>
      <c r="U564" s="0" t="n">
        <v>6.44903328990984</v>
      </c>
      <c r="V564" s="0" t="n">
        <v>5.08543531326282</v>
      </c>
      <c r="W564" s="0" t="n">
        <v>6.24531601299026</v>
      </c>
      <c r="X564" s="0" t="n">
        <v>9.84155102844208</v>
      </c>
      <c r="Y564" s="0" t="n">
        <v>5.11129852539038</v>
      </c>
      <c r="Z564" s="0" t="n">
        <v>5.19001959232396</v>
      </c>
      <c r="AA564" s="0" t="n">
        <v>6.46053260630806</v>
      </c>
      <c r="AB564" s="0" t="n">
        <v>3.83337592639918</v>
      </c>
      <c r="AC564" s="0" t="n">
        <v>6.25132840728655</v>
      </c>
      <c r="AD564" s="0" t="n">
        <v>4.85560640454485</v>
      </c>
      <c r="AE564" s="0" t="n">
        <v>7.08533100304669</v>
      </c>
      <c r="AF564" s="0" t="n">
        <v>3.44970332551401</v>
      </c>
      <c r="AG564" s="0" t="n">
        <v>4.49009373070663</v>
      </c>
      <c r="AH564" s="0" t="n">
        <v>7.6650168630371</v>
      </c>
    </row>
    <row r="565" customFormat="false" ht="12.75" hidden="false" customHeight="false" outlineLevel="0" collapsed="false">
      <c r="A565" s="0" t="n">
        <v>42171030</v>
      </c>
      <c r="B565" s="0" t="n">
        <v>4</v>
      </c>
      <c r="C565" s="0" t="s">
        <v>60</v>
      </c>
      <c r="D565" s="0" t="n">
        <v>17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16.1989227716357</v>
      </c>
      <c r="K565" s="0" t="n">
        <v>14.998431982111</v>
      </c>
      <c r="L565" s="0" t="n">
        <v>17.9893447727115</v>
      </c>
      <c r="M565" s="0" t="n">
        <v>9.81257972721028</v>
      </c>
      <c r="N565" s="0" t="n">
        <v>12.7859070890752</v>
      </c>
      <c r="O565" s="0" t="n">
        <v>11.4468864468864</v>
      </c>
      <c r="P565" s="0" t="n">
        <v>7.15092747529355</v>
      </c>
      <c r="Q565" s="0" t="n">
        <v>19.9339332498007</v>
      </c>
      <c r="R565" s="0" t="n">
        <v>11.4575426435415</v>
      </c>
      <c r="S565" s="0" t="n">
        <v>8.71383757406762</v>
      </c>
      <c r="T565" s="0" t="n">
        <v>22.0118864186661</v>
      </c>
      <c r="U565" s="0" t="n">
        <v>14.6218069629045</v>
      </c>
      <c r="V565" s="0" t="n">
        <v>14.5283375223373</v>
      </c>
      <c r="W565" s="0" t="n">
        <v>7.27420856610801</v>
      </c>
      <c r="X565" s="0" t="n">
        <v>8.66275879991915</v>
      </c>
      <c r="Y565" s="0" t="n">
        <v>6.82016586643387</v>
      </c>
      <c r="Z565" s="0" t="n">
        <v>13.2536348093465</v>
      </c>
      <c r="AA565" s="0" t="n">
        <v>15.6451675988579</v>
      </c>
      <c r="AB565" s="0" t="n">
        <v>12.8170620730316</v>
      </c>
      <c r="AC565" s="0" t="n">
        <v>11.3879363793954</v>
      </c>
      <c r="AD565" s="0" t="n">
        <v>7.86245937729322</v>
      </c>
      <c r="AE565" s="0" t="n">
        <v>6.65079343965735</v>
      </c>
      <c r="AF565" s="0" t="n">
        <v>15.8971981188316</v>
      </c>
      <c r="AG565" s="0" t="n">
        <v>10.4688747268278</v>
      </c>
      <c r="AH565" s="0" t="n">
        <v>11.5328429739358</v>
      </c>
    </row>
    <row r="566" customFormat="false" ht="12.75" hidden="false" customHeight="false" outlineLevel="0" collapsed="false">
      <c r="A566" s="0" t="n">
        <v>42171031</v>
      </c>
      <c r="B566" s="0" t="n">
        <v>4</v>
      </c>
      <c r="C566" s="0" t="s">
        <v>60</v>
      </c>
      <c r="D566" s="0" t="n">
        <v>17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12.6486213002783</v>
      </c>
      <c r="K566" s="0" t="n">
        <v>9.92851469420175</v>
      </c>
      <c r="L566" s="0" t="n">
        <v>19.9274073019714</v>
      </c>
      <c r="M566" s="0" t="n">
        <v>22.8242107815866</v>
      </c>
      <c r="N566" s="0" t="n">
        <v>21.5600879651589</v>
      </c>
      <c r="O566" s="0" t="n">
        <v>15.8636304639391</v>
      </c>
      <c r="P566" s="0" t="n">
        <v>24.7301504175031</v>
      </c>
      <c r="Q566" s="0" t="n">
        <v>17.6691452550983</v>
      </c>
      <c r="R566" s="0" t="n">
        <v>16.3369571674687</v>
      </c>
      <c r="S566" s="0" t="n">
        <v>17.9713357195274</v>
      </c>
      <c r="T566" s="0" t="n">
        <v>12.0578172336353</v>
      </c>
      <c r="U566" s="0" t="n">
        <v>10.5176170084892</v>
      </c>
      <c r="V566" s="0" t="n">
        <v>19.4648659170198</v>
      </c>
      <c r="W566" s="0" t="n">
        <v>19.5930670685757</v>
      </c>
      <c r="X566" s="0" t="n">
        <v>16.7644593461861</v>
      </c>
      <c r="Y566" s="0" t="n">
        <v>13.8450888393201</v>
      </c>
      <c r="Z566" s="0" t="n">
        <v>13.7986017416902</v>
      </c>
      <c r="AA566" s="0" t="n">
        <v>16.7302924759312</v>
      </c>
      <c r="AB566" s="0" t="n">
        <v>9.11881820116113</v>
      </c>
      <c r="AC566" s="0" t="n">
        <v>19.6223453230895</v>
      </c>
      <c r="AD566" s="0" t="n">
        <v>19.9316628701595</v>
      </c>
      <c r="AE566" s="0" t="n">
        <v>13.8404473232575</v>
      </c>
      <c r="AF566" s="0" t="n">
        <v>14.9566257852229</v>
      </c>
      <c r="AG566" s="0" t="n">
        <v>20.0363325496901</v>
      </c>
      <c r="AH566" s="0" t="n">
        <v>15.7728706624606</v>
      </c>
    </row>
    <row r="567" customFormat="false" ht="12.75" hidden="false" customHeight="false" outlineLevel="0" collapsed="false">
      <c r="A567" s="0" t="n">
        <v>42171032</v>
      </c>
      <c r="B567" s="0" t="n">
        <v>4</v>
      </c>
      <c r="C567" s="0" t="s">
        <v>60</v>
      </c>
      <c r="D567" s="0" t="n">
        <v>17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30.0318337437684</v>
      </c>
      <c r="K567" s="0" t="n">
        <v>23.4814129940269</v>
      </c>
      <c r="L567" s="0" t="n">
        <v>25.9164338986955</v>
      </c>
      <c r="M567" s="0" t="n">
        <v>37.3591559819481</v>
      </c>
      <c r="N567" s="0" t="n">
        <v>28.9303387894937</v>
      </c>
      <c r="O567" s="0" t="n">
        <v>51.3370980538573</v>
      </c>
      <c r="P567" s="0" t="n">
        <v>29.7418718594931</v>
      </c>
      <c r="Q567" s="0" t="n">
        <v>53.4053782357376</v>
      </c>
      <c r="R567" s="0" t="n">
        <v>37.7322894066597</v>
      </c>
      <c r="S567" s="0" t="n">
        <v>41.1392405063291</v>
      </c>
      <c r="T567" s="0" t="n">
        <v>31.5427562060373</v>
      </c>
      <c r="U567" s="0" t="n">
        <v>31.5895880717715</v>
      </c>
      <c r="V567" s="0" t="n">
        <v>43.0814398774572</v>
      </c>
      <c r="W567" s="0" t="n">
        <v>32.0507684171728</v>
      </c>
      <c r="X567" s="0" t="n">
        <v>24.1153679201299</v>
      </c>
      <c r="Y567" s="0" t="n">
        <v>20.9819555182543</v>
      </c>
      <c r="Z567" s="0" t="n">
        <v>22.5457356351456</v>
      </c>
      <c r="AA567" s="0" t="n">
        <v>41.8026592922488</v>
      </c>
      <c r="AB567" s="0" t="n">
        <v>19.4240761423785</v>
      </c>
      <c r="AC567" s="0" t="n">
        <v>32.801941874959</v>
      </c>
      <c r="AD567" s="0" t="n">
        <v>38.0593063277734</v>
      </c>
      <c r="AE567" s="0" t="n">
        <v>32.9228945808916</v>
      </c>
      <c r="AF567" s="0" t="n">
        <v>24.4710181574955</v>
      </c>
      <c r="AG567" s="0" t="n">
        <v>37.4361144568508</v>
      </c>
      <c r="AH567" s="0" t="n">
        <v>20.9282483056168</v>
      </c>
    </row>
    <row r="568" customFormat="false" ht="12.75" hidden="false" customHeight="false" outlineLevel="0" collapsed="false">
      <c r="A568" s="0" t="n">
        <v>42171033</v>
      </c>
      <c r="B568" s="0" t="n">
        <v>4</v>
      </c>
      <c r="C568" s="0" t="s">
        <v>60</v>
      </c>
      <c r="D568" s="0" t="n">
        <v>17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42.4666017871362</v>
      </c>
      <c r="K568" s="0" t="n">
        <v>46.0651176503105</v>
      </c>
      <c r="L568" s="0" t="n">
        <v>42.1609398056764</v>
      </c>
      <c r="M568" s="0" t="n">
        <v>46.2346500961681</v>
      </c>
      <c r="N568" s="0" t="n">
        <v>34.1499361935403</v>
      </c>
      <c r="O568" s="0" t="n">
        <v>50.5261690710154</v>
      </c>
      <c r="P568" s="0" t="n">
        <v>47.7294422473749</v>
      </c>
      <c r="Q568" s="0" t="n">
        <v>50.3068719187041</v>
      </c>
      <c r="R568" s="0" t="n">
        <v>50.3717084693949</v>
      </c>
      <c r="S568" s="0" t="n">
        <v>44.1376388128741</v>
      </c>
      <c r="T568" s="0" t="n">
        <v>37.7405963014216</v>
      </c>
      <c r="U568" s="0" t="n">
        <v>30.677060776671</v>
      </c>
      <c r="V568" s="0" t="n">
        <v>37.9232505643341</v>
      </c>
      <c r="W568" s="0" t="n">
        <v>37.7534877031497</v>
      </c>
      <c r="X568" s="0" t="n">
        <v>23.3619667181828</v>
      </c>
      <c r="Y568" s="0" t="n">
        <v>42.7594070695553</v>
      </c>
      <c r="Z568" s="0" t="n">
        <v>46.2066146546056</v>
      </c>
      <c r="AA568" s="0" t="n">
        <v>51.7681500919331</v>
      </c>
      <c r="AB568" s="0" t="n">
        <v>51.9117857654303</v>
      </c>
      <c r="AC568" s="0" t="n">
        <v>35.911800617683</v>
      </c>
      <c r="AD568" s="0" t="n">
        <v>36.0483769218291</v>
      </c>
      <c r="AE568" s="0" t="n">
        <v>35.895687133191</v>
      </c>
      <c r="AF568" s="0" t="n">
        <v>41.1640476787057</v>
      </c>
      <c r="AG568" s="0" t="n">
        <v>34.1597598029521</v>
      </c>
      <c r="AH568" s="0" t="n">
        <v>45.3852298308039</v>
      </c>
    </row>
    <row r="569" customFormat="false" ht="12.75" hidden="false" customHeight="false" outlineLevel="0" collapsed="false">
      <c r="A569" s="0" t="n">
        <v>42171034</v>
      </c>
      <c r="B569" s="0" t="n">
        <v>4</v>
      </c>
      <c r="C569" s="0" t="s">
        <v>60</v>
      </c>
      <c r="D569" s="0" t="n">
        <v>17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57.9946730818799</v>
      </c>
      <c r="K569" s="0" t="n">
        <v>47.3505230080496</v>
      </c>
      <c r="L569" s="0" t="n">
        <v>55.4583848811911</v>
      </c>
      <c r="M569" s="0" t="n">
        <v>57.849291881816</v>
      </c>
      <c r="N569" s="0" t="n">
        <v>36.9541116883682</v>
      </c>
      <c r="O569" s="0" t="n">
        <v>35.74380626857</v>
      </c>
      <c r="P569" s="0" t="n">
        <v>74.5660025632063</v>
      </c>
      <c r="Q569" s="0" t="n">
        <v>65.3341721918405</v>
      </c>
      <c r="R569" s="0" t="n">
        <v>55.623797714789</v>
      </c>
      <c r="S569" s="0" t="n">
        <v>67.3053193637404</v>
      </c>
      <c r="T569" s="0" t="n">
        <v>56.2089242476652</v>
      </c>
      <c r="U569" s="0" t="n">
        <v>38.0992697639962</v>
      </c>
      <c r="V569" s="0" t="n">
        <v>47.7554918815664</v>
      </c>
      <c r="W569" s="0" t="n">
        <v>60.1723508048052</v>
      </c>
      <c r="X569" s="0" t="n">
        <v>47.7399474860578</v>
      </c>
      <c r="Y569" s="0" t="n">
        <v>57.248546767659</v>
      </c>
      <c r="Z569" s="0" t="n">
        <v>75.236219601248</v>
      </c>
      <c r="AA569" s="0" t="n">
        <v>48.4432113445193</v>
      </c>
      <c r="AB569" s="0" t="n">
        <v>58.9275191514437</v>
      </c>
      <c r="AC569" s="0" t="n">
        <v>69.6000174000044</v>
      </c>
      <c r="AD569" s="0" t="n">
        <v>49.19891334574</v>
      </c>
      <c r="AE569" s="0" t="n">
        <v>44.4877552749767</v>
      </c>
      <c r="AF569" s="0" t="n">
        <v>67.8224746725446</v>
      </c>
      <c r="AG569" s="0" t="n">
        <v>59.1503475082916</v>
      </c>
      <c r="AH569" s="0" t="n">
        <v>44.2589782498735</v>
      </c>
    </row>
    <row r="570" customFormat="false" ht="12.75" hidden="false" customHeight="false" outlineLevel="0" collapsed="false">
      <c r="A570" s="0" t="n">
        <v>42171035</v>
      </c>
      <c r="B570" s="0" t="n">
        <v>4</v>
      </c>
      <c r="C570" s="0" t="s">
        <v>60</v>
      </c>
      <c r="D570" s="0" t="n">
        <v>17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65.3381247958184</v>
      </c>
      <c r="K570" s="0" t="n">
        <v>89.5369659759529</v>
      </c>
      <c r="L570" s="0" t="n">
        <v>82.2316402049465</v>
      </c>
      <c r="M570" s="0" t="n">
        <v>97.4566946461693</v>
      </c>
      <c r="N570" s="0" t="n">
        <v>77.9374629797051</v>
      </c>
      <c r="O570" s="0" t="n">
        <v>89.9894495128157</v>
      </c>
      <c r="P570" s="0" t="n">
        <v>95.6435887942737</v>
      </c>
      <c r="Q570" s="0" t="n">
        <v>58.0258978744197</v>
      </c>
      <c r="R570" s="0" t="n">
        <v>91.4940986306383</v>
      </c>
      <c r="S570" s="0" t="n">
        <v>71.0205341979311</v>
      </c>
      <c r="T570" s="0" t="n">
        <v>89.0500270330439</v>
      </c>
      <c r="U570" s="0" t="n">
        <v>89.0413217689543</v>
      </c>
      <c r="V570" s="0" t="n">
        <v>88.6464370951244</v>
      </c>
      <c r="W570" s="0" t="n">
        <v>97.2415804998217</v>
      </c>
      <c r="X570" s="0" t="n">
        <v>74.7174745493602</v>
      </c>
      <c r="Y570" s="0" t="n">
        <v>74.7071479799187</v>
      </c>
      <c r="Z570" s="0" t="n">
        <v>61.2227048774088</v>
      </c>
      <c r="AA570" s="0" t="n">
        <v>111.587982832618</v>
      </c>
      <c r="AB570" s="0" t="n">
        <v>61.893955023726</v>
      </c>
      <c r="AC570" s="0" t="n">
        <v>89.2379082634303</v>
      </c>
      <c r="AD570" s="0" t="n">
        <v>84.1295595216634</v>
      </c>
      <c r="AE570" s="0" t="n">
        <v>54.0930400288496</v>
      </c>
      <c r="AF570" s="0" t="n">
        <v>56.4451442321975</v>
      </c>
      <c r="AG570" s="0" t="n">
        <v>75.5440625272395</v>
      </c>
      <c r="AH570" s="0" t="n">
        <v>66.1375661375661</v>
      </c>
    </row>
    <row r="571" customFormat="false" ht="12.75" hidden="false" customHeight="false" outlineLevel="0" collapsed="false">
      <c r="A571" s="0" t="n">
        <v>42171036</v>
      </c>
      <c r="B571" s="0" t="n">
        <v>4</v>
      </c>
      <c r="C571" s="0" t="s">
        <v>60</v>
      </c>
      <c r="D571" s="0" t="n">
        <v>17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68.1198910081744</v>
      </c>
      <c r="K571" s="0" t="n">
        <v>75.0398649282431</v>
      </c>
      <c r="L571" s="0" t="n">
        <v>102.880658436214</v>
      </c>
      <c r="M571" s="0" t="n">
        <v>74.656361161126</v>
      </c>
      <c r="N571" s="0" t="n">
        <v>79.5978215333054</v>
      </c>
      <c r="O571" s="0" t="n">
        <v>90.1565445455291</v>
      </c>
      <c r="P571" s="0" t="n">
        <v>107.784431137725</v>
      </c>
      <c r="Q571" s="0" t="n">
        <v>43.3036768758366</v>
      </c>
      <c r="R571" s="0" t="n">
        <v>56.9757283397273</v>
      </c>
      <c r="S571" s="0" t="n">
        <v>78.3757557662163</v>
      </c>
      <c r="T571" s="0" t="n">
        <v>106.656859139389</v>
      </c>
      <c r="U571" s="0" t="n">
        <v>86.1511953478355</v>
      </c>
      <c r="V571" s="0" t="n">
        <v>70.7939541963116</v>
      </c>
      <c r="W571" s="0" t="n">
        <v>49.1210834707554</v>
      </c>
      <c r="X571" s="0" t="n">
        <v>93.4062132429254</v>
      </c>
      <c r="Y571" s="0" t="n">
        <v>84.1249255143889</v>
      </c>
      <c r="Z571" s="0" t="n">
        <v>64.6714331908167</v>
      </c>
      <c r="AA571" s="0" t="n">
        <v>87.2441746337562</v>
      </c>
      <c r="AB571" s="0" t="n">
        <v>69.18500069185</v>
      </c>
      <c r="AC571" s="0" t="n">
        <v>103.048233221421</v>
      </c>
      <c r="AD571" s="0" t="n">
        <v>68.3060109289618</v>
      </c>
      <c r="AE571" s="0" t="n">
        <v>74.0478413444512</v>
      </c>
      <c r="AF571" s="0" t="n">
        <v>82.6525097752488</v>
      </c>
      <c r="AG571" s="0" t="n">
        <v>96.8538132283563</v>
      </c>
      <c r="AH571" s="0" t="n">
        <v>45.4931456993813</v>
      </c>
    </row>
    <row r="572" customFormat="false" ht="12.75" hidden="false" customHeight="false" outlineLevel="0" collapsed="false">
      <c r="A572" s="0" t="n">
        <v>42171037</v>
      </c>
      <c r="B572" s="0" t="n">
        <v>4</v>
      </c>
      <c r="C572" s="0" t="s">
        <v>60</v>
      </c>
      <c r="D572" s="0" t="n">
        <v>17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10.4120571621938</v>
      </c>
      <c r="K572" s="0" t="n">
        <v>10.0205112156499</v>
      </c>
      <c r="L572" s="0" t="n">
        <v>11.8267359986519</v>
      </c>
      <c r="M572" s="0" t="n">
        <v>12.4761616197622</v>
      </c>
      <c r="N572" s="0" t="n">
        <v>10.096569806907</v>
      </c>
      <c r="O572" s="0" t="n">
        <v>12.5474034668242</v>
      </c>
      <c r="P572" s="0" t="n">
        <v>13.825511114305</v>
      </c>
      <c r="Q572" s="0" t="n">
        <v>12.3548403997025</v>
      </c>
      <c r="R572" s="0" t="n">
        <v>11.8388938239392</v>
      </c>
      <c r="S572" s="0" t="n">
        <v>12.512985173293</v>
      </c>
      <c r="T572" s="0" t="n">
        <v>12.7857960854944</v>
      </c>
      <c r="U572" s="0" t="n">
        <v>10.3594901232937</v>
      </c>
      <c r="V572" s="0" t="n">
        <v>11.9713955000238</v>
      </c>
      <c r="W572" s="0" t="n">
        <v>11.1392243917188</v>
      </c>
      <c r="X572" s="0" t="n">
        <v>10.1948896522667</v>
      </c>
      <c r="Y572" s="0" t="n">
        <v>10.7855732172646</v>
      </c>
      <c r="Z572" s="0" t="n">
        <v>11.1945102121919</v>
      </c>
      <c r="AA572" s="0" t="n">
        <v>13.8233677239545</v>
      </c>
      <c r="AB572" s="0" t="n">
        <v>10.6291327746512</v>
      </c>
      <c r="AC572" s="0" t="n">
        <v>12.8634318997132</v>
      </c>
      <c r="AD572" s="0" t="n">
        <v>11.2508647606159</v>
      </c>
      <c r="AE572" s="0" t="n">
        <v>9.96260436824336</v>
      </c>
      <c r="AF572" s="0" t="n">
        <v>11.7009988832312</v>
      </c>
      <c r="AG572" s="0" t="n">
        <v>12.3913670299085</v>
      </c>
      <c r="AH572" s="0" t="n">
        <v>10.2143832769167</v>
      </c>
    </row>
    <row r="573" customFormat="false" ht="12.75" hidden="false" customHeight="false" outlineLevel="0" collapsed="false">
      <c r="A573" s="0" t="n">
        <v>42171038</v>
      </c>
      <c r="B573" s="0" t="n">
        <v>4</v>
      </c>
      <c r="C573" s="0" t="s">
        <v>60</v>
      </c>
      <c r="D573" s="0" t="n">
        <v>17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8.73575142833235</v>
      </c>
      <c r="K573" s="0" t="n">
        <v>8.37211081287341</v>
      </c>
      <c r="L573" s="0" t="n">
        <v>10.0269986025691</v>
      </c>
      <c r="M573" s="0" t="n">
        <v>10.6234213675139</v>
      </c>
      <c r="N573" s="0" t="n">
        <v>8.43565756618486</v>
      </c>
      <c r="O573" s="0" t="n">
        <v>10.6840836275427</v>
      </c>
      <c r="P573" s="0" t="n">
        <v>11.8636986875742</v>
      </c>
      <c r="Q573" s="0" t="n">
        <v>10.5034924979225</v>
      </c>
      <c r="R573" s="0" t="n">
        <v>10.0259150767919</v>
      </c>
      <c r="S573" s="0" t="n">
        <v>10.6436033015912</v>
      </c>
      <c r="T573" s="0" t="n">
        <v>10.8927055971933</v>
      </c>
      <c r="U573" s="0" t="n">
        <v>8.66154753863659</v>
      </c>
      <c r="V573" s="0" t="n">
        <v>10.1381257758413</v>
      </c>
      <c r="W573" s="0" t="n">
        <v>9.37052014077197</v>
      </c>
      <c r="X573" s="0" t="n">
        <v>8.50535222093312</v>
      </c>
      <c r="Y573" s="0" t="n">
        <v>9.04300021391091</v>
      </c>
      <c r="Z573" s="0" t="n">
        <v>9.4170275883307</v>
      </c>
      <c r="AA573" s="0" t="n">
        <v>11.8401951588147</v>
      </c>
      <c r="AB573" s="0" t="n">
        <v>8.89955075164469</v>
      </c>
      <c r="AC573" s="0" t="n">
        <v>10.9531810718541</v>
      </c>
      <c r="AD573" s="0" t="n">
        <v>9.47050295134291</v>
      </c>
      <c r="AE573" s="0" t="n">
        <v>8.29278413128481</v>
      </c>
      <c r="AF573" s="0" t="n">
        <v>9.88595521349995</v>
      </c>
      <c r="AG573" s="0" t="n">
        <v>10.5231717230831</v>
      </c>
      <c r="AH573" s="0" t="n">
        <v>8.52788793647972</v>
      </c>
    </row>
    <row r="574" customFormat="false" ht="12.75" hidden="false" customHeight="false" outlineLevel="0" collapsed="false">
      <c r="A574" s="0" t="n">
        <v>42171039</v>
      </c>
      <c r="B574" s="0" t="n">
        <v>4</v>
      </c>
      <c r="C574" s="0" t="s">
        <v>60</v>
      </c>
      <c r="D574" s="0" t="n">
        <v>17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12.316297984711</v>
      </c>
      <c r="K574" s="0" t="n">
        <v>11.8985433634753</v>
      </c>
      <c r="L574" s="0" t="n">
        <v>13.8562490465859</v>
      </c>
      <c r="M574" s="0" t="n">
        <v>14.5590999363475</v>
      </c>
      <c r="N574" s="0" t="n">
        <v>11.988856764335</v>
      </c>
      <c r="O574" s="0" t="n">
        <v>14.6422358560828</v>
      </c>
      <c r="P574" s="0" t="n">
        <v>16.0190867117003</v>
      </c>
      <c r="Q574" s="0" t="n">
        <v>14.4385318475938</v>
      </c>
      <c r="R574" s="0" t="n">
        <v>13.8849708932783</v>
      </c>
      <c r="S574" s="0" t="n">
        <v>14.6161858172043</v>
      </c>
      <c r="T574" s="0" t="n">
        <v>14.9133230975704</v>
      </c>
      <c r="U574" s="0" t="n">
        <v>12.292995074732</v>
      </c>
      <c r="V574" s="0" t="n">
        <v>14.0403723981068</v>
      </c>
      <c r="W574" s="0" t="n">
        <v>13.1447216308438</v>
      </c>
      <c r="X574" s="0" t="n">
        <v>12.1217571224346</v>
      </c>
      <c r="Y574" s="0" t="n">
        <v>12.7660312353869</v>
      </c>
      <c r="Z574" s="0" t="n">
        <v>13.2099610671544</v>
      </c>
      <c r="AA574" s="0" t="n">
        <v>16.0436914310571</v>
      </c>
      <c r="AB574" s="0" t="n">
        <v>12.5967238158906</v>
      </c>
      <c r="AC574" s="0" t="n">
        <v>15.0110263284561</v>
      </c>
      <c r="AD574" s="0" t="n">
        <v>13.268673702041</v>
      </c>
      <c r="AE574" s="0" t="n">
        <v>11.8699933487209</v>
      </c>
      <c r="AF574" s="0" t="n">
        <v>13.752778324397</v>
      </c>
      <c r="AG574" s="0" t="n">
        <v>14.4956189398157</v>
      </c>
      <c r="AH574" s="0" t="n">
        <v>12.1367932859537</v>
      </c>
    </row>
    <row r="575" customFormat="false" ht="12.75" hidden="false" customHeight="false" outlineLevel="0" collapsed="false">
      <c r="A575" s="0" t="n">
        <v>42171040</v>
      </c>
      <c r="B575" s="0" t="n">
        <v>4</v>
      </c>
      <c r="C575" s="0" t="s">
        <v>60</v>
      </c>
      <c r="D575" s="0" t="n">
        <v>17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7.53378295414405</v>
      </c>
      <c r="K575" s="0" t="n">
        <v>6.76319404818165</v>
      </c>
      <c r="L575" s="0" t="n">
        <v>8.37228555754185</v>
      </c>
      <c r="M575" s="0" t="n">
        <v>8.69789378704508</v>
      </c>
      <c r="N575" s="0" t="n">
        <v>6.9878153009307</v>
      </c>
      <c r="O575" s="0" t="n">
        <v>8.77934270795505</v>
      </c>
      <c r="P575" s="0" t="n">
        <v>9.54130350648119</v>
      </c>
      <c r="Q575" s="0" t="n">
        <v>9.11550403836017</v>
      </c>
      <c r="R575" s="0" t="n">
        <v>8.01634747031792</v>
      </c>
      <c r="S575" s="0" t="n">
        <v>8.72491212344767</v>
      </c>
      <c r="T575" s="0" t="n">
        <v>8.7459701803674</v>
      </c>
      <c r="U575" s="0" t="n">
        <v>6.79384419907647</v>
      </c>
      <c r="V575" s="0" t="n">
        <v>8.20567350290558</v>
      </c>
      <c r="W575" s="0" t="n">
        <v>7.26909690540754</v>
      </c>
      <c r="X575" s="0" t="n">
        <v>6.52111392374382</v>
      </c>
      <c r="Y575" s="0" t="n">
        <v>6.73503954870995</v>
      </c>
      <c r="Z575" s="0" t="n">
        <v>7.22173324998216</v>
      </c>
      <c r="AA575" s="0" t="n">
        <v>8.80637673572988</v>
      </c>
      <c r="AB575" s="0" t="n">
        <v>6.72284536966353</v>
      </c>
      <c r="AC575" s="0" t="n">
        <v>7.88184936373985</v>
      </c>
      <c r="AD575" s="0" t="n">
        <v>7.06949417655643</v>
      </c>
      <c r="AE575" s="0" t="n">
        <v>6.29706516609177</v>
      </c>
      <c r="AF575" s="0" t="n">
        <v>7.33129871907709</v>
      </c>
      <c r="AG575" s="0" t="n">
        <v>7.51409606231888</v>
      </c>
      <c r="AH575" s="0" t="n">
        <v>6.50507790184602</v>
      </c>
    </row>
    <row r="576" customFormat="false" ht="12.75" hidden="false" customHeight="false" outlineLevel="0" collapsed="false">
      <c r="A576" s="0" t="n">
        <v>42171042</v>
      </c>
      <c r="B576" s="0" t="n">
        <v>4</v>
      </c>
      <c r="C576" s="0" t="s">
        <v>60</v>
      </c>
      <c r="D576" s="0" t="n">
        <v>17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6.26405631913546</v>
      </c>
      <c r="K576" s="0" t="n">
        <v>5.60031204641615</v>
      </c>
      <c r="L576" s="0" t="n">
        <v>7.0313807410302</v>
      </c>
      <c r="M576" s="0" t="n">
        <v>7.33832761616803</v>
      </c>
      <c r="N576" s="0" t="n">
        <v>5.77725378130823</v>
      </c>
      <c r="O576" s="0" t="n">
        <v>7.40603961634987</v>
      </c>
      <c r="P576" s="0" t="n">
        <v>8.10341008148964</v>
      </c>
      <c r="Q576" s="0" t="n">
        <v>7.68435711698342</v>
      </c>
      <c r="R576" s="0" t="n">
        <v>6.72172905875398</v>
      </c>
      <c r="S576" s="0" t="n">
        <v>7.34525414230953</v>
      </c>
      <c r="T576" s="0" t="n">
        <v>7.36547285015005</v>
      </c>
      <c r="U576" s="0" t="n">
        <v>5.61230403565353</v>
      </c>
      <c r="V576" s="0" t="n">
        <v>6.8810403170466</v>
      </c>
      <c r="W576" s="0" t="n">
        <v>6.05162770551805</v>
      </c>
      <c r="X576" s="0" t="n">
        <v>5.36905850565825</v>
      </c>
      <c r="Y576" s="0" t="n">
        <v>5.58212117693814</v>
      </c>
      <c r="Z576" s="0" t="n">
        <v>6.01460422206772</v>
      </c>
      <c r="AA576" s="0" t="n">
        <v>7.46684113038034</v>
      </c>
      <c r="AB576" s="0" t="n">
        <v>5.57092106854344</v>
      </c>
      <c r="AC576" s="0" t="n">
        <v>6.64167148811394</v>
      </c>
      <c r="AD576" s="0" t="n">
        <v>5.88876863826085</v>
      </c>
      <c r="AE576" s="0" t="n">
        <v>5.18542740337933</v>
      </c>
      <c r="AF576" s="0" t="n">
        <v>6.13400889204878</v>
      </c>
      <c r="AG576" s="0" t="n">
        <v>6.31750358431457</v>
      </c>
      <c r="AH576" s="0" t="n">
        <v>5.37488038444513</v>
      </c>
    </row>
    <row r="577" customFormat="false" ht="12.75" hidden="false" customHeight="false" outlineLevel="0" collapsed="false">
      <c r="A577" s="0" t="n">
        <v>42171043</v>
      </c>
      <c r="B577" s="0" t="n">
        <v>4</v>
      </c>
      <c r="C577" s="0" t="s">
        <v>60</v>
      </c>
      <c r="D577" s="0" t="n">
        <v>17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8.9189450906292</v>
      </c>
      <c r="K577" s="0" t="n">
        <v>8.03414617578547</v>
      </c>
      <c r="L577" s="0" t="n">
        <v>9.82848138232074</v>
      </c>
      <c r="M577" s="0" t="n">
        <v>10.1712950967851</v>
      </c>
      <c r="N577" s="0" t="n">
        <v>8.3118110722711</v>
      </c>
      <c r="O577" s="0" t="n">
        <v>10.2677228808682</v>
      </c>
      <c r="P577" s="0" t="n">
        <v>11.0949020466974</v>
      </c>
      <c r="Q577" s="0" t="n">
        <v>10.6670570443714</v>
      </c>
      <c r="R577" s="0" t="n">
        <v>9.42329260051274</v>
      </c>
      <c r="S577" s="0" t="n">
        <v>10.2215528658809</v>
      </c>
      <c r="T577" s="0" t="n">
        <v>10.243291701123</v>
      </c>
      <c r="U577" s="0" t="n">
        <v>8.08657380045778</v>
      </c>
      <c r="V577" s="0" t="n">
        <v>9.64518457145744</v>
      </c>
      <c r="W577" s="0" t="n">
        <v>8.59649332647163</v>
      </c>
      <c r="X577" s="0" t="n">
        <v>7.78347586296762</v>
      </c>
      <c r="Y577" s="0" t="n">
        <v>7.99458149795212</v>
      </c>
      <c r="Z577" s="0" t="n">
        <v>8.5376181446235</v>
      </c>
      <c r="AA577" s="0" t="n">
        <v>10.2547967741802</v>
      </c>
      <c r="AB577" s="0" t="n">
        <v>7.98141256212024</v>
      </c>
      <c r="AC577" s="0" t="n">
        <v>9.2266165496079</v>
      </c>
      <c r="AD577" s="0" t="n">
        <v>8.3565023874441</v>
      </c>
      <c r="AE577" s="0" t="n">
        <v>7.51505139582636</v>
      </c>
      <c r="AF577" s="0" t="n">
        <v>8.63374745855102</v>
      </c>
      <c r="AG577" s="0" t="n">
        <v>8.81293160774632</v>
      </c>
      <c r="AH577" s="0" t="n">
        <v>7.74151716809551</v>
      </c>
    </row>
    <row r="578" customFormat="false" ht="12.75" hidden="false" customHeight="false" outlineLevel="0" collapsed="false">
      <c r="A578" s="0" t="n">
        <v>42171044</v>
      </c>
      <c r="B578" s="0" t="n">
        <v>4</v>
      </c>
      <c r="C578" s="0" t="s">
        <v>60</v>
      </c>
      <c r="D578" s="0" t="n">
        <v>17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4.86440914840174</v>
      </c>
      <c r="K578" s="0" t="n">
        <v>4.27989642482653</v>
      </c>
      <c r="L578" s="0" t="n">
        <v>5.46333229474173</v>
      </c>
      <c r="M578" s="0" t="n">
        <v>5.72900238706087</v>
      </c>
      <c r="N578" s="0" t="n">
        <v>4.56605509743003</v>
      </c>
      <c r="O578" s="0" t="n">
        <v>5.87080271006353</v>
      </c>
      <c r="P578" s="0" t="n">
        <v>6.16889029035159</v>
      </c>
      <c r="Q578" s="0" t="n">
        <v>6.04955305750127</v>
      </c>
      <c r="R578" s="0" t="n">
        <v>5.24591530738965</v>
      </c>
      <c r="S578" s="0" t="n">
        <v>5.7304484480509</v>
      </c>
      <c r="T578" s="0" t="n">
        <v>5.66644615253016</v>
      </c>
      <c r="U578" s="0" t="n">
        <v>4.35314135394621</v>
      </c>
      <c r="V578" s="0" t="n">
        <v>5.44904837573091</v>
      </c>
      <c r="W578" s="0" t="n">
        <v>4.72346636924713</v>
      </c>
      <c r="X578" s="0" t="n">
        <v>4.16591940058764</v>
      </c>
      <c r="Y578" s="0" t="n">
        <v>4.32107611204305</v>
      </c>
      <c r="Z578" s="0" t="n">
        <v>4.6250096375988</v>
      </c>
      <c r="AA578" s="0" t="n">
        <v>5.72600479831148</v>
      </c>
      <c r="AB578" s="0" t="n">
        <v>4.31006054323284</v>
      </c>
      <c r="AC578" s="0" t="n">
        <v>4.97747666986258</v>
      </c>
      <c r="AD578" s="0" t="n">
        <v>4.59927048688211</v>
      </c>
      <c r="AE578" s="0" t="n">
        <v>4.08944589769484</v>
      </c>
      <c r="AF578" s="0" t="n">
        <v>4.70373531153987</v>
      </c>
      <c r="AG578" s="0" t="n">
        <v>4.82501358407082</v>
      </c>
      <c r="AH578" s="0" t="n">
        <v>4.25840828981163</v>
      </c>
    </row>
    <row r="579" customFormat="false" ht="12.75" hidden="false" customHeight="false" outlineLevel="0" collapsed="false">
      <c r="A579" s="0" t="n">
        <v>42171046</v>
      </c>
      <c r="B579" s="0" t="n">
        <v>4</v>
      </c>
      <c r="C579" s="0" t="s">
        <v>60</v>
      </c>
      <c r="D579" s="0" t="n">
        <v>17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4.00528371500182</v>
      </c>
      <c r="K579" s="0" t="n">
        <v>3.50484516513795</v>
      </c>
      <c r="L579" s="0" t="n">
        <v>4.53384152694476</v>
      </c>
      <c r="M579" s="0" t="n">
        <v>4.78222602523056</v>
      </c>
      <c r="N579" s="0" t="n">
        <v>3.73407506632876</v>
      </c>
      <c r="O579" s="0" t="n">
        <v>4.90255396835991</v>
      </c>
      <c r="P579" s="0" t="n">
        <v>5.18299510635036</v>
      </c>
      <c r="Q579" s="0" t="n">
        <v>5.06424747061379</v>
      </c>
      <c r="R579" s="0" t="n">
        <v>4.35302128434468</v>
      </c>
      <c r="S579" s="0" t="n">
        <v>4.77419843531081</v>
      </c>
      <c r="T579" s="0" t="n">
        <v>4.71617911987621</v>
      </c>
      <c r="U579" s="0" t="n">
        <v>3.55135388641466</v>
      </c>
      <c r="V579" s="0" t="n">
        <v>4.51880132789431</v>
      </c>
      <c r="W579" s="0" t="n">
        <v>3.88201790079437</v>
      </c>
      <c r="X579" s="0" t="n">
        <v>3.38007600026072</v>
      </c>
      <c r="Y579" s="0" t="n">
        <v>3.52313925294378</v>
      </c>
      <c r="Z579" s="0" t="n">
        <v>3.80031641034758</v>
      </c>
      <c r="AA579" s="0" t="n">
        <v>4.80363014102728</v>
      </c>
      <c r="AB579" s="0" t="n">
        <v>3.52012065674806</v>
      </c>
      <c r="AC579" s="0" t="n">
        <v>4.14215155695767</v>
      </c>
      <c r="AD579" s="0" t="n">
        <v>3.78500238157115</v>
      </c>
      <c r="AE579" s="0" t="n">
        <v>3.32688011072753</v>
      </c>
      <c r="AF579" s="0" t="n">
        <v>3.89031173414377</v>
      </c>
      <c r="AG579" s="0" t="n">
        <v>4.00947343374848</v>
      </c>
      <c r="AH579" s="0" t="n">
        <v>3.48056752075981</v>
      </c>
    </row>
    <row r="580" customFormat="false" ht="12.75" hidden="false" customHeight="false" outlineLevel="0" collapsed="false">
      <c r="A580" s="0" t="n">
        <v>42171047</v>
      </c>
      <c r="B580" s="0" t="n">
        <v>4</v>
      </c>
      <c r="C580" s="0" t="s">
        <v>60</v>
      </c>
      <c r="D580" s="0" t="n">
        <v>17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5.80576823153201</v>
      </c>
      <c r="K580" s="0" t="n">
        <v>5.13121303806014</v>
      </c>
      <c r="L580" s="0" t="n">
        <v>6.47820540305377</v>
      </c>
      <c r="M580" s="0" t="n">
        <v>6.76002154560669</v>
      </c>
      <c r="N580" s="0" t="n">
        <v>5.48046177720828</v>
      </c>
      <c r="O580" s="0" t="n">
        <v>6.92501411980421</v>
      </c>
      <c r="P580" s="0" t="n">
        <v>7.23935562138651</v>
      </c>
      <c r="Q580" s="0" t="n">
        <v>7.12114466865268</v>
      </c>
      <c r="R580" s="0" t="n">
        <v>6.22086971010808</v>
      </c>
      <c r="S580" s="0" t="n">
        <v>6.77269362936496</v>
      </c>
      <c r="T580" s="0" t="n">
        <v>6.70263586153177</v>
      </c>
      <c r="U580" s="0" t="n">
        <v>5.23531882953478</v>
      </c>
      <c r="V580" s="0" t="n">
        <v>6.4650701389289</v>
      </c>
      <c r="W580" s="0" t="n">
        <v>5.6462256410275</v>
      </c>
      <c r="X580" s="0" t="n">
        <v>5.03266918388801</v>
      </c>
      <c r="Y580" s="0" t="n">
        <v>5.19924605165783</v>
      </c>
      <c r="Z580" s="0" t="n">
        <v>5.52947843548711</v>
      </c>
      <c r="AA580" s="0" t="n">
        <v>6.72818682933031</v>
      </c>
      <c r="AB580" s="0" t="n">
        <v>5.17877054467537</v>
      </c>
      <c r="AC580" s="0" t="n">
        <v>5.8883913005529</v>
      </c>
      <c r="AD580" s="0" t="n">
        <v>5.49168749672773</v>
      </c>
      <c r="AE580" s="0" t="n">
        <v>4.92952200706605</v>
      </c>
      <c r="AF580" s="0" t="n">
        <v>5.59323204897512</v>
      </c>
      <c r="AG580" s="0" t="n">
        <v>5.71493306848028</v>
      </c>
      <c r="AH580" s="0" t="n">
        <v>5.11352300864751</v>
      </c>
    </row>
    <row r="581" customFormat="false" ht="12.75" hidden="false" customHeight="false" outlineLevel="0" collapsed="false">
      <c r="A581" s="0" t="n">
        <v>42171048</v>
      </c>
      <c r="B581" s="0" t="n">
        <v>4</v>
      </c>
      <c r="C581" s="0" t="s">
        <v>60</v>
      </c>
      <c r="D581" s="0" t="n">
        <v>17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105.973384573439</v>
      </c>
      <c r="K581" s="0" t="n">
        <v>98.2926093406417</v>
      </c>
      <c r="L581" s="0" t="n">
        <v>113.690795082551</v>
      </c>
      <c r="M581" s="0" t="n">
        <v>115.591800019297</v>
      </c>
      <c r="N581" s="0" t="n">
        <v>92.591732677097</v>
      </c>
      <c r="O581" s="0" t="n">
        <v>108.740045918308</v>
      </c>
      <c r="P581" s="0" t="n">
        <v>101.093282999977</v>
      </c>
      <c r="Q581" s="0" t="n">
        <v>100.495274985694</v>
      </c>
      <c r="R581" s="0" t="n">
        <v>95.8498590823173</v>
      </c>
      <c r="S581" s="0" t="n">
        <v>95.8248547336689</v>
      </c>
      <c r="T581" s="0" t="n">
        <v>108.991218860849</v>
      </c>
      <c r="U581" s="0" t="n">
        <v>98.1972268086234</v>
      </c>
      <c r="V581" s="0" t="n">
        <v>98.1369315035902</v>
      </c>
      <c r="W581" s="0" t="n">
        <v>102.662857703292</v>
      </c>
      <c r="X581" s="0" t="n">
        <v>92.9130683335856</v>
      </c>
      <c r="Y581" s="0" t="n">
        <v>92.926220041072</v>
      </c>
      <c r="Z581" s="0" t="n">
        <v>100.99606899315</v>
      </c>
      <c r="AA581" s="0" t="n">
        <v>111.60759497851</v>
      </c>
      <c r="AB581" s="0" t="n">
        <v>93.6488752284826</v>
      </c>
      <c r="AC581" s="0" t="n">
        <v>113.001681379284</v>
      </c>
      <c r="AD581" s="0" t="n">
        <v>103.475447221901</v>
      </c>
      <c r="AE581" s="0" t="n">
        <v>98.161071041729</v>
      </c>
      <c r="AF581" s="0" t="n">
        <v>107.531053756201</v>
      </c>
      <c r="AG581" s="0" t="n">
        <v>101.996900863364</v>
      </c>
      <c r="AH581" s="0" t="n">
        <v>96.1752450716376</v>
      </c>
    </row>
    <row r="582" customFormat="false" ht="12.75" hidden="false" customHeight="false" outlineLevel="0" collapsed="false">
      <c r="A582" s="0" t="n">
        <v>42171049</v>
      </c>
      <c r="B582" s="0" t="n">
        <v>4</v>
      </c>
      <c r="C582" s="0" t="s">
        <v>60</v>
      </c>
      <c r="D582" s="0" t="n">
        <v>17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89.62584801026</v>
      </c>
      <c r="K582" s="0" t="n">
        <v>82.8144115545736</v>
      </c>
      <c r="L582" s="0" t="n">
        <v>97.0741313871591</v>
      </c>
      <c r="M582" s="0" t="n">
        <v>99.0887060717803</v>
      </c>
      <c r="N582" s="0" t="n">
        <v>78.0112554535845</v>
      </c>
      <c r="O582" s="0" t="n">
        <v>93.2151800251607</v>
      </c>
      <c r="P582" s="0" t="n">
        <v>87.2774654753829</v>
      </c>
      <c r="Q582" s="0" t="n">
        <v>86.0227713452114</v>
      </c>
      <c r="R582" s="0" t="n">
        <v>81.755851108938</v>
      </c>
      <c r="S582" s="0" t="n">
        <v>82.0649496782159</v>
      </c>
      <c r="T582" s="0" t="n">
        <v>93.4747994975857</v>
      </c>
      <c r="U582" s="0" t="n">
        <v>82.7879893606327</v>
      </c>
      <c r="V582" s="0" t="n">
        <v>83.7066265627481</v>
      </c>
      <c r="W582" s="0" t="n">
        <v>87.0345253935417</v>
      </c>
      <c r="X582" s="0" t="n">
        <v>78.1782379578993</v>
      </c>
      <c r="Y582" s="0" t="n">
        <v>78.5429367666682</v>
      </c>
      <c r="Z582" s="0" t="n">
        <v>85.6214713683188</v>
      </c>
      <c r="AA582" s="0" t="n">
        <v>96.1928968420225</v>
      </c>
      <c r="AB582" s="0" t="n">
        <v>79.0546154454634</v>
      </c>
      <c r="AC582" s="0" t="n">
        <v>96.8683798499515</v>
      </c>
      <c r="AD582" s="0" t="n">
        <v>87.7746377140033</v>
      </c>
      <c r="AE582" s="0" t="n">
        <v>82.4249599820846</v>
      </c>
      <c r="AF582" s="0" t="n">
        <v>91.5234227476036</v>
      </c>
      <c r="AG582" s="0" t="n">
        <v>87.2218301054208</v>
      </c>
      <c r="AH582" s="0" t="n">
        <v>80.9770652613364</v>
      </c>
    </row>
    <row r="583" customFormat="false" ht="12.75" hidden="false" customHeight="false" outlineLevel="0" collapsed="false">
      <c r="A583" s="0" t="n">
        <v>42171050</v>
      </c>
      <c r="B583" s="0" t="n">
        <v>4</v>
      </c>
      <c r="C583" s="0" t="s">
        <v>60</v>
      </c>
      <c r="D583" s="0" t="n">
        <v>17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24.510029641697</v>
      </c>
      <c r="K583" s="0" t="n">
        <v>115.893486281057</v>
      </c>
      <c r="L583" s="0" t="n">
        <v>132.39868106617</v>
      </c>
      <c r="M583" s="0" t="n">
        <v>134.116892561575</v>
      </c>
      <c r="N583" s="0" t="n">
        <v>109.171775708629</v>
      </c>
      <c r="O583" s="0" t="n">
        <v>126.167055562175</v>
      </c>
      <c r="P583" s="0" t="n">
        <v>116.519707606349</v>
      </c>
      <c r="Q583" s="0" t="n">
        <v>116.758605376</v>
      </c>
      <c r="R583" s="0" t="n">
        <v>111.729937526314</v>
      </c>
      <c r="S583" s="0" t="n">
        <v>111.281770780228</v>
      </c>
      <c r="T583" s="0" t="n">
        <v>126.40257053416</v>
      </c>
      <c r="U583" s="0" t="n">
        <v>115.711147085564</v>
      </c>
      <c r="V583" s="0" t="n">
        <v>114.395924322679</v>
      </c>
      <c r="W583" s="0" t="n">
        <v>120.352224888546</v>
      </c>
      <c r="X583" s="0" t="n">
        <v>109.685260012668</v>
      </c>
      <c r="Y583" s="0" t="n">
        <v>109.243095563098</v>
      </c>
      <c r="Z583" s="0" t="n">
        <v>118.39823944364</v>
      </c>
      <c r="AA583" s="0" t="n">
        <v>128.840969491616</v>
      </c>
      <c r="AB583" s="0" t="n">
        <v>110.220612924823</v>
      </c>
      <c r="AC583" s="0" t="n">
        <v>131.111673650664</v>
      </c>
      <c r="AD583" s="0" t="n">
        <v>121.239092217966</v>
      </c>
      <c r="AE583" s="0" t="n">
        <v>116.100449747557</v>
      </c>
      <c r="AF583" s="0" t="n">
        <v>125.596142898678</v>
      </c>
      <c r="AG583" s="0" t="n">
        <v>118.612527818134</v>
      </c>
      <c r="AH583" s="0" t="n">
        <v>113.466225885954</v>
      </c>
    </row>
    <row r="584" customFormat="false" ht="12.75" hidden="false" customHeight="false" outlineLevel="0" collapsed="false">
      <c r="A584" s="0" t="n">
        <v>50171018</v>
      </c>
      <c r="B584" s="0" t="n">
        <v>5</v>
      </c>
      <c r="C584" s="0" t="s">
        <v>54</v>
      </c>
      <c r="D584" s="0" t="n">
        <v>17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46</v>
      </c>
      <c r="K584" s="0" t="n">
        <v>33</v>
      </c>
      <c r="L584" s="0" t="n">
        <v>45</v>
      </c>
      <c r="M584" s="0" t="n">
        <v>53</v>
      </c>
      <c r="N584" s="0" t="n">
        <v>49</v>
      </c>
      <c r="O584" s="0" t="n">
        <v>56</v>
      </c>
      <c r="P584" s="0" t="n">
        <v>59</v>
      </c>
      <c r="Q584" s="0" t="n">
        <v>58</v>
      </c>
      <c r="R584" s="0" t="n">
        <v>63</v>
      </c>
      <c r="S584" s="0" t="n">
        <v>78</v>
      </c>
      <c r="T584" s="0" t="n">
        <v>66</v>
      </c>
      <c r="U584" s="0" t="n">
        <v>55</v>
      </c>
      <c r="V584" s="0" t="n">
        <v>68</v>
      </c>
      <c r="W584" s="0" t="n">
        <v>67</v>
      </c>
      <c r="X584" s="0" t="n">
        <v>68</v>
      </c>
      <c r="Y584" s="0" t="n">
        <v>52</v>
      </c>
      <c r="Z584" s="0" t="n">
        <v>52</v>
      </c>
      <c r="AA584" s="0" t="n">
        <v>81</v>
      </c>
      <c r="AB584" s="0" t="n">
        <v>67</v>
      </c>
      <c r="AC584" s="0" t="n">
        <v>75</v>
      </c>
      <c r="AD584" s="0" t="n">
        <v>69</v>
      </c>
      <c r="AE584" s="0" t="n">
        <v>65</v>
      </c>
      <c r="AF584" s="0" t="n">
        <v>77</v>
      </c>
      <c r="AG584" s="0" t="n">
        <v>73</v>
      </c>
      <c r="AH584" s="0" t="n">
        <v>54</v>
      </c>
    </row>
    <row r="585" customFormat="false" ht="12.75" hidden="false" customHeight="false" outlineLevel="0" collapsed="false">
      <c r="A585" s="0" t="n">
        <v>50171037</v>
      </c>
      <c r="B585" s="0" t="n">
        <v>5</v>
      </c>
      <c r="C585" s="0" t="s">
        <v>54</v>
      </c>
      <c r="D585" s="0" t="n">
        <v>17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12.2513116893493</v>
      </c>
      <c r="K585" s="0" t="n">
        <v>8.80234729261136</v>
      </c>
      <c r="L585" s="0" t="n">
        <v>11.9961612284069</v>
      </c>
      <c r="M585" s="0" t="n">
        <v>14.1250466393049</v>
      </c>
      <c r="N585" s="0" t="n">
        <v>13.0597014925373</v>
      </c>
      <c r="O585" s="0" t="n">
        <v>14.9488801687088</v>
      </c>
      <c r="P585" s="0" t="n">
        <v>15.7551805169836</v>
      </c>
      <c r="Q585" s="0" t="n">
        <v>15.493522104982</v>
      </c>
      <c r="R585" s="0" t="n">
        <v>16.8354667165495</v>
      </c>
      <c r="S585" s="0" t="n">
        <v>20.9031220688731</v>
      </c>
      <c r="T585" s="0" t="n">
        <v>17.7062374245473</v>
      </c>
      <c r="U585" s="0" t="n">
        <v>14.7932972914818</v>
      </c>
      <c r="V585" s="0" t="n">
        <v>18.3506044905009</v>
      </c>
      <c r="W585" s="0" t="n">
        <v>18.1685061149226</v>
      </c>
      <c r="X585" s="0" t="n">
        <v>18.4637106627929</v>
      </c>
      <c r="Y585" s="0" t="n">
        <v>14.1666212608293</v>
      </c>
      <c r="Z585" s="0" t="n">
        <v>14.1635343465708</v>
      </c>
      <c r="AA585" s="0" t="n">
        <v>22.035419897168</v>
      </c>
      <c r="AB585" s="0" t="n">
        <v>18.2556333614888</v>
      </c>
      <c r="AC585" s="0" t="n">
        <v>20.4666393778142</v>
      </c>
      <c r="AD585" s="0" t="n">
        <v>18.8000653915318</v>
      </c>
      <c r="AE585" s="0" t="n">
        <v>17.6865935620799</v>
      </c>
      <c r="AF585" s="0" t="n">
        <v>20.9717834186731</v>
      </c>
      <c r="AG585" s="0" t="n">
        <v>19.8985989205692</v>
      </c>
      <c r="AH585" s="0" t="n">
        <v>14.7183079397095</v>
      </c>
    </row>
    <row r="586" customFormat="false" ht="12.75" hidden="false" customHeight="false" outlineLevel="0" collapsed="false">
      <c r="A586" s="0" t="n">
        <v>50171038</v>
      </c>
      <c r="B586" s="0" t="n">
        <v>5</v>
      </c>
      <c r="C586" s="0" t="s">
        <v>54</v>
      </c>
      <c r="D586" s="0" t="n">
        <v>17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8.96949993580628</v>
      </c>
      <c r="K586" s="0" t="n">
        <v>6.0591308542891</v>
      </c>
      <c r="L586" s="0" t="n">
        <v>8.75008231718768</v>
      </c>
      <c r="M586" s="0" t="n">
        <v>10.5806292128238</v>
      </c>
      <c r="N586" s="0" t="n">
        <v>9.66163905885639</v>
      </c>
      <c r="O586" s="0" t="n">
        <v>11.2922234277329</v>
      </c>
      <c r="P586" s="0" t="n">
        <v>11.9935733894182</v>
      </c>
      <c r="Q586" s="0" t="n">
        <v>11.7648809083077</v>
      </c>
      <c r="R586" s="0" t="n">
        <v>12.9368348776054</v>
      </c>
      <c r="S586" s="0" t="n">
        <v>16.5230505708214</v>
      </c>
      <c r="T586" s="0" t="n">
        <v>13.6940027414195</v>
      </c>
      <c r="U586" s="0" t="n">
        <v>11.1443360422385</v>
      </c>
      <c r="V586" s="0" t="n">
        <v>14.2499624224478</v>
      </c>
      <c r="W586" s="0" t="n">
        <v>14.0803426865528</v>
      </c>
      <c r="X586" s="0" t="n">
        <v>14.3377937909317</v>
      </c>
      <c r="Y586" s="0" t="n">
        <v>10.5803103581053</v>
      </c>
      <c r="Z586" s="0" t="n">
        <v>10.5780049028875</v>
      </c>
      <c r="AA586" s="0" t="n">
        <v>17.4993041144061</v>
      </c>
      <c r="AB586" s="0" t="n">
        <v>14.1478651059101</v>
      </c>
      <c r="AC586" s="0" t="n">
        <v>16.0983101927825</v>
      </c>
      <c r="AD586" s="0" t="n">
        <v>14.6275730360321</v>
      </c>
      <c r="AE586" s="0" t="n">
        <v>13.6501395143627</v>
      </c>
      <c r="AF586" s="0" t="n">
        <v>16.5506035119421</v>
      </c>
      <c r="AG586" s="0" t="n">
        <v>15.5973251165293</v>
      </c>
      <c r="AH586" s="0" t="n">
        <v>11.0568459136375</v>
      </c>
    </row>
    <row r="587" customFormat="false" ht="12.75" hidden="false" customHeight="false" outlineLevel="0" collapsed="false">
      <c r="A587" s="0" t="n">
        <v>50171039</v>
      </c>
      <c r="B587" s="0" t="n">
        <v>5</v>
      </c>
      <c r="C587" s="0" t="s">
        <v>54</v>
      </c>
      <c r="D587" s="0" t="n">
        <v>17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16.3415329348779</v>
      </c>
      <c r="K587" s="0" t="n">
        <v>12.3617682766522</v>
      </c>
      <c r="L587" s="0" t="n">
        <v>16.051807554105</v>
      </c>
      <c r="M587" s="0" t="n">
        <v>18.4759087813028</v>
      </c>
      <c r="N587" s="0" t="n">
        <v>17.2656179618652</v>
      </c>
      <c r="O587" s="0" t="n">
        <v>19.41236432759</v>
      </c>
      <c r="P587" s="0" t="n">
        <v>20.3230349718479</v>
      </c>
      <c r="Q587" s="0" t="n">
        <v>20.0289701468397</v>
      </c>
      <c r="R587" s="0" t="n">
        <v>21.5398752804283</v>
      </c>
      <c r="S587" s="0" t="n">
        <v>26.0880423558542</v>
      </c>
      <c r="T587" s="0" t="n">
        <v>22.5266753702232</v>
      </c>
      <c r="U587" s="0" t="n">
        <v>19.2555098243523</v>
      </c>
      <c r="V587" s="0" t="n">
        <v>23.2637638050597</v>
      </c>
      <c r="W587" s="0" t="n">
        <v>23.0733605303566</v>
      </c>
      <c r="X587" s="0" t="n">
        <v>23.4071528295716</v>
      </c>
      <c r="Y587" s="0" t="n">
        <v>18.5776390074846</v>
      </c>
      <c r="Z587" s="0" t="n">
        <v>18.5735909301282</v>
      </c>
      <c r="AA587" s="0" t="n">
        <v>27.3880149569163</v>
      </c>
      <c r="AB587" s="0" t="n">
        <v>23.1840090536487</v>
      </c>
      <c r="AC587" s="0" t="n">
        <v>25.6551096872241</v>
      </c>
      <c r="AD587" s="0" t="n">
        <v>23.792685983065</v>
      </c>
      <c r="AE587" s="0" t="n">
        <v>22.54301537805</v>
      </c>
      <c r="AF587" s="0" t="n">
        <v>26.2111309783535</v>
      </c>
      <c r="AG587" s="0" t="n">
        <v>25.0195006768199</v>
      </c>
      <c r="AH587" s="0" t="n">
        <v>19.2041991860532</v>
      </c>
    </row>
    <row r="588" customFormat="false" ht="12.75" hidden="false" customHeight="false" outlineLevel="0" collapsed="false">
      <c r="A588" s="0" t="n">
        <v>50171040</v>
      </c>
      <c r="B588" s="0" t="n">
        <v>5</v>
      </c>
      <c r="C588" s="0" t="s">
        <v>54</v>
      </c>
      <c r="D588" s="0" t="n">
        <v>17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10.8405345771641</v>
      </c>
      <c r="K588" s="0" t="n">
        <v>7.21855104727912</v>
      </c>
      <c r="L588" s="0" t="n">
        <v>10.3078865433936</v>
      </c>
      <c r="M588" s="0" t="n">
        <v>11.4277828071475</v>
      </c>
      <c r="N588" s="0" t="n">
        <v>10.4945025753109</v>
      </c>
      <c r="O588" s="0" t="n">
        <v>12.3389784825027</v>
      </c>
      <c r="P588" s="0" t="n">
        <v>12.7358605100672</v>
      </c>
      <c r="Q588" s="0" t="n">
        <v>12.8472501474491</v>
      </c>
      <c r="R588" s="0" t="n">
        <v>12.9724765809918</v>
      </c>
      <c r="S588" s="0" t="n">
        <v>17.1198719884759</v>
      </c>
      <c r="T588" s="0" t="n">
        <v>14.1833937357196</v>
      </c>
      <c r="U588" s="0" t="n">
        <v>10.4353205463392</v>
      </c>
      <c r="V588" s="0" t="n">
        <v>14.5709091210853</v>
      </c>
      <c r="W588" s="0" t="n">
        <v>12.6184036706864</v>
      </c>
      <c r="X588" s="0" t="n">
        <v>14.246826202965</v>
      </c>
      <c r="Y588" s="0" t="n">
        <v>10.3828355451081</v>
      </c>
      <c r="Z588" s="0" t="n">
        <v>10.4877216164434</v>
      </c>
      <c r="AA588" s="0" t="n">
        <v>15.2789592341095</v>
      </c>
      <c r="AB588" s="0" t="n">
        <v>13.4463590520886</v>
      </c>
      <c r="AC588" s="0" t="n">
        <v>14.0250371328806</v>
      </c>
      <c r="AD588" s="0" t="n">
        <v>13.0965616937558</v>
      </c>
      <c r="AE588" s="0" t="n">
        <v>12.7302230009998</v>
      </c>
      <c r="AF588" s="0" t="n">
        <v>13.7867430889018</v>
      </c>
      <c r="AG588" s="0" t="n">
        <v>12.8752905060206</v>
      </c>
      <c r="AH588" s="0" t="n">
        <v>9.50494787494691</v>
      </c>
    </row>
    <row r="589" customFormat="false" ht="12.75" hidden="false" customHeight="false" outlineLevel="0" collapsed="false">
      <c r="A589" s="0" t="n">
        <v>50171042</v>
      </c>
      <c r="B589" s="0" t="n">
        <v>5</v>
      </c>
      <c r="C589" s="0" t="s">
        <v>54</v>
      </c>
      <c r="D589" s="0" t="n">
        <v>17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7.80742574234851</v>
      </c>
      <c r="K589" s="0" t="n">
        <v>4.76495589418076</v>
      </c>
      <c r="L589" s="0" t="n">
        <v>7.36142199278379</v>
      </c>
      <c r="M589" s="0" t="n">
        <v>8.39426428012327</v>
      </c>
      <c r="N589" s="0" t="n">
        <v>7.6202021155473</v>
      </c>
      <c r="O589" s="0" t="n">
        <v>9.14665817482613</v>
      </c>
      <c r="P589" s="0" t="n">
        <v>9.54044081912544</v>
      </c>
      <c r="Q589" s="0" t="n">
        <v>9.64059193740393</v>
      </c>
      <c r="R589" s="0" t="n">
        <v>9.85367579932816</v>
      </c>
      <c r="S589" s="0" t="n">
        <v>13.3878426153886</v>
      </c>
      <c r="T589" s="0" t="n">
        <v>10.8424110629275</v>
      </c>
      <c r="U589" s="0" t="n">
        <v>7.70926952130357</v>
      </c>
      <c r="V589" s="0" t="n">
        <v>11.2341274366959</v>
      </c>
      <c r="W589" s="0" t="n">
        <v>9.64905729125841</v>
      </c>
      <c r="X589" s="0" t="n">
        <v>10.9525188577275</v>
      </c>
      <c r="Y589" s="0" t="n">
        <v>7.67906583281117</v>
      </c>
      <c r="Z589" s="0" t="n">
        <v>7.75178736475223</v>
      </c>
      <c r="AA589" s="0" t="n">
        <v>11.9760044787339</v>
      </c>
      <c r="AB589" s="0" t="n">
        <v>10.3080395491449</v>
      </c>
      <c r="AC589" s="0" t="n">
        <v>10.9148535187338</v>
      </c>
      <c r="AD589" s="0" t="n">
        <v>10.0862715554018</v>
      </c>
      <c r="AE589" s="0" t="n">
        <v>9.76536829626668</v>
      </c>
      <c r="AF589" s="0" t="n">
        <v>10.7747499896424</v>
      </c>
      <c r="AG589" s="0" t="n">
        <v>9.99677469013865</v>
      </c>
      <c r="AH589" s="0" t="n">
        <v>7.05233774727833</v>
      </c>
    </row>
    <row r="590" customFormat="false" ht="12.75" hidden="false" customHeight="false" outlineLevel="0" collapsed="false">
      <c r="A590" s="0" t="n">
        <v>50171043</v>
      </c>
      <c r="B590" s="0" t="n">
        <v>5</v>
      </c>
      <c r="C590" s="0" t="s">
        <v>54</v>
      </c>
      <c r="D590" s="0" t="n">
        <v>17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14.3636667679402</v>
      </c>
      <c r="K590" s="0" t="n">
        <v>10.1736182185714</v>
      </c>
      <c r="L590" s="0" t="n">
        <v>13.7425981671264</v>
      </c>
      <c r="M590" s="0" t="n">
        <v>14.921988141031</v>
      </c>
      <c r="N590" s="0" t="n">
        <v>13.821629306592</v>
      </c>
      <c r="O590" s="0" t="n">
        <v>16.001782780625</v>
      </c>
      <c r="P590" s="0" t="n">
        <v>16.3857370796758</v>
      </c>
      <c r="Q590" s="0" t="n">
        <v>16.5072286841319</v>
      </c>
      <c r="R590" s="0" t="n">
        <v>16.5135275822882</v>
      </c>
      <c r="S590" s="0" t="n">
        <v>21.3037823239488</v>
      </c>
      <c r="T590" s="0" t="n">
        <v>17.9662279878422</v>
      </c>
      <c r="U590" s="0" t="n">
        <v>13.5676918793792</v>
      </c>
      <c r="V590" s="0" t="n">
        <v>18.3349812086516</v>
      </c>
      <c r="W590" s="0" t="n">
        <v>15.979999697765</v>
      </c>
      <c r="X590" s="0" t="n">
        <v>17.9676733889108</v>
      </c>
      <c r="Y590" s="0" t="n">
        <v>13.4881207054714</v>
      </c>
      <c r="Z590" s="0" t="n">
        <v>13.6307893425398</v>
      </c>
      <c r="AA590" s="0" t="n">
        <v>18.9780722083993</v>
      </c>
      <c r="AB590" s="0" t="n">
        <v>16.9953730751885</v>
      </c>
      <c r="AC590" s="0" t="n">
        <v>17.519191769555</v>
      </c>
      <c r="AD590" s="0" t="n">
        <v>16.4939680220917</v>
      </c>
      <c r="AE590" s="0" t="n">
        <v>16.0821277449827</v>
      </c>
      <c r="AF590" s="0" t="n">
        <v>17.1643374549525</v>
      </c>
      <c r="AG590" s="0" t="n">
        <v>16.1124722364431</v>
      </c>
      <c r="AH590" s="0" t="n">
        <v>12.3179141403993</v>
      </c>
    </row>
    <row r="591" customFormat="false" ht="12.75" hidden="false" customHeight="false" outlineLevel="0" collapsed="false">
      <c r="A591" s="0" t="n">
        <v>50171044</v>
      </c>
      <c r="B591" s="0" t="n">
        <v>5</v>
      </c>
      <c r="C591" s="0" t="s">
        <v>54</v>
      </c>
      <c r="D591" s="0" t="n">
        <v>17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7.23472570310402</v>
      </c>
      <c r="K591" s="0" t="n">
        <v>4.66785821543238</v>
      </c>
      <c r="L591" s="0" t="n">
        <v>6.75432342539227</v>
      </c>
      <c r="M591" s="0" t="n">
        <v>7.35198266450291</v>
      </c>
      <c r="N591" s="0" t="n">
        <v>6.97954906090622</v>
      </c>
      <c r="O591" s="0" t="n">
        <v>8.21024103493272</v>
      </c>
      <c r="P591" s="0" t="n">
        <v>8.33821219210268</v>
      </c>
      <c r="Q591" s="0" t="n">
        <v>8.72167319142161</v>
      </c>
      <c r="R591" s="0" t="n">
        <v>8.68462079650181</v>
      </c>
      <c r="S591" s="0" t="n">
        <v>11.65982206503</v>
      </c>
      <c r="T591" s="0" t="n">
        <v>9.92191446358397</v>
      </c>
      <c r="U591" s="0" t="n">
        <v>6.89063879052153</v>
      </c>
      <c r="V591" s="0" t="n">
        <v>9.71093878678567</v>
      </c>
      <c r="W591" s="0" t="n">
        <v>8.32014762080245</v>
      </c>
      <c r="X591" s="0" t="n">
        <v>9.44759570037161</v>
      </c>
      <c r="Y591" s="0" t="n">
        <v>6.62872767061909</v>
      </c>
      <c r="Z591" s="0" t="n">
        <v>6.89337160645271</v>
      </c>
      <c r="AA591" s="0" t="n">
        <v>10.3650525146993</v>
      </c>
      <c r="AB591" s="0" t="n">
        <v>9.39327940992024</v>
      </c>
      <c r="AC591" s="0" t="n">
        <v>9.37852278929391</v>
      </c>
      <c r="AD591" s="0" t="n">
        <v>9.11427222112815</v>
      </c>
      <c r="AE591" s="0" t="n">
        <v>8.6924637417504</v>
      </c>
      <c r="AF591" s="0" t="n">
        <v>9.35760028007126</v>
      </c>
      <c r="AG591" s="0" t="n">
        <v>8.51093690483541</v>
      </c>
      <c r="AH591" s="0" t="n">
        <v>6.33558446694826</v>
      </c>
    </row>
    <row r="592" customFormat="false" ht="12.75" hidden="false" customHeight="false" outlineLevel="0" collapsed="false">
      <c r="A592" s="0" t="n">
        <v>50171046</v>
      </c>
      <c r="B592" s="0" t="n">
        <v>5</v>
      </c>
      <c r="C592" s="0" t="s">
        <v>54</v>
      </c>
      <c r="D592" s="0" t="n">
        <v>17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5.17420440495782</v>
      </c>
      <c r="K592" s="0" t="n">
        <v>3.07598103856836</v>
      </c>
      <c r="L592" s="0" t="n">
        <v>4.79316146630706</v>
      </c>
      <c r="M592" s="0" t="n">
        <v>5.35803248701841</v>
      </c>
      <c r="N592" s="0" t="n">
        <v>5.01270945384044</v>
      </c>
      <c r="O592" s="0" t="n">
        <v>6.040606943617</v>
      </c>
      <c r="P592" s="0" t="n">
        <v>6.19383038325444</v>
      </c>
      <c r="Q592" s="0" t="n">
        <v>6.49629514841009</v>
      </c>
      <c r="R592" s="0" t="n">
        <v>6.5390515530913</v>
      </c>
      <c r="S592" s="0" t="n">
        <v>9.03595409406721</v>
      </c>
      <c r="T592" s="0" t="n">
        <v>7.50727371676302</v>
      </c>
      <c r="U592" s="0" t="n">
        <v>5.01727627739453</v>
      </c>
      <c r="V592" s="0" t="n">
        <v>7.43170185179683</v>
      </c>
      <c r="W592" s="0" t="n">
        <v>6.26674231537663</v>
      </c>
      <c r="X592" s="0" t="n">
        <v>7.19788799447469</v>
      </c>
      <c r="Y592" s="0" t="n">
        <v>4.8359538751578</v>
      </c>
      <c r="Z592" s="0" t="n">
        <v>5.03596000930649</v>
      </c>
      <c r="AA592" s="0" t="n">
        <v>8.0194366548212</v>
      </c>
      <c r="AB592" s="0" t="n">
        <v>7.08567901366239</v>
      </c>
      <c r="AC592" s="0" t="n">
        <v>7.21575583662005</v>
      </c>
      <c r="AD592" s="0" t="n">
        <v>6.95817865194318</v>
      </c>
      <c r="AE592" s="0" t="n">
        <v>6.61620122520455</v>
      </c>
      <c r="AF592" s="0" t="n">
        <v>7.23832105277215</v>
      </c>
      <c r="AG592" s="0" t="n">
        <v>6.5485921690195</v>
      </c>
      <c r="AH592" s="0" t="n">
        <v>4.64060760627387</v>
      </c>
    </row>
    <row r="593" customFormat="false" ht="12.75" hidden="false" customHeight="false" outlineLevel="0" collapsed="false">
      <c r="A593" s="0" t="n">
        <v>50171047</v>
      </c>
      <c r="B593" s="0" t="n">
        <v>5</v>
      </c>
      <c r="C593" s="0" t="s">
        <v>54</v>
      </c>
      <c r="D593" s="0" t="n">
        <v>17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9.63522274526344</v>
      </c>
      <c r="K593" s="0" t="n">
        <v>6.58642769904615</v>
      </c>
      <c r="L593" s="0" t="n">
        <v>9.04657212344686</v>
      </c>
      <c r="M593" s="0" t="n">
        <v>9.6564661104441</v>
      </c>
      <c r="N593" s="0" t="n">
        <v>9.26684824509749</v>
      </c>
      <c r="O593" s="0" t="n">
        <v>10.7076412821056</v>
      </c>
      <c r="P593" s="0" t="n">
        <v>10.796443353277</v>
      </c>
      <c r="Q593" s="0" t="n">
        <v>11.2697833807249</v>
      </c>
      <c r="R593" s="0" t="n">
        <v>11.1299371250012</v>
      </c>
      <c r="S593" s="0" t="n">
        <v>14.6130669045789</v>
      </c>
      <c r="T593" s="0" t="n">
        <v>12.6680892934187</v>
      </c>
      <c r="U593" s="0" t="n">
        <v>9.0565874119593</v>
      </c>
      <c r="V593" s="0" t="n">
        <v>12.2903704077424</v>
      </c>
      <c r="W593" s="0" t="n">
        <v>10.6600838237265</v>
      </c>
      <c r="X593" s="0" t="n">
        <v>11.9985592582419</v>
      </c>
      <c r="Y593" s="0" t="n">
        <v>8.69979052560237</v>
      </c>
      <c r="Z593" s="0" t="n">
        <v>9.03784724988079</v>
      </c>
      <c r="AA593" s="0" t="n">
        <v>13.0070028078432</v>
      </c>
      <c r="AB593" s="0" t="n">
        <v>12.0211734781848</v>
      </c>
      <c r="AC593" s="0" t="n">
        <v>11.8204630091461</v>
      </c>
      <c r="AD593" s="0" t="n">
        <v>11.5569140325226</v>
      </c>
      <c r="AE593" s="0" t="n">
        <v>11.0477392379402</v>
      </c>
      <c r="AF593" s="0" t="n">
        <v>11.7448574362922</v>
      </c>
      <c r="AG593" s="0" t="n">
        <v>10.7265328596392</v>
      </c>
      <c r="AH593" s="0" t="n">
        <v>8.29033861958779</v>
      </c>
    </row>
    <row r="594" customFormat="false" ht="12.75" hidden="false" customHeight="false" outlineLevel="0" collapsed="false">
      <c r="A594" s="0" t="n">
        <v>50171048</v>
      </c>
      <c r="B594" s="0" t="n">
        <v>5</v>
      </c>
      <c r="C594" s="0" t="s">
        <v>54</v>
      </c>
      <c r="D594" s="0" t="n">
        <v>17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103.496918150522</v>
      </c>
      <c r="K594" s="0" t="n">
        <v>73.6132878740171</v>
      </c>
      <c r="L594" s="0" t="n">
        <v>97.0449306377668</v>
      </c>
      <c r="M594" s="0" t="n">
        <v>105.346825881084</v>
      </c>
      <c r="N594" s="0" t="n">
        <v>101.167545581703</v>
      </c>
      <c r="O594" s="0" t="n">
        <v>107.539333129087</v>
      </c>
      <c r="P594" s="0" t="n">
        <v>95.6056341814706</v>
      </c>
      <c r="Q594" s="0" t="n">
        <v>97.4365420738658</v>
      </c>
      <c r="R594" s="0" t="n">
        <v>104.033179602795</v>
      </c>
      <c r="S594" s="0" t="n">
        <v>120.710201840183</v>
      </c>
      <c r="T594" s="0" t="n">
        <v>113.446892196502</v>
      </c>
      <c r="U594" s="0" t="n">
        <v>93.4578500742095</v>
      </c>
      <c r="V594" s="0" t="n">
        <v>111.771342471338</v>
      </c>
      <c r="W594" s="0" t="n">
        <v>115.975621754026</v>
      </c>
      <c r="X594" s="0" t="n">
        <v>111.838657881504</v>
      </c>
      <c r="Y594" s="0" t="n">
        <v>80.327155561626</v>
      </c>
      <c r="Z594" s="0" t="n">
        <v>82.1757987661931</v>
      </c>
      <c r="AA594" s="0" t="n">
        <v>119.370114088676</v>
      </c>
      <c r="AB594" s="0" t="n">
        <v>104.112843425867</v>
      </c>
      <c r="AC594" s="0" t="n">
        <v>114.393221808943</v>
      </c>
      <c r="AD594" s="0" t="n">
        <v>105.483137962675</v>
      </c>
      <c r="AE594" s="0" t="n">
        <v>100.538349067039</v>
      </c>
      <c r="AF594" s="0" t="n">
        <v>116.244488861011</v>
      </c>
      <c r="AG594" s="0" t="n">
        <v>104.646025037256</v>
      </c>
      <c r="AH594" s="0" t="n">
        <v>82.4491318434424</v>
      </c>
    </row>
    <row r="595" customFormat="false" ht="12.75" hidden="false" customHeight="false" outlineLevel="0" collapsed="false">
      <c r="A595" s="0" t="n">
        <v>50171049</v>
      </c>
      <c r="B595" s="0" t="n">
        <v>5</v>
      </c>
      <c r="C595" s="0" t="s">
        <v>54</v>
      </c>
      <c r="D595" s="0" t="n">
        <v>17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77.6988087221445</v>
      </c>
      <c r="K595" s="0" t="n">
        <v>52.524170340357</v>
      </c>
      <c r="L595" s="0" t="n">
        <v>72.6279546859454</v>
      </c>
      <c r="M595" s="0" t="n">
        <v>80.6329812459109</v>
      </c>
      <c r="N595" s="0" t="n">
        <v>76.6209207242981</v>
      </c>
      <c r="O595" s="0" t="n">
        <v>82.9036914571865</v>
      </c>
      <c r="P595" s="0" t="n">
        <v>74.1937330722338</v>
      </c>
      <c r="Q595" s="0" t="n">
        <v>75.4520587775545</v>
      </c>
      <c r="R595" s="0" t="n">
        <v>81.3899428315377</v>
      </c>
      <c r="S595" s="0" t="n">
        <v>96.7926266726381</v>
      </c>
      <c r="T595" s="0" t="n">
        <v>89.2519011361727</v>
      </c>
      <c r="U595" s="0" t="n">
        <v>71.8806384076678</v>
      </c>
      <c r="V595" s="0" t="n">
        <v>88.2436697525584</v>
      </c>
      <c r="W595" s="0" t="n">
        <v>91.4037815268034</v>
      </c>
      <c r="X595" s="0" t="n">
        <v>88.2968153862473</v>
      </c>
      <c r="Y595" s="0" t="n">
        <v>61.3276776684829</v>
      </c>
      <c r="Z595" s="0" t="n">
        <v>62.7390682969827</v>
      </c>
      <c r="AA595" s="0" t="n">
        <v>96.1106756245526</v>
      </c>
      <c r="AB595" s="0" t="n">
        <v>82.0543787625944</v>
      </c>
      <c r="AC595" s="0" t="n">
        <v>91.3305658473573</v>
      </c>
      <c r="AD595" s="0" t="n">
        <v>83.4210096147179</v>
      </c>
      <c r="AE595" s="0" t="n">
        <v>78.9526034524257</v>
      </c>
      <c r="AF595" s="0" t="n">
        <v>93.0797750532868</v>
      </c>
      <c r="AG595" s="0" t="n">
        <v>83.2952488494977</v>
      </c>
      <c r="AH595" s="0" t="n">
        <v>63.2621912593883</v>
      </c>
    </row>
    <row r="596" customFormat="false" ht="12.75" hidden="false" customHeight="false" outlineLevel="0" collapsed="false">
      <c r="A596" s="0" t="n">
        <v>50171050</v>
      </c>
      <c r="B596" s="0" t="n">
        <v>5</v>
      </c>
      <c r="C596" s="0" t="s">
        <v>54</v>
      </c>
      <c r="D596" s="0" t="n">
        <v>17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35.476432007975</v>
      </c>
      <c r="K596" s="0" t="n">
        <v>100.770907438587</v>
      </c>
      <c r="L596" s="0" t="n">
        <v>127.383216659729</v>
      </c>
      <c r="M596" s="0" t="n">
        <v>135.541773864122</v>
      </c>
      <c r="N596" s="0" t="n">
        <v>131.396069975963</v>
      </c>
      <c r="O596" s="0" t="n">
        <v>137.477630508679</v>
      </c>
      <c r="P596" s="0" t="n">
        <v>121.497665047204</v>
      </c>
      <c r="Q596" s="0" t="n">
        <v>124.063784256456</v>
      </c>
      <c r="R596" s="0" t="n">
        <v>131.248923012469</v>
      </c>
      <c r="S596" s="0" t="n">
        <v>148.932848260267</v>
      </c>
      <c r="T596" s="0" t="n">
        <v>142.406507553283</v>
      </c>
      <c r="U596" s="0" t="n">
        <v>119.725090295802</v>
      </c>
      <c r="V596" s="0" t="n">
        <v>139.858217863904</v>
      </c>
      <c r="W596" s="0" t="n">
        <v>145.347196512317</v>
      </c>
      <c r="X596" s="0" t="n">
        <v>139.942448876007</v>
      </c>
      <c r="Y596" s="0" t="n">
        <v>103.584309932956</v>
      </c>
      <c r="Z596" s="0" t="n">
        <v>105.968191564498</v>
      </c>
      <c r="AA596" s="0" t="n">
        <v>146.732286331132</v>
      </c>
      <c r="AB596" s="0" t="n">
        <v>130.480093005841</v>
      </c>
      <c r="AC596" s="0" t="n">
        <v>141.695411642038</v>
      </c>
      <c r="AD596" s="0" t="n">
        <v>131.786968416606</v>
      </c>
      <c r="AE596" s="0" t="n">
        <v>126.410069911556</v>
      </c>
      <c r="AF596" s="0" t="n">
        <v>143.607736468259</v>
      </c>
      <c r="AG596" s="0" t="n">
        <v>129.979084618048</v>
      </c>
      <c r="AH596" s="0" t="n">
        <v>105.848355670274</v>
      </c>
    </row>
    <row r="597" customFormat="false" ht="12.75" hidden="false" customHeight="false" outlineLevel="0" collapsed="false">
      <c r="A597" s="0" t="n">
        <v>51171018</v>
      </c>
      <c r="B597" s="0" t="n">
        <v>5</v>
      </c>
      <c r="C597" s="0" t="s">
        <v>54</v>
      </c>
      <c r="D597" s="0" t="n">
        <v>17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24</v>
      </c>
      <c r="K597" s="0" t="n">
        <v>17</v>
      </c>
      <c r="L597" s="0" t="n">
        <v>29</v>
      </c>
      <c r="M597" s="0" t="n">
        <v>28</v>
      </c>
      <c r="N597" s="0" t="n">
        <v>28</v>
      </c>
      <c r="O597" s="0" t="n">
        <v>28</v>
      </c>
      <c r="P597" s="0" t="n">
        <v>31</v>
      </c>
      <c r="Q597" s="0" t="n">
        <v>34</v>
      </c>
      <c r="R597" s="0" t="n">
        <v>36</v>
      </c>
      <c r="S597" s="0" t="n">
        <v>47</v>
      </c>
      <c r="T597" s="0" t="n">
        <v>31</v>
      </c>
      <c r="U597" s="0" t="n">
        <v>23</v>
      </c>
      <c r="V597" s="0" t="n">
        <v>44</v>
      </c>
      <c r="W597" s="0" t="n">
        <v>38</v>
      </c>
      <c r="X597" s="0" t="n">
        <v>46</v>
      </c>
      <c r="Y597" s="0" t="n">
        <v>34</v>
      </c>
      <c r="Z597" s="0" t="n">
        <v>29</v>
      </c>
      <c r="AA597" s="0" t="n">
        <v>43</v>
      </c>
      <c r="AB597" s="0" t="n">
        <v>41</v>
      </c>
      <c r="AC597" s="0" t="n">
        <v>39</v>
      </c>
      <c r="AD597" s="0" t="n">
        <v>48</v>
      </c>
      <c r="AE597" s="0" t="n">
        <v>41</v>
      </c>
      <c r="AF597" s="0" t="n">
        <v>48</v>
      </c>
      <c r="AG597" s="0" t="n">
        <v>49</v>
      </c>
      <c r="AH597" s="0" t="n">
        <v>34</v>
      </c>
    </row>
    <row r="598" customFormat="false" ht="12.75" hidden="false" customHeight="false" outlineLevel="0" collapsed="false">
      <c r="A598" s="0" t="n">
        <v>51171037</v>
      </c>
      <c r="B598" s="0" t="n">
        <v>5</v>
      </c>
      <c r="C598" s="0" t="s">
        <v>54</v>
      </c>
      <c r="D598" s="0" t="n">
        <v>17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13.3690584283558</v>
      </c>
      <c r="K598" s="0" t="n">
        <v>9.49667616334283</v>
      </c>
      <c r="L598" s="0" t="n">
        <v>16.20175090646</v>
      </c>
      <c r="M598" s="0" t="n">
        <v>15.6361686919228</v>
      </c>
      <c r="N598" s="0" t="n">
        <v>15.6459544032186</v>
      </c>
      <c r="O598" s="0" t="n">
        <v>15.6635470102205</v>
      </c>
      <c r="P598" s="0" t="n">
        <v>17.3508110104888</v>
      </c>
      <c r="Q598" s="0" t="n">
        <v>19.0470855158119</v>
      </c>
      <c r="R598" s="0" t="n">
        <v>20.1747356269019</v>
      </c>
      <c r="S598" s="0" t="n">
        <v>26.3998966472131</v>
      </c>
      <c r="T598" s="0" t="n">
        <v>17.4396363554535</v>
      </c>
      <c r="U598" s="0" t="n">
        <v>12.9859864268211</v>
      </c>
      <c r="V598" s="0" t="n">
        <v>24.916614285148</v>
      </c>
      <c r="W598" s="0" t="n">
        <v>21.6114153770908</v>
      </c>
      <c r="X598" s="0" t="n">
        <v>26.2038086666249</v>
      </c>
      <c r="Y598" s="0" t="n">
        <v>19.4404578799609</v>
      </c>
      <c r="Z598" s="0" t="n">
        <v>16.5714285714286</v>
      </c>
      <c r="AA598" s="0" t="n">
        <v>24.517769681212</v>
      </c>
      <c r="AB598" s="0" t="n">
        <v>23.4123834377373</v>
      </c>
      <c r="AC598" s="0" t="n">
        <v>22.2910641411082</v>
      </c>
      <c r="AD598" s="0" t="n">
        <v>27.3721066827858</v>
      </c>
      <c r="AE598" s="0" t="n">
        <v>23.3177123617999</v>
      </c>
      <c r="AF598" s="0" t="n">
        <v>27.2927316044146</v>
      </c>
      <c r="AG598" s="0" t="n">
        <v>27.8789258079199</v>
      </c>
      <c r="AH598" s="0" t="n">
        <v>19.3276259990677</v>
      </c>
    </row>
    <row r="599" customFormat="false" ht="12.75" hidden="false" customHeight="false" outlineLevel="0" collapsed="false">
      <c r="A599" s="0" t="n">
        <v>51171038</v>
      </c>
      <c r="B599" s="0" t="n">
        <v>5</v>
      </c>
      <c r="C599" s="0" t="s">
        <v>54</v>
      </c>
      <c r="D599" s="0" t="n">
        <v>17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8.56580799507933</v>
      </c>
      <c r="K599" s="0" t="n">
        <v>5.532163828617</v>
      </c>
      <c r="L599" s="0" t="n">
        <v>10.8505668587866</v>
      </c>
      <c r="M599" s="0" t="n">
        <v>10.3901205413786</v>
      </c>
      <c r="N599" s="0" t="n">
        <v>10.396623075468</v>
      </c>
      <c r="O599" s="0" t="n">
        <v>10.4083132350581</v>
      </c>
      <c r="P599" s="0" t="n">
        <v>11.789034275767</v>
      </c>
      <c r="Q599" s="0" t="n">
        <v>13.1906604210371</v>
      </c>
      <c r="R599" s="0" t="n">
        <v>14.1301368056194</v>
      </c>
      <c r="S599" s="0" t="n">
        <v>19.3976510647392</v>
      </c>
      <c r="T599" s="0" t="n">
        <v>11.8493867881488</v>
      </c>
      <c r="U599" s="0" t="n">
        <v>8.23200144372816</v>
      </c>
      <c r="V599" s="0" t="n">
        <v>18.104450083609</v>
      </c>
      <c r="W599" s="0" t="n">
        <v>15.2935237669813</v>
      </c>
      <c r="X599" s="0" t="n">
        <v>19.1844813121112</v>
      </c>
      <c r="Y599" s="0" t="n">
        <v>13.4630822185978</v>
      </c>
      <c r="Z599" s="0" t="n">
        <v>11.0981457928845</v>
      </c>
      <c r="AA599" s="0" t="n">
        <v>17.7436314876397</v>
      </c>
      <c r="AB599" s="0" t="n">
        <v>16.8011305716935</v>
      </c>
      <c r="AC599" s="0" t="n">
        <v>15.8511256927014</v>
      </c>
      <c r="AD599" s="0" t="n">
        <v>20.1820306815559</v>
      </c>
      <c r="AE599" s="0" t="n">
        <v>16.7331929730967</v>
      </c>
      <c r="AF599" s="0" t="n">
        <v>20.1235057647271</v>
      </c>
      <c r="AG599" s="0" t="n">
        <v>20.6249827883643</v>
      </c>
      <c r="AH599" s="0" t="n">
        <v>13.3849428610413</v>
      </c>
    </row>
    <row r="600" customFormat="false" ht="12.75" hidden="false" customHeight="false" outlineLevel="0" collapsed="false">
      <c r="A600" s="0" t="n">
        <v>51171039</v>
      </c>
      <c r="B600" s="0" t="n">
        <v>5</v>
      </c>
      <c r="C600" s="0" t="s">
        <v>54</v>
      </c>
      <c r="D600" s="0" t="n">
        <v>17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19.8920992172156</v>
      </c>
      <c r="K600" s="0" t="n">
        <v>15.205098495004</v>
      </c>
      <c r="L600" s="0" t="n">
        <v>23.2684168870216</v>
      </c>
      <c r="M600" s="0" t="n">
        <v>22.5986172842589</v>
      </c>
      <c r="N600" s="0" t="n">
        <v>22.6127603616832</v>
      </c>
      <c r="O600" s="0" t="n">
        <v>22.6381865770496</v>
      </c>
      <c r="P600" s="0" t="n">
        <v>24.6280912446961</v>
      </c>
      <c r="Q600" s="0" t="n">
        <v>26.6163928714619</v>
      </c>
      <c r="R600" s="0" t="n">
        <v>27.9303380328715</v>
      </c>
      <c r="S600" s="0" t="n">
        <v>35.1062659540456</v>
      </c>
      <c r="T600" s="0" t="n">
        <v>24.7541717316145</v>
      </c>
      <c r="U600" s="0" t="n">
        <v>19.4853557001892</v>
      </c>
      <c r="V600" s="0" t="n">
        <v>33.449391683688</v>
      </c>
      <c r="W600" s="0" t="n">
        <v>29.663356093145</v>
      </c>
      <c r="X600" s="0" t="n">
        <v>34.9522086453121</v>
      </c>
      <c r="Y600" s="0" t="n">
        <v>27.166091321667</v>
      </c>
      <c r="Z600" s="0" t="n">
        <v>23.7993356791923</v>
      </c>
      <c r="AA600" s="0" t="n">
        <v>33.0252748615223</v>
      </c>
      <c r="AB600" s="0" t="n">
        <v>31.7615417715379</v>
      </c>
      <c r="AC600" s="0" t="n">
        <v>30.4726184946289</v>
      </c>
      <c r="AD600" s="0" t="n">
        <v>36.2914423287546</v>
      </c>
      <c r="AE600" s="0" t="n">
        <v>31.6331097671271</v>
      </c>
      <c r="AF600" s="0" t="n">
        <v>36.1862024905342</v>
      </c>
      <c r="AG600" s="0" t="n">
        <v>36.857418407441</v>
      </c>
      <c r="AH600" s="0" t="n">
        <v>27.0084200775397</v>
      </c>
    </row>
    <row r="601" customFormat="false" ht="12.75" hidden="false" customHeight="false" outlineLevel="0" collapsed="false">
      <c r="A601" s="0" t="n">
        <v>51171040</v>
      </c>
      <c r="B601" s="0" t="n">
        <v>5</v>
      </c>
      <c r="C601" s="0" t="s">
        <v>54</v>
      </c>
      <c r="D601" s="0" t="n">
        <v>17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13.039061814514</v>
      </c>
      <c r="K601" s="0" t="n">
        <v>9.82375656621385</v>
      </c>
      <c r="L601" s="0" t="n">
        <v>15.7803227983736</v>
      </c>
      <c r="M601" s="0" t="n">
        <v>14.9732482684095</v>
      </c>
      <c r="N601" s="0" t="n">
        <v>14.7145375321162</v>
      </c>
      <c r="O601" s="0" t="n">
        <v>14.9520713299987</v>
      </c>
      <c r="P601" s="0" t="n">
        <v>15.9117917116414</v>
      </c>
      <c r="Q601" s="0" t="n">
        <v>16.9130191790039</v>
      </c>
      <c r="R601" s="0" t="n">
        <v>17.2253023119013</v>
      </c>
      <c r="S601" s="0" t="n">
        <v>23.876626798376</v>
      </c>
      <c r="T601" s="0" t="n">
        <v>15.4342634878773</v>
      </c>
      <c r="U601" s="0" t="n">
        <v>11.1419930137472</v>
      </c>
      <c r="V601" s="0" t="n">
        <v>20.406627685246</v>
      </c>
      <c r="W601" s="0" t="n">
        <v>17.6520085322804</v>
      </c>
      <c r="X601" s="0" t="n">
        <v>21.7923369407138</v>
      </c>
      <c r="Y601" s="0" t="n">
        <v>14.9535981763368</v>
      </c>
      <c r="Z601" s="0" t="n">
        <v>13.0797261243771</v>
      </c>
      <c r="AA601" s="0" t="n">
        <v>19.209148648377</v>
      </c>
      <c r="AB601" s="0" t="n">
        <v>18.4244894904813</v>
      </c>
      <c r="AC601" s="0" t="n">
        <v>16.5165976005865</v>
      </c>
      <c r="AD601" s="0" t="n">
        <v>20.5681591694967</v>
      </c>
      <c r="AE601" s="0" t="n">
        <v>16.9975104638866</v>
      </c>
      <c r="AF601" s="0" t="n">
        <v>19.3455679160138</v>
      </c>
      <c r="AG601" s="0" t="n">
        <v>18.7862429746638</v>
      </c>
      <c r="AH601" s="0" t="n">
        <v>13.3109980343631</v>
      </c>
    </row>
    <row r="602" customFormat="false" ht="12.75" hidden="false" customHeight="false" outlineLevel="0" collapsed="false">
      <c r="A602" s="0" t="n">
        <v>51171042</v>
      </c>
      <c r="B602" s="0" t="n">
        <v>5</v>
      </c>
      <c r="C602" s="0" t="s">
        <v>54</v>
      </c>
      <c r="D602" s="0" t="n">
        <v>17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n">
        <v>8.23294152906775</v>
      </c>
      <c r="K602" s="0" t="s">
        <v>168</v>
      </c>
      <c r="L602" s="0" t="n">
        <v>10.4320256179814</v>
      </c>
      <c r="M602" s="0" t="n">
        <v>9.82678706684056</v>
      </c>
      <c r="N602" s="0" t="n">
        <v>9.71303137294411</v>
      </c>
      <c r="O602" s="0" t="n">
        <v>9.81943595140888</v>
      </c>
      <c r="P602" s="0" t="n">
        <v>10.7346159288599</v>
      </c>
      <c r="Q602" s="0" t="n">
        <v>11.6582016280426</v>
      </c>
      <c r="R602" s="0" t="n">
        <v>12.024158878011</v>
      </c>
      <c r="S602" s="0" t="n">
        <v>17.4738285722283</v>
      </c>
      <c r="T602" s="0" t="n">
        <v>10.4477893350325</v>
      </c>
      <c r="U602" s="0" t="n">
        <v>7.02898151311562</v>
      </c>
      <c r="V602" s="0" t="n">
        <v>14.7766853700671</v>
      </c>
      <c r="W602" s="0" t="n">
        <v>12.4501350941134</v>
      </c>
      <c r="X602" s="0" t="n">
        <v>15.9032714729845</v>
      </c>
      <c r="Y602" s="0" t="n">
        <v>10.2988729233972</v>
      </c>
      <c r="Z602" s="0" t="n">
        <v>8.70989340409771</v>
      </c>
      <c r="AA602" s="0" t="n">
        <v>13.8262891467833</v>
      </c>
      <c r="AB602" s="0" t="n">
        <v>13.1669940443945</v>
      </c>
      <c r="AC602" s="0" t="n">
        <v>11.6524426725917</v>
      </c>
      <c r="AD602" s="0" t="n">
        <v>15.0994994445387</v>
      </c>
      <c r="AE602" s="0" t="n">
        <v>12.136750340021</v>
      </c>
      <c r="AF602" s="0" t="n">
        <v>14.2137591303415</v>
      </c>
      <c r="AG602" s="0" t="n">
        <v>13.8262224182792</v>
      </c>
      <c r="AH602" s="0" t="n">
        <v>9.12896487254452</v>
      </c>
    </row>
    <row r="603" customFormat="false" ht="12.75" hidden="false" customHeight="false" outlineLevel="0" collapsed="false">
      <c r="A603" s="0" t="n">
        <v>51171043</v>
      </c>
      <c r="B603" s="0" t="n">
        <v>5</v>
      </c>
      <c r="C603" s="0" t="s">
        <v>54</v>
      </c>
      <c r="D603" s="0" t="n">
        <v>17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n">
        <v>18.9323879918666</v>
      </c>
      <c r="K603" s="0" t="s">
        <v>168</v>
      </c>
      <c r="L603" s="0" t="n">
        <v>22.2178253261125</v>
      </c>
      <c r="M603" s="0" t="n">
        <v>21.1861897942225</v>
      </c>
      <c r="N603" s="0" t="n">
        <v>20.7382697627592</v>
      </c>
      <c r="O603" s="0" t="n">
        <v>21.1466391734089</v>
      </c>
      <c r="P603" s="0" t="n">
        <v>22.0916967052171</v>
      </c>
      <c r="Q603" s="0" t="n">
        <v>23.1300569820706</v>
      </c>
      <c r="R603" s="0" t="n">
        <v>23.3466018455333</v>
      </c>
      <c r="S603" s="0" t="n">
        <v>31.2634253569219</v>
      </c>
      <c r="T603" s="0" t="n">
        <v>21.3782322363175</v>
      </c>
      <c r="U603" s="0" t="n">
        <v>16.1871820848339</v>
      </c>
      <c r="V603" s="0" t="n">
        <v>26.9311689631895</v>
      </c>
      <c r="W603" s="0" t="n">
        <v>23.7477262177836</v>
      </c>
      <c r="X603" s="0" t="n">
        <v>28.5946675964787</v>
      </c>
      <c r="Y603" s="0" t="n">
        <v>20.4625912751689</v>
      </c>
      <c r="Z603" s="0" t="n">
        <v>18.3238684295144</v>
      </c>
      <c r="AA603" s="0" t="n">
        <v>25.4632371495904</v>
      </c>
      <c r="AB603" s="0" t="n">
        <v>24.551406843581</v>
      </c>
      <c r="AC603" s="0" t="n">
        <v>22.2159262389539</v>
      </c>
      <c r="AD603" s="0" t="n">
        <v>26.8688912496368</v>
      </c>
      <c r="AE603" s="0" t="n">
        <v>22.664143134561</v>
      </c>
      <c r="AF603" s="0" t="n">
        <v>25.2561035710993</v>
      </c>
      <c r="AG603" s="0" t="n">
        <v>24.4947896876576</v>
      </c>
      <c r="AH603" s="0" t="n">
        <v>18.2692214793714</v>
      </c>
    </row>
    <row r="604" customFormat="false" ht="12.75" hidden="false" customHeight="false" outlineLevel="0" collapsed="false">
      <c r="A604" s="0" t="n">
        <v>51171044</v>
      </c>
      <c r="B604" s="0" t="n">
        <v>5</v>
      </c>
      <c r="C604" s="0" t="s">
        <v>54</v>
      </c>
      <c r="D604" s="0" t="n">
        <v>17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8.78088214761588</v>
      </c>
      <c r="K604" s="0" t="n">
        <v>6.60172794515495</v>
      </c>
      <c r="L604" s="0" t="n">
        <v>10.5605953917978</v>
      </c>
      <c r="M604" s="0" t="n">
        <v>9.78121988642906</v>
      </c>
      <c r="N604" s="0" t="n">
        <v>10.0327346330065</v>
      </c>
      <c r="O604" s="0" t="n">
        <v>9.75444489788342</v>
      </c>
      <c r="P604" s="0" t="n">
        <v>10.4829412205796</v>
      </c>
      <c r="Q604" s="0" t="n">
        <v>11.5476327733516</v>
      </c>
      <c r="R604" s="0" t="n">
        <v>11.6496262304002</v>
      </c>
      <c r="S604" s="0" t="n">
        <v>16.514000398449</v>
      </c>
      <c r="T604" s="0" t="n">
        <v>11.0386402625121</v>
      </c>
      <c r="U604" s="0" t="n">
        <v>7.58106327956968</v>
      </c>
      <c r="V604" s="0" t="n">
        <v>13.2238156299824</v>
      </c>
      <c r="W604" s="0" t="n">
        <v>12.2052385983179</v>
      </c>
      <c r="X604" s="0" t="n">
        <v>14.5778967640333</v>
      </c>
      <c r="Y604" s="0" t="n">
        <v>9.36198817612479</v>
      </c>
      <c r="Z604" s="0" t="n">
        <v>8.61243417736044</v>
      </c>
      <c r="AA604" s="0" t="n">
        <v>13.1096378015917</v>
      </c>
      <c r="AB604" s="0" t="n">
        <v>12.9322764541484</v>
      </c>
      <c r="AC604" s="0" t="n">
        <v>10.9317643784819</v>
      </c>
      <c r="AD604" s="0" t="n">
        <v>14.6672111582394</v>
      </c>
      <c r="AE604" s="0" t="n">
        <v>11.5074582418913</v>
      </c>
      <c r="AF604" s="0" t="n">
        <v>13.4108211704229</v>
      </c>
      <c r="AG604" s="0" t="n">
        <v>12.5558738495999</v>
      </c>
      <c r="AH604" s="0" t="n">
        <v>8.93705691628777</v>
      </c>
    </row>
    <row r="605" customFormat="false" ht="12.75" hidden="false" customHeight="false" outlineLevel="0" collapsed="false">
      <c r="A605" s="0" t="n">
        <v>51171046</v>
      </c>
      <c r="B605" s="0" t="n">
        <v>5</v>
      </c>
      <c r="C605" s="0" t="s">
        <v>54</v>
      </c>
      <c r="D605" s="0" t="n">
        <v>17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n">
        <v>5.51493262072834</v>
      </c>
      <c r="K605" s="0" t="s">
        <v>168</v>
      </c>
      <c r="L605" s="0" t="n">
        <v>6.97452515010499</v>
      </c>
      <c r="M605" s="0" t="n">
        <v>6.39873780799505</v>
      </c>
      <c r="N605" s="0" t="n">
        <v>6.57880167199409</v>
      </c>
      <c r="O605" s="0" t="n">
        <v>6.37842169836734</v>
      </c>
      <c r="P605" s="0" t="n">
        <v>7.04303164022512</v>
      </c>
      <c r="Q605" s="0" t="n">
        <v>7.91289644184838</v>
      </c>
      <c r="R605" s="0" t="n">
        <v>8.06716469714463</v>
      </c>
      <c r="S605" s="0" t="n">
        <v>11.9925787703919</v>
      </c>
      <c r="T605" s="0" t="n">
        <v>7.39850240368708</v>
      </c>
      <c r="U605" s="0" t="n">
        <v>4.73090483847502</v>
      </c>
      <c r="V605" s="0" t="n">
        <v>9.50375907119068</v>
      </c>
      <c r="W605" s="0" t="n">
        <v>8.50779669871769</v>
      </c>
      <c r="X605" s="0" t="n">
        <v>10.552735482154</v>
      </c>
      <c r="Y605" s="0" t="n">
        <v>6.3489488117131</v>
      </c>
      <c r="Z605" s="0" t="n">
        <v>5.65952905226194</v>
      </c>
      <c r="AA605" s="0" t="n">
        <v>9.32442198482864</v>
      </c>
      <c r="AB605" s="0" t="n">
        <v>9.16487934310051</v>
      </c>
      <c r="AC605" s="0" t="n">
        <v>7.59865243018448</v>
      </c>
      <c r="AD605" s="0" t="n">
        <v>10.7121413535205</v>
      </c>
      <c r="AE605" s="0" t="n">
        <v>8.12399310473969</v>
      </c>
      <c r="AF605" s="0" t="n">
        <v>9.77102907588465</v>
      </c>
      <c r="AG605" s="0" t="n">
        <v>9.15828360791445</v>
      </c>
      <c r="AH605" s="0" t="n">
        <v>6.03658575278467</v>
      </c>
    </row>
    <row r="606" customFormat="false" ht="12.75" hidden="false" customHeight="false" outlineLevel="0" collapsed="false">
      <c r="A606" s="0" t="n">
        <v>51171047</v>
      </c>
      <c r="B606" s="0" t="n">
        <v>5</v>
      </c>
      <c r="C606" s="0" t="s">
        <v>54</v>
      </c>
      <c r="D606" s="0" t="n">
        <v>17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n">
        <v>12.794152944017</v>
      </c>
      <c r="K606" s="0" t="s">
        <v>168</v>
      </c>
      <c r="L606" s="0" t="n">
        <v>14.878718632629</v>
      </c>
      <c r="M606" s="0" t="n">
        <v>13.8699779207716</v>
      </c>
      <c r="N606" s="0" t="n">
        <v>14.2038535540531</v>
      </c>
      <c r="O606" s="0" t="n">
        <v>13.8361234034444</v>
      </c>
      <c r="P606" s="0" t="n">
        <v>14.5960759334248</v>
      </c>
      <c r="Q606" s="0" t="n">
        <v>15.8584983552075</v>
      </c>
      <c r="R606" s="0" t="n">
        <v>15.8799836977442</v>
      </c>
      <c r="S606" s="0" t="n">
        <v>21.7474612500582</v>
      </c>
      <c r="T606" s="0" t="n">
        <v>15.3955069441019</v>
      </c>
      <c r="U606" s="0" t="n">
        <v>11.0923892670951</v>
      </c>
      <c r="V606" s="0" t="n">
        <v>17.5487519226504</v>
      </c>
      <c r="W606" s="0" t="n">
        <v>16.559398784504</v>
      </c>
      <c r="X606" s="0" t="n">
        <v>19.2432814005637</v>
      </c>
      <c r="Y606" s="0" t="n">
        <v>12.9508836730572</v>
      </c>
      <c r="Z606" s="0" t="n">
        <v>12.1753984928028</v>
      </c>
      <c r="AA606" s="0" t="n">
        <v>17.5296382322596</v>
      </c>
      <c r="AB606" s="0" t="n">
        <v>17.3382039632579</v>
      </c>
      <c r="AC606" s="0" t="n">
        <v>14.8615046415415</v>
      </c>
      <c r="AD606" s="0" t="n">
        <v>19.2340831703077</v>
      </c>
      <c r="AE606" s="0" t="n">
        <v>15.4707444599389</v>
      </c>
      <c r="AF606" s="0" t="n">
        <v>17.6179466342828</v>
      </c>
      <c r="AG606" s="0" t="n">
        <v>16.4811918962824</v>
      </c>
      <c r="AH606" s="0" t="n">
        <v>12.3975691668891</v>
      </c>
    </row>
    <row r="607" customFormat="false" ht="12.75" hidden="false" customHeight="false" outlineLevel="0" collapsed="false">
      <c r="A607" s="0" t="n">
        <v>51171048</v>
      </c>
      <c r="B607" s="0" t="n">
        <v>5</v>
      </c>
      <c r="C607" s="0" t="s">
        <v>54</v>
      </c>
      <c r="D607" s="0" t="n">
        <v>17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98.2446845910418</v>
      </c>
      <c r="K607" s="0" t="n">
        <v>70.8657285367486</v>
      </c>
      <c r="L607" s="0" t="n">
        <v>115.77261363991</v>
      </c>
      <c r="M607" s="0" t="n">
        <v>99.7579824034682</v>
      </c>
      <c r="N607" s="0" t="n">
        <v>108.037971546659</v>
      </c>
      <c r="O607" s="0" t="n">
        <v>99.3971733890485</v>
      </c>
      <c r="P607" s="0" t="n">
        <v>93.4801152910467</v>
      </c>
      <c r="Q607" s="0" t="n">
        <v>100.098179133838</v>
      </c>
      <c r="R607" s="0" t="n">
        <v>103.283804634033</v>
      </c>
      <c r="S607" s="0" t="n">
        <v>125.838233267017</v>
      </c>
      <c r="T607" s="0" t="n">
        <v>92.3074348075364</v>
      </c>
      <c r="U607" s="0" t="n">
        <v>62.6205719231791</v>
      </c>
      <c r="V607" s="0" t="n">
        <v>124.512184443313</v>
      </c>
      <c r="W607" s="0" t="n">
        <v>108.288989293066</v>
      </c>
      <c r="X607" s="0" t="n">
        <v>122.074464195358</v>
      </c>
      <c r="Y607" s="0" t="n">
        <v>84.3243009085835</v>
      </c>
      <c r="Z607" s="0" t="n">
        <v>72.7337250977693</v>
      </c>
      <c r="AA607" s="0" t="n">
        <v>103.304506580358</v>
      </c>
      <c r="AB607" s="0" t="n">
        <v>101.602942611797</v>
      </c>
      <c r="AC607" s="0" t="n">
        <v>94.4632577712927</v>
      </c>
      <c r="AD607" s="0" t="n">
        <v>114.011714811346</v>
      </c>
      <c r="AE607" s="0" t="n">
        <v>95.6002767233218</v>
      </c>
      <c r="AF607" s="0" t="n">
        <v>111.904359340182</v>
      </c>
      <c r="AG607" s="0" t="n">
        <v>112.8558140378</v>
      </c>
      <c r="AH607" s="0" t="n">
        <v>80.0401261739012</v>
      </c>
    </row>
    <row r="608" customFormat="false" ht="12.75" hidden="false" customHeight="false" outlineLevel="0" collapsed="false">
      <c r="A608" s="0" t="n">
        <v>51171049</v>
      </c>
      <c r="B608" s="0" t="n">
        <v>5</v>
      </c>
      <c r="C608" s="0" t="s">
        <v>54</v>
      </c>
      <c r="D608" s="0" t="n">
        <v>17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66.2278956349503</v>
      </c>
      <c r="K608" s="0" t="n">
        <v>44.470082081759</v>
      </c>
      <c r="L608" s="0" t="n">
        <v>80.8047892350364</v>
      </c>
      <c r="M608" s="0" t="n">
        <v>69.1955395448563</v>
      </c>
      <c r="N608" s="0" t="n">
        <v>74.9388224620212</v>
      </c>
      <c r="O608" s="0" t="n">
        <v>68.9452701045178</v>
      </c>
      <c r="P608" s="0" t="n">
        <v>66.0029209376315</v>
      </c>
      <c r="Q608" s="0" t="n">
        <v>71.7726978821256</v>
      </c>
      <c r="R608" s="0" t="n">
        <v>74.7413670163662</v>
      </c>
      <c r="S608" s="0" t="n">
        <v>94.7572895926452</v>
      </c>
      <c r="T608" s="0" t="n">
        <v>65.1749337555741</v>
      </c>
      <c r="U608" s="0" t="n">
        <v>41.8666247116437</v>
      </c>
      <c r="V608" s="0" t="n">
        <v>92.8841335881925</v>
      </c>
      <c r="W608" s="0" t="n">
        <v>79.0304798614526</v>
      </c>
      <c r="X608" s="0" t="n">
        <v>91.6456317044995</v>
      </c>
      <c r="Y608" s="0" t="n">
        <v>60.4624642086752</v>
      </c>
      <c r="Z608" s="0" t="n">
        <v>50.7653160969866</v>
      </c>
      <c r="AA608" s="0" t="n">
        <v>76.8068222227105</v>
      </c>
      <c r="AB608" s="0" t="n">
        <v>75.0124754878397</v>
      </c>
      <c r="AC608" s="0" t="n">
        <v>69.2163449044703</v>
      </c>
      <c r="AD608" s="0" t="n">
        <v>86.1037128912671</v>
      </c>
      <c r="AE608" s="0" t="n">
        <v>70.5807649857007</v>
      </c>
      <c r="AF608" s="0" t="n">
        <v>84.5121998546535</v>
      </c>
      <c r="AG608" s="0" t="n">
        <v>85.4732249452764</v>
      </c>
      <c r="AH608" s="0" t="n">
        <v>57.3906123371695</v>
      </c>
    </row>
    <row r="609" customFormat="false" ht="12.75" hidden="false" customHeight="false" outlineLevel="0" collapsed="false">
      <c r="A609" s="0" t="n">
        <v>51171050</v>
      </c>
      <c r="B609" s="0" t="n">
        <v>5</v>
      </c>
      <c r="C609" s="0" t="s">
        <v>54</v>
      </c>
      <c r="D609" s="0" t="n">
        <v>17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41.272961886747</v>
      </c>
      <c r="K609" s="0" t="n">
        <v>108.312003195279</v>
      </c>
      <c r="L609" s="0" t="n">
        <v>161.553879468921</v>
      </c>
      <c r="M609" s="0" t="n">
        <v>139.958961653917</v>
      </c>
      <c r="N609" s="0" t="n">
        <v>151.575662945046</v>
      </c>
      <c r="O609" s="0" t="n">
        <v>139.452751987313</v>
      </c>
      <c r="P609" s="0" t="n">
        <v>129.143881118089</v>
      </c>
      <c r="Q609" s="0" t="n">
        <v>136.440499033297</v>
      </c>
      <c r="R609" s="0" t="n">
        <v>139.652692862543</v>
      </c>
      <c r="S609" s="0" t="n">
        <v>164.279279926091</v>
      </c>
      <c r="T609" s="0" t="n">
        <v>127.523809207817</v>
      </c>
      <c r="U609" s="0" t="n">
        <v>90.6861985082713</v>
      </c>
      <c r="V609" s="0" t="n">
        <v>163.905343161263</v>
      </c>
      <c r="W609" s="0" t="n">
        <v>145.334157085104</v>
      </c>
      <c r="X609" s="0" t="n">
        <v>159.794254205908</v>
      </c>
      <c r="Y609" s="0" t="n">
        <v>114.939650212995</v>
      </c>
      <c r="Z609" s="0" t="n">
        <v>101.495639498286</v>
      </c>
      <c r="AA609" s="0" t="n">
        <v>136.390294430032</v>
      </c>
      <c r="AB609" s="0" t="n">
        <v>134.979873454241</v>
      </c>
      <c r="AC609" s="0" t="n">
        <v>126.333632380695</v>
      </c>
      <c r="AD609" s="0" t="n">
        <v>148.452839978512</v>
      </c>
      <c r="AE609" s="0" t="n">
        <v>127.005310304922</v>
      </c>
      <c r="AF609" s="0" t="n">
        <v>145.708885946629</v>
      </c>
      <c r="AG609" s="0" t="n">
        <v>146.576753970267</v>
      </c>
      <c r="AH609" s="0" t="n">
        <v>109.100034110046</v>
      </c>
    </row>
    <row r="610" customFormat="false" ht="12.75" hidden="false" customHeight="false" outlineLevel="0" collapsed="false">
      <c r="A610" s="0" t="n">
        <v>52171018</v>
      </c>
      <c r="B610" s="0" t="n">
        <v>5</v>
      </c>
      <c r="C610" s="0" t="s">
        <v>54</v>
      </c>
      <c r="D610" s="0" t="n">
        <v>17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22</v>
      </c>
      <c r="K610" s="0" t="n">
        <v>16</v>
      </c>
      <c r="L610" s="0" t="n">
        <v>16</v>
      </c>
      <c r="M610" s="0" t="n">
        <v>25</v>
      </c>
      <c r="N610" s="0" t="n">
        <v>21</v>
      </c>
      <c r="O610" s="0" t="n">
        <v>28</v>
      </c>
      <c r="P610" s="0" t="n">
        <v>28</v>
      </c>
      <c r="Q610" s="0" t="n">
        <v>24</v>
      </c>
      <c r="R610" s="0" t="n">
        <v>27</v>
      </c>
      <c r="S610" s="0" t="n">
        <v>31</v>
      </c>
      <c r="T610" s="0" t="n">
        <v>35</v>
      </c>
      <c r="U610" s="0" t="n">
        <v>32</v>
      </c>
      <c r="V610" s="0" t="n">
        <v>24</v>
      </c>
      <c r="W610" s="0" t="n">
        <v>29</v>
      </c>
      <c r="X610" s="0" t="n">
        <v>22</v>
      </c>
      <c r="Y610" s="0" t="n">
        <v>18</v>
      </c>
      <c r="Z610" s="0" t="n">
        <v>23</v>
      </c>
      <c r="AA610" s="0" t="n">
        <v>38</v>
      </c>
      <c r="AB610" s="0" t="n">
        <v>26</v>
      </c>
      <c r="AC610" s="0" t="n">
        <v>36</v>
      </c>
      <c r="AD610" s="0" t="n">
        <v>21</v>
      </c>
      <c r="AE610" s="0" t="n">
        <v>24</v>
      </c>
      <c r="AF610" s="0" t="n">
        <v>29</v>
      </c>
      <c r="AG610" s="0" t="n">
        <v>24</v>
      </c>
      <c r="AH610" s="0" t="n">
        <v>20</v>
      </c>
    </row>
    <row r="611" customFormat="false" ht="12.75" hidden="false" customHeight="false" outlineLevel="0" collapsed="false">
      <c r="A611" s="0" t="n">
        <v>52171037</v>
      </c>
      <c r="B611" s="0" t="n">
        <v>5</v>
      </c>
      <c r="C611" s="0" t="s">
        <v>54</v>
      </c>
      <c r="D611" s="0" t="n">
        <v>17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11.2272966200734</v>
      </c>
      <c r="K611" s="0" t="n">
        <v>8.16784930318036</v>
      </c>
      <c r="L611" s="0" t="n">
        <v>8.15797926853518</v>
      </c>
      <c r="M611" s="0" t="n">
        <v>12.7454779044395</v>
      </c>
      <c r="N611" s="0" t="n">
        <v>10.7011822258459</v>
      </c>
      <c r="O611" s="0" t="n">
        <v>14.2965826061649</v>
      </c>
      <c r="P611" s="0" t="n">
        <v>14.2992840144218</v>
      </c>
      <c r="Q611" s="0" t="n">
        <v>12.2545890883096</v>
      </c>
      <c r="R611" s="0" t="n">
        <v>13.7917647840056</v>
      </c>
      <c r="S611" s="0" t="n">
        <v>15.8877403020721</v>
      </c>
      <c r="T611" s="0" t="n">
        <v>17.9492702339559</v>
      </c>
      <c r="U611" s="0" t="n">
        <v>16.4375680618053</v>
      </c>
      <c r="V611" s="0" t="n">
        <v>12.3729835903305</v>
      </c>
      <c r="W611" s="0" t="n">
        <v>15.0308131669923</v>
      </c>
      <c r="X611" s="0" t="n">
        <v>11.4141629008576</v>
      </c>
      <c r="Y611" s="0" t="n">
        <v>9.3668527895008</v>
      </c>
      <c r="Z611" s="0" t="n">
        <v>11.9704382221297</v>
      </c>
      <c r="AA611" s="0" t="n">
        <v>19.7703517561795</v>
      </c>
      <c r="AB611" s="0" t="n">
        <v>13.5494999713376</v>
      </c>
      <c r="AC611" s="0" t="n">
        <v>18.7997409813465</v>
      </c>
      <c r="AD611" s="0" t="n">
        <v>10.9569600175311</v>
      </c>
      <c r="AE611" s="0" t="n">
        <v>12.5209987583343</v>
      </c>
      <c r="AF611" s="0" t="n">
        <v>15.1603071791896</v>
      </c>
      <c r="AG611" s="0" t="n">
        <v>12.5588697017268</v>
      </c>
      <c r="AH611" s="0" t="n">
        <v>10.4725201072386</v>
      </c>
    </row>
    <row r="612" customFormat="false" ht="12.75" hidden="false" customHeight="false" outlineLevel="0" collapsed="false">
      <c r="A612" s="0" t="n">
        <v>52171038</v>
      </c>
      <c r="B612" s="0" t="n">
        <v>5</v>
      </c>
      <c r="C612" s="0" t="s">
        <v>54</v>
      </c>
      <c r="D612" s="0" t="n">
        <v>17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7.03608701778996</v>
      </c>
      <c r="K612" s="0" t="n">
        <v>4.66863160633086</v>
      </c>
      <c r="L612" s="0" t="n">
        <v>4.66299002872706</v>
      </c>
      <c r="M612" s="0" t="n">
        <v>8.24820128057861</v>
      </c>
      <c r="N612" s="0" t="n">
        <v>6.62420046069924</v>
      </c>
      <c r="O612" s="0" t="n">
        <v>9.4999753158562</v>
      </c>
      <c r="P612" s="0" t="n">
        <v>9.50177038202454</v>
      </c>
      <c r="Q612" s="0" t="n">
        <v>7.85174646005078</v>
      </c>
      <c r="R612" s="0" t="n">
        <v>9.08885989700349</v>
      </c>
      <c r="S612" s="0" t="n">
        <v>10.7949487129095</v>
      </c>
      <c r="T612" s="0" t="n">
        <v>12.5023243805039</v>
      </c>
      <c r="U612" s="0" t="n">
        <v>11.2432843859975</v>
      </c>
      <c r="V612" s="0" t="n">
        <v>7.92760405147494</v>
      </c>
      <c r="W612" s="0" t="n">
        <v>10.066371477502</v>
      </c>
      <c r="X612" s="0" t="n">
        <v>7.15319512108331</v>
      </c>
      <c r="Y612" s="0" t="n">
        <v>5.55139060317304</v>
      </c>
      <c r="Z612" s="0" t="n">
        <v>7.58823099669235</v>
      </c>
      <c r="AA612" s="0" t="n">
        <v>13.9906775742799</v>
      </c>
      <c r="AB612" s="0" t="n">
        <v>8.85098323280455</v>
      </c>
      <c r="AC612" s="0" t="n">
        <v>13.1671074600063</v>
      </c>
      <c r="AD612" s="0" t="n">
        <v>6.78253094510364</v>
      </c>
      <c r="AE612" s="0" t="n">
        <v>8.02244016250506</v>
      </c>
      <c r="AF612" s="0" t="n">
        <v>10.1530956498011</v>
      </c>
      <c r="AG612" s="0" t="n">
        <v>8.04670479052143</v>
      </c>
      <c r="AH612" s="0" t="n">
        <v>6.39688734993085</v>
      </c>
    </row>
    <row r="613" customFormat="false" ht="12.75" hidden="false" customHeight="false" outlineLevel="0" collapsed="false">
      <c r="A613" s="0" t="n">
        <v>52171039</v>
      </c>
      <c r="B613" s="0" t="n">
        <v>5</v>
      </c>
      <c r="C613" s="0" t="s">
        <v>54</v>
      </c>
      <c r="D613" s="0" t="n">
        <v>17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16.9982620079128</v>
      </c>
      <c r="K613" s="0" t="n">
        <v>13.2640755513609</v>
      </c>
      <c r="L613" s="0" t="n">
        <v>13.2480472334564</v>
      </c>
      <c r="M613" s="0" t="n">
        <v>18.8148396606289</v>
      </c>
      <c r="N613" s="0" t="n">
        <v>16.3578937703543</v>
      </c>
      <c r="O613" s="0" t="n">
        <v>20.6625424140128</v>
      </c>
      <c r="P613" s="0" t="n">
        <v>20.6664467010879</v>
      </c>
      <c r="Q613" s="0" t="n">
        <v>18.2338571797867</v>
      </c>
      <c r="R613" s="0" t="n">
        <v>20.0662936650655</v>
      </c>
      <c r="S613" s="0" t="n">
        <v>22.5513791600248</v>
      </c>
      <c r="T613" s="0" t="n">
        <v>24.9630898228064</v>
      </c>
      <c r="U613" s="0" t="n">
        <v>23.2049415846948</v>
      </c>
      <c r="V613" s="0" t="n">
        <v>18.4100188140254</v>
      </c>
      <c r="W613" s="0" t="n">
        <v>21.5867549710976</v>
      </c>
      <c r="X613" s="0" t="n">
        <v>17.2811798027037</v>
      </c>
      <c r="Y613" s="0" t="n">
        <v>14.8036657009414</v>
      </c>
      <c r="Z613" s="0" t="n">
        <v>17.9615347636271</v>
      </c>
      <c r="AA613" s="0" t="n">
        <v>27.1363524321485</v>
      </c>
      <c r="AB613" s="0" t="n">
        <v>19.8531568162454</v>
      </c>
      <c r="AC613" s="0" t="n">
        <v>26.0267658644937</v>
      </c>
      <c r="AD613" s="0" t="n">
        <v>16.7488772950622</v>
      </c>
      <c r="AE613" s="0" t="n">
        <v>18.6302536513075</v>
      </c>
      <c r="AF613" s="0" t="n">
        <v>21.7727299732795</v>
      </c>
      <c r="AG613" s="0" t="n">
        <v>18.6866026131623</v>
      </c>
      <c r="AH613" s="0" t="n">
        <v>16.1739579332872</v>
      </c>
    </row>
    <row r="614" customFormat="false" ht="12.75" hidden="false" customHeight="false" outlineLevel="0" collapsed="false">
      <c r="A614" s="0" t="n">
        <v>52171040</v>
      </c>
      <c r="B614" s="0" t="n">
        <v>5</v>
      </c>
      <c r="C614" s="0" t="s">
        <v>54</v>
      </c>
      <c r="D614" s="0" t="n">
        <v>17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8.64200733981421</v>
      </c>
      <c r="K614" s="0" t="n">
        <v>4.61334552834438</v>
      </c>
      <c r="L614" s="0" t="n">
        <v>4.83545028841368</v>
      </c>
      <c r="M614" s="0" t="n">
        <v>7.88231734588544</v>
      </c>
      <c r="N614" s="0" t="n">
        <v>6.2744676185056</v>
      </c>
      <c r="O614" s="0" t="n">
        <v>9.7258856350067</v>
      </c>
      <c r="P614" s="0" t="n">
        <v>9.55992930849292</v>
      </c>
      <c r="Q614" s="0" t="n">
        <v>8.78148111589421</v>
      </c>
      <c r="R614" s="0" t="n">
        <v>8.71965085008235</v>
      </c>
      <c r="S614" s="0" t="n">
        <v>10.3631171785758</v>
      </c>
      <c r="T614" s="0" t="n">
        <v>12.932523983562</v>
      </c>
      <c r="U614" s="0" t="n">
        <v>9.7286480789312</v>
      </c>
      <c r="V614" s="0" t="n">
        <v>8.73519055692462</v>
      </c>
      <c r="W614" s="0" t="n">
        <v>7.58479880909236</v>
      </c>
      <c r="X614" s="0" t="n">
        <v>6.70131546521618</v>
      </c>
      <c r="Y614" s="0" t="n">
        <v>5.8120729138794</v>
      </c>
      <c r="Z614" s="0" t="n">
        <v>7.89571710850978</v>
      </c>
      <c r="AA614" s="0" t="n">
        <v>11.348769819842</v>
      </c>
      <c r="AB614" s="0" t="n">
        <v>8.4682286136959</v>
      </c>
      <c r="AC614" s="0" t="n">
        <v>11.5334766651747</v>
      </c>
      <c r="AD614" s="0" t="n">
        <v>5.62496421801494</v>
      </c>
      <c r="AE614" s="0" t="n">
        <v>8.46293553811307</v>
      </c>
      <c r="AF614" s="0" t="n">
        <v>8.22791826178973</v>
      </c>
      <c r="AG614" s="0" t="n">
        <v>6.96433803737739</v>
      </c>
      <c r="AH614" s="0" t="n">
        <v>5.6988977155307</v>
      </c>
    </row>
    <row r="615" customFormat="false" ht="12.75" hidden="false" customHeight="false" outlineLevel="0" collapsed="false">
      <c r="A615" s="0" t="n">
        <v>52171042</v>
      </c>
      <c r="B615" s="0" t="n">
        <v>5</v>
      </c>
      <c r="C615" s="0" t="s">
        <v>54</v>
      </c>
      <c r="D615" s="0" t="n">
        <v>17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n">
        <v>5.28091637458419</v>
      </c>
      <c r="K615" s="0" t="s">
        <v>168</v>
      </c>
      <c r="L615" s="0" t="s">
        <v>168</v>
      </c>
      <c r="M615" s="0" t="n">
        <v>5.00635985854311</v>
      </c>
      <c r="N615" s="0" t="n">
        <v>3.76853697572264</v>
      </c>
      <c r="O615" s="0" t="n">
        <v>6.25915989858823</v>
      </c>
      <c r="P615" s="0" t="n">
        <v>6.13035480767033</v>
      </c>
      <c r="Q615" s="0" t="n">
        <v>5.42303582496695</v>
      </c>
      <c r="R615" s="0" t="n">
        <v>5.57442813002825</v>
      </c>
      <c r="S615" s="0" t="n">
        <v>6.8483934204772</v>
      </c>
      <c r="T615" s="0" t="n">
        <v>8.77538925891864</v>
      </c>
      <c r="U615" s="0" t="n">
        <v>6.42794872742169</v>
      </c>
      <c r="V615" s="0" t="n">
        <v>5.45796410444262</v>
      </c>
      <c r="W615" s="0" t="n">
        <v>5.00510837829415</v>
      </c>
      <c r="X615" s="0" t="n">
        <v>4.05443386106613</v>
      </c>
      <c r="Y615" s="0" t="s">
        <v>168</v>
      </c>
      <c r="Z615" s="0" t="n">
        <v>4.88381312327766</v>
      </c>
      <c r="AA615" s="0" t="n">
        <v>7.79529308141483</v>
      </c>
      <c r="AB615" s="0" t="n">
        <v>5.33120581341501</v>
      </c>
      <c r="AC615" s="0" t="n">
        <v>7.91660712212404</v>
      </c>
      <c r="AD615" s="0" t="n">
        <v>3.38440242224177</v>
      </c>
      <c r="AE615" s="0" t="n">
        <v>5.33945462347643</v>
      </c>
      <c r="AF615" s="0" t="n">
        <v>5.33364002887598</v>
      </c>
      <c r="AG615" s="0" t="n">
        <v>4.30238782153899</v>
      </c>
      <c r="AH615" s="0" t="n">
        <v>3.39295575036215</v>
      </c>
    </row>
    <row r="616" customFormat="false" ht="12.75" hidden="false" customHeight="false" outlineLevel="0" collapsed="false">
      <c r="A616" s="0" t="n">
        <v>52171043</v>
      </c>
      <c r="B616" s="0" t="n">
        <v>5</v>
      </c>
      <c r="C616" s="0" t="s">
        <v>54</v>
      </c>
      <c r="D616" s="0" t="n">
        <v>17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n">
        <v>12.8174438782804</v>
      </c>
      <c r="K616" s="0" t="s">
        <v>168</v>
      </c>
      <c r="L616" s="0" t="s">
        <v>168</v>
      </c>
      <c r="M616" s="0" t="n">
        <v>11.4005287396057</v>
      </c>
      <c r="N616" s="0" t="n">
        <v>9.40879919764001</v>
      </c>
      <c r="O616" s="0" t="n">
        <v>13.9443711279995</v>
      </c>
      <c r="P616" s="0" t="n">
        <v>13.7392428809115</v>
      </c>
      <c r="Q616" s="0" t="n">
        <v>12.9362378691112</v>
      </c>
      <c r="R616" s="0" t="n">
        <v>12.5571812830625</v>
      </c>
      <c r="S616" s="0" t="n">
        <v>14.5942456403381</v>
      </c>
      <c r="T616" s="0" t="n">
        <v>17.8829934807825</v>
      </c>
      <c r="U616" s="0" t="n">
        <v>13.7024211481256</v>
      </c>
      <c r="V616" s="0" t="n">
        <v>12.7706326234003</v>
      </c>
      <c r="W616" s="0" t="n">
        <v>10.6921444796396</v>
      </c>
      <c r="X616" s="0" t="n">
        <v>10.0024452532855</v>
      </c>
      <c r="Y616" s="0" t="s">
        <v>168</v>
      </c>
      <c r="Z616" s="0" t="n">
        <v>11.6194082964547</v>
      </c>
      <c r="AA616" s="0" t="n">
        <v>15.5590731113276</v>
      </c>
      <c r="AB616" s="0" t="n">
        <v>12.3194137987779</v>
      </c>
      <c r="AC616" s="0" t="n">
        <v>15.8201374086561</v>
      </c>
      <c r="AD616" s="0" t="n">
        <v>8.42544272545542</v>
      </c>
      <c r="AE616" s="0" t="n">
        <v>12.2941647593825</v>
      </c>
      <c r="AF616" s="0" t="n">
        <v>11.7395222495986</v>
      </c>
      <c r="AG616" s="0" t="n">
        <v>10.2569919764142</v>
      </c>
      <c r="AH616" s="0" t="n">
        <v>8.59302180146244</v>
      </c>
    </row>
    <row r="617" customFormat="false" ht="12.75" hidden="false" customHeight="false" outlineLevel="0" collapsed="false">
      <c r="A617" s="0" t="n">
        <v>52171044</v>
      </c>
      <c r="B617" s="0" t="n">
        <v>5</v>
      </c>
      <c r="C617" s="0" t="s">
        <v>54</v>
      </c>
      <c r="D617" s="0" t="n">
        <v>17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5.68856925859215</v>
      </c>
      <c r="K617" s="0" t="n">
        <v>2.7339884857098</v>
      </c>
      <c r="L617" s="0" t="n">
        <v>2.94805145898672</v>
      </c>
      <c r="M617" s="0" t="n">
        <v>4.92274544257677</v>
      </c>
      <c r="N617" s="0" t="n">
        <v>3.92636348880592</v>
      </c>
      <c r="O617" s="0" t="n">
        <v>6.66603717198202</v>
      </c>
      <c r="P617" s="0" t="n">
        <v>6.19348316362578</v>
      </c>
      <c r="Q617" s="0" t="n">
        <v>5.89571360949166</v>
      </c>
      <c r="R617" s="0" t="n">
        <v>5.71961536260338</v>
      </c>
      <c r="S617" s="0" t="n">
        <v>6.80564373161108</v>
      </c>
      <c r="T617" s="0" t="n">
        <v>8.80518866465581</v>
      </c>
      <c r="U617" s="0" t="n">
        <v>6.20021430147337</v>
      </c>
      <c r="V617" s="0" t="n">
        <v>6.19806194358895</v>
      </c>
      <c r="W617" s="0" t="n">
        <v>4.43505664328701</v>
      </c>
      <c r="X617" s="0" t="n">
        <v>4.3172946367099</v>
      </c>
      <c r="Y617" s="0" t="n">
        <v>3.8954671651134</v>
      </c>
      <c r="Z617" s="0" t="n">
        <v>5.17430903554497</v>
      </c>
      <c r="AA617" s="0" t="n">
        <v>7.62046722780687</v>
      </c>
      <c r="AB617" s="0" t="n">
        <v>5.8542823656921</v>
      </c>
      <c r="AC617" s="0" t="n">
        <v>7.82528120010593</v>
      </c>
      <c r="AD617" s="0" t="n">
        <v>3.56133328401695</v>
      </c>
      <c r="AE617" s="0" t="n">
        <v>5.87746924160946</v>
      </c>
      <c r="AF617" s="0" t="n">
        <v>5.30437938971965</v>
      </c>
      <c r="AG617" s="0" t="n">
        <v>4.46599996007087</v>
      </c>
      <c r="AH617" s="0" t="n">
        <v>3.73411201760876</v>
      </c>
    </row>
    <row r="618" customFormat="false" ht="12.75" hidden="false" customHeight="false" outlineLevel="0" collapsed="false">
      <c r="A618" s="0" t="n">
        <v>52171046</v>
      </c>
      <c r="B618" s="0" t="n">
        <v>5</v>
      </c>
      <c r="C618" s="0" t="s">
        <v>54</v>
      </c>
      <c r="D618" s="0" t="n">
        <v>17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n">
        <v>3.41094234505181</v>
      </c>
      <c r="K618" s="0" t="s">
        <v>168</v>
      </c>
      <c r="L618" s="0" t="s">
        <v>168</v>
      </c>
      <c r="M618" s="0" t="n">
        <v>3.03480922023317</v>
      </c>
      <c r="N618" s="0" t="n">
        <v>2.27533308800576</v>
      </c>
      <c r="O618" s="0" t="n">
        <v>4.16283964358423</v>
      </c>
      <c r="P618" s="0" t="n">
        <v>3.8495097579873</v>
      </c>
      <c r="Q618" s="0" t="n">
        <v>3.5542659801625</v>
      </c>
      <c r="R618" s="0" t="n">
        <v>3.5693347006405</v>
      </c>
      <c r="S618" s="0" t="n">
        <v>4.37695123619721</v>
      </c>
      <c r="T618" s="0" t="n">
        <v>5.85156022734618</v>
      </c>
      <c r="U618" s="0" t="n">
        <v>3.96809431774435</v>
      </c>
      <c r="V618" s="0" t="n">
        <v>3.77933240782859</v>
      </c>
      <c r="W618" s="0" t="n">
        <v>2.85810358532856</v>
      </c>
      <c r="X618" s="0" t="n">
        <v>2.52520793696495</v>
      </c>
      <c r="Y618" s="0" t="s">
        <v>168</v>
      </c>
      <c r="Z618" s="0" t="n">
        <v>3.11857463921509</v>
      </c>
      <c r="AA618" s="0" t="n">
        <v>5.05407212658046</v>
      </c>
      <c r="AB618" s="0" t="n">
        <v>3.42196198574928</v>
      </c>
      <c r="AC618" s="0" t="n">
        <v>5.25554742293724</v>
      </c>
      <c r="AD618" s="0" t="n">
        <v>2.04874942132067</v>
      </c>
      <c r="AE618" s="0" t="n">
        <v>3.66619567160204</v>
      </c>
      <c r="AF618" s="0" t="n">
        <v>3.32494579445526</v>
      </c>
      <c r="AG618" s="0" t="n">
        <v>2.68647903536254</v>
      </c>
      <c r="AH618" s="0" t="n">
        <v>2.16554046055267</v>
      </c>
    </row>
    <row r="619" customFormat="false" ht="12.75" hidden="false" customHeight="false" outlineLevel="0" collapsed="false">
      <c r="A619" s="0" t="n">
        <v>52171047</v>
      </c>
      <c r="B619" s="0" t="n">
        <v>5</v>
      </c>
      <c r="C619" s="0" t="s">
        <v>54</v>
      </c>
      <c r="D619" s="0" t="n">
        <v>17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n">
        <v>8.53921612867501</v>
      </c>
      <c r="K619" s="0" t="s">
        <v>168</v>
      </c>
      <c r="L619" s="0" t="s">
        <v>168</v>
      </c>
      <c r="M619" s="0" t="n">
        <v>7.25993353933279</v>
      </c>
      <c r="N619" s="0" t="n">
        <v>6.02042991895856</v>
      </c>
      <c r="O619" s="0" t="n">
        <v>9.74904467425733</v>
      </c>
      <c r="P619" s="0" t="n">
        <v>9.08582435983893</v>
      </c>
      <c r="Q619" s="0" t="n">
        <v>8.82003678500032</v>
      </c>
      <c r="R619" s="0" t="n">
        <v>8.36869553922733</v>
      </c>
      <c r="S619" s="0" t="n">
        <v>9.76178556109078</v>
      </c>
      <c r="T619" s="0" t="n">
        <v>12.3527242150424</v>
      </c>
      <c r="U619" s="0" t="n">
        <v>8.92246488051837</v>
      </c>
      <c r="V619" s="0" t="n">
        <v>9.20538134883852</v>
      </c>
      <c r="W619" s="0" t="n">
        <v>6.35292547670282</v>
      </c>
      <c r="X619" s="0" t="n">
        <v>6.58210349804391</v>
      </c>
      <c r="Y619" s="0" t="s">
        <v>168</v>
      </c>
      <c r="Z619" s="0" t="n">
        <v>7.74205325262224</v>
      </c>
      <c r="AA619" s="0" t="n">
        <v>10.7054439928503</v>
      </c>
      <c r="AB619" s="0" t="n">
        <v>8.92898449566866</v>
      </c>
      <c r="AC619" s="0" t="n">
        <v>10.8984041524896</v>
      </c>
      <c r="AD619" s="0" t="n">
        <v>5.48524046396805</v>
      </c>
      <c r="AE619" s="0" t="n">
        <v>8.60218072974711</v>
      </c>
      <c r="AF619" s="0" t="n">
        <v>7.73866483121045</v>
      </c>
      <c r="AG619" s="0" t="n">
        <v>6.69042503640385</v>
      </c>
      <c r="AH619" s="0" t="n">
        <v>5.72301997046053</v>
      </c>
    </row>
    <row r="620" customFormat="false" ht="12.75" hidden="false" customHeight="false" outlineLevel="0" collapsed="false">
      <c r="A620" s="0" t="n">
        <v>52171048</v>
      </c>
      <c r="B620" s="0" t="n">
        <v>5</v>
      </c>
      <c r="C620" s="0" t="s">
        <v>54</v>
      </c>
      <c r="D620" s="0" t="n">
        <v>17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109.90676970933</v>
      </c>
      <c r="K620" s="0" t="n">
        <v>76.7760423892398</v>
      </c>
      <c r="L620" s="0" t="n">
        <v>75.0427797047693</v>
      </c>
      <c r="M620" s="0" t="n">
        <v>112.399549811565</v>
      </c>
      <c r="N620" s="0" t="n">
        <v>93.2600052665977</v>
      </c>
      <c r="O620" s="0" t="n">
        <v>117.134448988058</v>
      </c>
      <c r="P620" s="0" t="n">
        <v>98.0745466998357</v>
      </c>
      <c r="Q620" s="0" t="n">
        <v>93.8993949303406</v>
      </c>
      <c r="R620" s="0" t="n">
        <v>105.049426841644</v>
      </c>
      <c r="S620" s="0" t="n">
        <v>113.686240159882</v>
      </c>
      <c r="T620" s="0" t="n">
        <v>142.313595950741</v>
      </c>
      <c r="U620" s="0" t="n">
        <v>144.659476234698</v>
      </c>
      <c r="V620" s="0" t="n">
        <v>94.1154856259398</v>
      </c>
      <c r="W620" s="0" t="n">
        <v>127.868923061575</v>
      </c>
      <c r="X620" s="0" t="n">
        <v>95.155891572948</v>
      </c>
      <c r="Y620" s="0" t="n">
        <v>73.7259399033349</v>
      </c>
      <c r="Z620" s="0" t="n">
        <v>98.2590690642003</v>
      </c>
      <c r="AA620" s="0" t="n">
        <v>144.863086654649</v>
      </c>
      <c r="AB620" s="0" t="n">
        <v>108.332929099124</v>
      </c>
      <c r="AC620" s="0" t="n">
        <v>148.285866777028</v>
      </c>
      <c r="AD620" s="0" t="n">
        <v>90.0809630069207</v>
      </c>
      <c r="AE620" s="0" t="n">
        <v>110.268568891628</v>
      </c>
      <c r="AF620" s="0" t="n">
        <v>124.218664166694</v>
      </c>
      <c r="AG620" s="0" t="n">
        <v>91.1135871804574</v>
      </c>
      <c r="AH620" s="0" t="n">
        <v>86.8951854347718</v>
      </c>
    </row>
    <row r="621" customFormat="false" ht="12.75" hidden="false" customHeight="false" outlineLevel="0" collapsed="false">
      <c r="A621" s="0" t="n">
        <v>52171049</v>
      </c>
      <c r="B621" s="0" t="n">
        <v>5</v>
      </c>
      <c r="C621" s="0" t="s">
        <v>54</v>
      </c>
      <c r="D621" s="0" t="n">
        <v>17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72.8383488143765</v>
      </c>
      <c r="K621" s="0" t="n">
        <v>47.5201786010358</v>
      </c>
      <c r="L621" s="0" t="n">
        <v>46.4473836279506</v>
      </c>
      <c r="M621" s="0" t="n">
        <v>76.3600423761674</v>
      </c>
      <c r="N621" s="0" t="n">
        <v>61.2286701560099</v>
      </c>
      <c r="O621" s="0" t="n">
        <v>81.2484495149169</v>
      </c>
      <c r="P621" s="0" t="n">
        <v>68.027851115365</v>
      </c>
      <c r="Q621" s="0" t="n">
        <v>63.2986848450691</v>
      </c>
      <c r="R621" s="0" t="n">
        <v>72.389936097408</v>
      </c>
      <c r="S621" s="0" t="n">
        <v>80.2697332754356</v>
      </c>
      <c r="T621" s="0" t="n">
        <v>102.522541377343</v>
      </c>
      <c r="U621" s="0" t="n">
        <v>102.68870620704</v>
      </c>
      <c r="V621" s="0" t="n">
        <v>63.4443541206681</v>
      </c>
      <c r="W621" s="0" t="n">
        <v>89.2475435497968</v>
      </c>
      <c r="X621" s="0" t="n">
        <v>63.0625214485307</v>
      </c>
      <c r="Y621" s="0" t="n">
        <v>46.8538225902143</v>
      </c>
      <c r="Z621" s="0" t="n">
        <v>65.6936760985351</v>
      </c>
      <c r="AA621" s="0" t="n">
        <v>105.72265312722</v>
      </c>
      <c r="AB621" s="0" t="n">
        <v>74.1379322435818</v>
      </c>
      <c r="AC621" s="0" t="n">
        <v>107.307127495861</v>
      </c>
      <c r="AD621" s="0" t="n">
        <v>59.1415103990127</v>
      </c>
      <c r="AE621" s="0" t="n">
        <v>74.3333372463791</v>
      </c>
      <c r="AF621" s="0" t="n">
        <v>86.6998045692157</v>
      </c>
      <c r="AG621" s="0" t="n">
        <v>61.4207391252951</v>
      </c>
      <c r="AH621" s="0" t="n">
        <v>56.4789638194637</v>
      </c>
    </row>
    <row r="622" customFormat="false" ht="12.75" hidden="false" customHeight="false" outlineLevel="0" collapsed="false">
      <c r="A622" s="0" t="n">
        <v>52171050</v>
      </c>
      <c r="B622" s="0" t="n">
        <v>5</v>
      </c>
      <c r="C622" s="0" t="s">
        <v>54</v>
      </c>
      <c r="D622" s="0" t="n">
        <v>17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60.367619108484</v>
      </c>
      <c r="K622" s="0" t="n">
        <v>118.716005799767</v>
      </c>
      <c r="L622" s="0" t="n">
        <v>116.035924663793</v>
      </c>
      <c r="M622" s="0" t="n">
        <v>160.551955730596</v>
      </c>
      <c r="N622" s="0" t="n">
        <v>137.173823137147</v>
      </c>
      <c r="O622" s="0" t="n">
        <v>164.337885142537</v>
      </c>
      <c r="P622" s="0" t="n">
        <v>137.597126466246</v>
      </c>
      <c r="Q622" s="0" t="n">
        <v>135.024563378691</v>
      </c>
      <c r="R622" s="0" t="n">
        <v>148.220944254732</v>
      </c>
      <c r="S622" s="0" t="n">
        <v>157.05888079255</v>
      </c>
      <c r="T622" s="0" t="n">
        <v>193.187014868948</v>
      </c>
      <c r="U622" s="0" t="n">
        <v>198.91593633018</v>
      </c>
      <c r="V622" s="0" t="n">
        <v>135.335295432344</v>
      </c>
      <c r="W622" s="0" t="n">
        <v>178.433568480734</v>
      </c>
      <c r="X622" s="0" t="n">
        <v>138.844256964849</v>
      </c>
      <c r="Y622" s="0" t="n">
        <v>111.484462188868</v>
      </c>
      <c r="Z622" s="0" t="n">
        <v>142.29735003579</v>
      </c>
      <c r="AA622" s="0" t="n">
        <v>194.420085819822</v>
      </c>
      <c r="AB622" s="0" t="n">
        <v>153.769974961407</v>
      </c>
      <c r="AC622" s="0" t="n">
        <v>200.501140350561</v>
      </c>
      <c r="AD622" s="0" t="n">
        <v>132.497848914029</v>
      </c>
      <c r="AE622" s="0" t="n">
        <v>158.56295325471</v>
      </c>
      <c r="AF622" s="0" t="n">
        <v>173.339846684246</v>
      </c>
      <c r="AG622" s="0" t="n">
        <v>131.018653911819</v>
      </c>
      <c r="AH622" s="0" t="n">
        <v>128.912716155545</v>
      </c>
    </row>
    <row r="623" customFormat="false" ht="12.75" hidden="false" customHeight="false" outlineLevel="0" collapsed="false">
      <c r="A623" s="0" t="n">
        <v>60171018</v>
      </c>
      <c r="B623" s="0" t="n">
        <v>6</v>
      </c>
      <c r="C623" s="0" t="s">
        <v>62</v>
      </c>
      <c r="D623" s="0" t="n">
        <v>17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8</v>
      </c>
      <c r="K623" s="0" t="n">
        <v>7</v>
      </c>
      <c r="L623" s="0" t="n">
        <v>5</v>
      </c>
      <c r="M623" s="0" t="n">
        <v>16</v>
      </c>
      <c r="N623" s="0" t="n">
        <v>7</v>
      </c>
      <c r="O623" s="0" t="n">
        <v>10</v>
      </c>
      <c r="P623" s="0" t="n">
        <v>34</v>
      </c>
      <c r="Q623" s="0" t="n">
        <v>17</v>
      </c>
      <c r="R623" s="0" t="n">
        <v>18</v>
      </c>
      <c r="S623" s="0" t="n">
        <v>20</v>
      </c>
      <c r="T623" s="0" t="n">
        <v>17</v>
      </c>
      <c r="U623" s="0" t="n">
        <v>30</v>
      </c>
      <c r="V623" s="0" t="n">
        <v>20</v>
      </c>
      <c r="W623" s="0" t="n">
        <v>19</v>
      </c>
      <c r="X623" s="0" t="n">
        <v>18</v>
      </c>
      <c r="Y623" s="0" t="n">
        <v>16</v>
      </c>
      <c r="Z623" s="0" t="n">
        <v>20</v>
      </c>
      <c r="AA623" s="0" t="n">
        <v>17</v>
      </c>
      <c r="AB623" s="0" t="n">
        <v>19</v>
      </c>
      <c r="AC623" s="0" t="n">
        <v>21</v>
      </c>
      <c r="AD623" s="0" t="n">
        <v>22</v>
      </c>
      <c r="AE623" s="0" t="n">
        <v>20</v>
      </c>
      <c r="AF623" s="0" t="n">
        <v>18</v>
      </c>
      <c r="AG623" s="0" t="n">
        <v>27</v>
      </c>
      <c r="AH623" s="0" t="n">
        <v>17</v>
      </c>
    </row>
    <row r="624" customFormat="false" ht="12.75" hidden="false" customHeight="false" outlineLevel="0" collapsed="false">
      <c r="A624" s="0" t="n">
        <v>60171037</v>
      </c>
      <c r="B624" s="0" t="n">
        <v>6</v>
      </c>
      <c r="C624" s="0" t="s">
        <v>62</v>
      </c>
      <c r="D624" s="0" t="n">
        <v>17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7.85391714117416</v>
      </c>
      <c r="K624" s="0" t="n">
        <v>6.85400959561343</v>
      </c>
      <c r="L624" s="0" t="n">
        <v>4.87329434697856</v>
      </c>
      <c r="M624" s="0" t="n">
        <v>15.4783786398375</v>
      </c>
      <c r="N624" s="0" t="n">
        <v>6.74178946354618</v>
      </c>
      <c r="O624" s="0" t="n">
        <v>9.56571647216376</v>
      </c>
      <c r="P624" s="0" t="n">
        <v>32.3686214775324</v>
      </c>
      <c r="Q624" s="0" t="n">
        <v>16.1213845424372</v>
      </c>
      <c r="R624" s="0" t="n">
        <v>16.9907494808382</v>
      </c>
      <c r="S624" s="0" t="n">
        <v>18.8928773852258</v>
      </c>
      <c r="T624" s="0" t="n">
        <v>16.0437901094753</v>
      </c>
      <c r="U624" s="0" t="n">
        <v>28.291210863825</v>
      </c>
      <c r="V624" s="0" t="n">
        <v>18.9018051223892</v>
      </c>
      <c r="W624" s="0" t="n">
        <v>17.8823529411765</v>
      </c>
      <c r="X624" s="0" t="n">
        <v>16.8302945301543</v>
      </c>
      <c r="Y624" s="0" t="n">
        <v>14.8975791433892</v>
      </c>
      <c r="Z624" s="0" t="n">
        <v>18.470631695604</v>
      </c>
      <c r="AA624" s="0" t="n">
        <v>15.557792623776</v>
      </c>
      <c r="AB624" s="0" t="n">
        <v>17.3152282876151</v>
      </c>
      <c r="AC624" s="0" t="n">
        <v>19.048137364282</v>
      </c>
      <c r="AD624" s="0" t="n">
        <v>19.7433366238894</v>
      </c>
      <c r="AE624" s="0" t="n">
        <v>17.7888463933114</v>
      </c>
      <c r="AF624" s="0" t="n">
        <v>15.9744408945687</v>
      </c>
      <c r="AG624" s="0" t="n">
        <v>23.9213254186232</v>
      </c>
      <c r="AH624" s="0" t="n">
        <v>15.0243040212108</v>
      </c>
    </row>
    <row r="625" customFormat="false" ht="12.75" hidden="false" customHeight="false" outlineLevel="0" collapsed="false">
      <c r="A625" s="0" t="n">
        <v>60171038</v>
      </c>
      <c r="B625" s="0" t="n">
        <v>6</v>
      </c>
      <c r="C625" s="0" t="s">
        <v>62</v>
      </c>
      <c r="D625" s="0" t="n">
        <v>17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3.39076396696299</v>
      </c>
      <c r="K625" s="0" t="n">
        <v>2.75566733723672</v>
      </c>
      <c r="L625" s="0" t="n">
        <v>1.58234540947215</v>
      </c>
      <c r="M625" s="0" t="n">
        <v>8.84723077647434</v>
      </c>
      <c r="N625" s="0" t="n">
        <v>2.71054902390433</v>
      </c>
      <c r="O625" s="0" t="n">
        <v>4.5871328641022</v>
      </c>
      <c r="P625" s="0" t="n">
        <v>22.4162113333704</v>
      </c>
      <c r="Q625" s="0" t="n">
        <v>9.39130058758396</v>
      </c>
      <c r="R625" s="0" t="n">
        <v>10.0697949597881</v>
      </c>
      <c r="S625" s="0" t="n">
        <v>11.5402603300623</v>
      </c>
      <c r="T625" s="0" t="n">
        <v>9.3460989709393</v>
      </c>
      <c r="U625" s="0" t="n">
        <v>19.0879611669379</v>
      </c>
      <c r="V625" s="0" t="n">
        <v>11.5457136238578</v>
      </c>
      <c r="W625" s="0" t="n">
        <v>10.7663446252863</v>
      </c>
      <c r="X625" s="0" t="n">
        <v>9.97469918690933</v>
      </c>
      <c r="Y625" s="0" t="n">
        <v>8.51525368123047</v>
      </c>
      <c r="Z625" s="0" t="n">
        <v>11.2823416932065</v>
      </c>
      <c r="AA625" s="0" t="n">
        <v>9.06298752595158</v>
      </c>
      <c r="AB625" s="0" t="n">
        <v>10.4248985367418</v>
      </c>
      <c r="AC625" s="0" t="n">
        <v>11.7910972489738</v>
      </c>
      <c r="AD625" s="0" t="n">
        <v>12.3730439488734</v>
      </c>
      <c r="AE625" s="0" t="n">
        <v>10.8658895182815</v>
      </c>
      <c r="AF625" s="0" t="n">
        <v>9.46746608129174</v>
      </c>
      <c r="AG625" s="0" t="n">
        <v>15.7643041833656</v>
      </c>
      <c r="AH625" s="0" t="n">
        <v>8.75221075528704</v>
      </c>
    </row>
    <row r="626" customFormat="false" ht="12.75" hidden="false" customHeight="false" outlineLevel="0" collapsed="false">
      <c r="A626" s="0" t="n">
        <v>60171039</v>
      </c>
      <c r="B626" s="0" t="n">
        <v>6</v>
      </c>
      <c r="C626" s="0" t="s">
        <v>62</v>
      </c>
      <c r="D626" s="0" t="n">
        <v>17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15.475347752006</v>
      </c>
      <c r="K626" s="0" t="n">
        <v>14.1218793319322</v>
      </c>
      <c r="L626" s="0" t="n">
        <v>11.3726433521663</v>
      </c>
      <c r="M626" s="0" t="n">
        <v>25.1359171883147</v>
      </c>
      <c r="N626" s="0" t="n">
        <v>13.8906629699532</v>
      </c>
      <c r="O626" s="0" t="n">
        <v>17.5916931720086</v>
      </c>
      <c r="P626" s="0" t="n">
        <v>45.2319041271926</v>
      </c>
      <c r="Q626" s="0" t="n">
        <v>25.8118983555302</v>
      </c>
      <c r="R626" s="0" t="n">
        <v>26.8527093331395</v>
      </c>
      <c r="S626" s="0" t="n">
        <v>29.1785168171874</v>
      </c>
      <c r="T626" s="0" t="n">
        <v>25.6876621516673</v>
      </c>
      <c r="U626" s="0" t="n">
        <v>40.387462650705</v>
      </c>
      <c r="V626" s="0" t="n">
        <v>29.1923049831534</v>
      </c>
      <c r="W626" s="0" t="n">
        <v>27.9255092438453</v>
      </c>
      <c r="X626" s="0" t="n">
        <v>26.599121334762</v>
      </c>
      <c r="Y626" s="0" t="n">
        <v>24.1927351932597</v>
      </c>
      <c r="Z626" s="0" t="n">
        <v>28.5263925957468</v>
      </c>
      <c r="AA626" s="0" t="n">
        <v>24.9095330977456</v>
      </c>
      <c r="AB626" s="0" t="n">
        <v>27.039873846337</v>
      </c>
      <c r="AC626" s="0" t="n">
        <v>29.1171013587157</v>
      </c>
      <c r="AD626" s="0" t="n">
        <v>29.8916489160237</v>
      </c>
      <c r="AE626" s="0" t="n">
        <v>27.4734304924616</v>
      </c>
      <c r="AF626" s="0" t="n">
        <v>25.2465036098048</v>
      </c>
      <c r="AG626" s="0" t="n">
        <v>34.8042725659273</v>
      </c>
      <c r="AH626" s="0" t="n">
        <v>24.0553661651848</v>
      </c>
    </row>
    <row r="627" customFormat="false" ht="12.75" hidden="false" customHeight="false" outlineLevel="0" collapsed="false">
      <c r="A627" s="0" t="n">
        <v>60171040</v>
      </c>
      <c r="B627" s="0" t="n">
        <v>6</v>
      </c>
      <c r="C627" s="0" t="s">
        <v>62</v>
      </c>
      <c r="D627" s="0" t="n">
        <v>17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6.1098093876292</v>
      </c>
      <c r="K627" s="0" t="n">
        <v>4.90613329869709</v>
      </c>
      <c r="L627" s="0" t="n">
        <v>2.89447912354477</v>
      </c>
      <c r="M627" s="0" t="n">
        <v>10.4850581633115</v>
      </c>
      <c r="N627" s="0" t="n">
        <v>4.13997861028827</v>
      </c>
      <c r="O627" s="0" t="n">
        <v>7.01698654246332</v>
      </c>
      <c r="P627" s="0" t="n">
        <v>20.9606202960293</v>
      </c>
      <c r="Q627" s="0" t="n">
        <v>10.4254718854067</v>
      </c>
      <c r="R627" s="0" t="n">
        <v>10.5927910167536</v>
      </c>
      <c r="S627" s="0" t="n">
        <v>9.91247553866401</v>
      </c>
      <c r="T627" s="0" t="n">
        <v>11.2772795986452</v>
      </c>
      <c r="U627" s="0" t="n">
        <v>20.9408385517624</v>
      </c>
      <c r="V627" s="0" t="n">
        <v>12.9140323573667</v>
      </c>
      <c r="W627" s="0" t="n">
        <v>11.1003626922313</v>
      </c>
      <c r="X627" s="0" t="n">
        <v>11.7612088053937</v>
      </c>
      <c r="Y627" s="0" t="n">
        <v>10.0809460184715</v>
      </c>
      <c r="Z627" s="0" t="n">
        <v>11.5688409521212</v>
      </c>
      <c r="AA627" s="0" t="n">
        <v>10.0338991460083</v>
      </c>
      <c r="AB627" s="0" t="n">
        <v>10.0069780832509</v>
      </c>
      <c r="AC627" s="0" t="n">
        <v>11.620143105051</v>
      </c>
      <c r="AD627" s="0" t="n">
        <v>14.3310215445516</v>
      </c>
      <c r="AE627" s="0" t="n">
        <v>11.5880928113926</v>
      </c>
      <c r="AF627" s="0" t="n">
        <v>9.94864514488413</v>
      </c>
      <c r="AG627" s="0" t="n">
        <v>13.7048884767825</v>
      </c>
      <c r="AH627" s="0" t="n">
        <v>8.2749178043272</v>
      </c>
    </row>
    <row r="628" customFormat="false" ht="12.75" hidden="false" customHeight="false" outlineLevel="0" collapsed="false">
      <c r="A628" s="0" t="n">
        <v>60171042</v>
      </c>
      <c r="B628" s="0" t="n">
        <v>6</v>
      </c>
      <c r="C628" s="0" t="s">
        <v>62</v>
      </c>
      <c r="D628" s="0" t="n">
        <v>17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s">
        <v>168</v>
      </c>
      <c r="P628" s="0" t="n">
        <v>13.9367227337246</v>
      </c>
      <c r="Q628" s="0" t="s">
        <v>168</v>
      </c>
      <c r="R628" s="0" t="s">
        <v>168</v>
      </c>
      <c r="S628" s="0" t="n">
        <v>5.69385841814142</v>
      </c>
      <c r="T628" s="0" t="s">
        <v>168</v>
      </c>
      <c r="U628" s="0" t="n">
        <v>13.8370010419998</v>
      </c>
      <c r="V628" s="0" t="n">
        <v>7.68341356814156</v>
      </c>
      <c r="W628" s="0" t="s">
        <v>168</v>
      </c>
      <c r="X628" s="0" t="s">
        <v>168</v>
      </c>
      <c r="Y628" s="0" t="s">
        <v>168</v>
      </c>
      <c r="Z628" s="0" t="n">
        <v>6.92655729886012</v>
      </c>
      <c r="AA628" s="0" t="s">
        <v>168</v>
      </c>
      <c r="AB628" s="0" t="s">
        <v>168</v>
      </c>
      <c r="AC628" s="0" t="n">
        <v>7.08500724631314</v>
      </c>
      <c r="AD628" s="0" t="n">
        <v>8.84616625370258</v>
      </c>
      <c r="AE628" s="0" t="n">
        <v>6.95485775037726</v>
      </c>
      <c r="AF628" s="0" t="s">
        <v>168</v>
      </c>
      <c r="AG628" s="0" t="n">
        <v>8.78483005116564</v>
      </c>
      <c r="AH628" s="0" t="s">
        <v>168</v>
      </c>
    </row>
    <row r="629" customFormat="false" ht="12.75" hidden="false" customHeight="false" outlineLevel="0" collapsed="false">
      <c r="A629" s="0" t="n">
        <v>60171043</v>
      </c>
      <c r="B629" s="0" t="n">
        <v>6</v>
      </c>
      <c r="C629" s="0" t="s">
        <v>62</v>
      </c>
      <c r="D629" s="0" t="n">
        <v>17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n">
        <v>29.3950734749922</v>
      </c>
      <c r="Q629" s="0" t="s">
        <v>168</v>
      </c>
      <c r="R629" s="0" t="s">
        <v>168</v>
      </c>
      <c r="S629" s="0" t="n">
        <v>15.281364892377</v>
      </c>
      <c r="T629" s="0" t="s">
        <v>168</v>
      </c>
      <c r="U629" s="0" t="n">
        <v>29.4930530012898</v>
      </c>
      <c r="V629" s="0" t="n">
        <v>19.4805784322894</v>
      </c>
      <c r="W629" s="0" t="s">
        <v>168</v>
      </c>
      <c r="X629" s="0" t="s">
        <v>168</v>
      </c>
      <c r="Y629" s="0" t="s">
        <v>168</v>
      </c>
      <c r="Z629" s="0" t="n">
        <v>17.382434152779</v>
      </c>
      <c r="AA629" s="0" t="s">
        <v>168</v>
      </c>
      <c r="AB629" s="0" t="s">
        <v>168</v>
      </c>
      <c r="AC629" s="0" t="n">
        <v>17.2590383659332</v>
      </c>
      <c r="AD629" s="0" t="n">
        <v>21.1175998574924</v>
      </c>
      <c r="AE629" s="0" t="n">
        <v>17.3848601111907</v>
      </c>
      <c r="AF629" s="0" t="s">
        <v>168</v>
      </c>
      <c r="AG629" s="0" t="n">
        <v>19.7014884301007</v>
      </c>
      <c r="AH629" s="0" t="s">
        <v>168</v>
      </c>
    </row>
    <row r="630" customFormat="false" ht="12.75" hidden="false" customHeight="false" outlineLevel="0" collapsed="false">
      <c r="A630" s="0" t="n">
        <v>60171044</v>
      </c>
      <c r="B630" s="0" t="n">
        <v>6</v>
      </c>
      <c r="C630" s="0" t="s">
        <v>62</v>
      </c>
      <c r="D630" s="0" t="n">
        <v>17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3.8825695423177</v>
      </c>
      <c r="K630" s="0" t="n">
        <v>3.43064193836646</v>
      </c>
      <c r="L630" s="0" t="n">
        <v>1.98333677406688</v>
      </c>
      <c r="M630" s="0" t="n">
        <v>6.7145966132681</v>
      </c>
      <c r="N630" s="0" t="n">
        <v>2.31900319501852</v>
      </c>
      <c r="O630" s="0" t="n">
        <v>4.63793098557754</v>
      </c>
      <c r="P630" s="0" t="n">
        <v>13.8534624187363</v>
      </c>
      <c r="Q630" s="0" t="n">
        <v>6.39956934042112</v>
      </c>
      <c r="R630" s="0" t="n">
        <v>6.94388748513097</v>
      </c>
      <c r="S630" s="0" t="n">
        <v>5.64578631098635</v>
      </c>
      <c r="T630" s="0" t="n">
        <v>7.45426273177152</v>
      </c>
      <c r="U630" s="0" t="n">
        <v>14.1136105732793</v>
      </c>
      <c r="V630" s="0" t="n">
        <v>8.69952781970066</v>
      </c>
      <c r="W630" s="0" t="n">
        <v>6.95846652628507</v>
      </c>
      <c r="X630" s="0" t="n">
        <v>7.69773774858417</v>
      </c>
      <c r="Y630" s="0" t="n">
        <v>6.70052525356777</v>
      </c>
      <c r="Z630" s="0" t="n">
        <v>7.56792139173755</v>
      </c>
      <c r="AA630" s="0" t="n">
        <v>6.40937188183698</v>
      </c>
      <c r="AB630" s="0" t="n">
        <v>6.24188833335006</v>
      </c>
      <c r="AC630" s="0" t="n">
        <v>7.2812480915065</v>
      </c>
      <c r="AD630" s="0" t="n">
        <v>9.47480682878943</v>
      </c>
      <c r="AE630" s="0" t="n">
        <v>7.19157340583705</v>
      </c>
      <c r="AF630" s="0" t="n">
        <v>6.56648300405769</v>
      </c>
      <c r="AG630" s="0" t="n">
        <v>8.6892729360839</v>
      </c>
      <c r="AH630" s="0" t="n">
        <v>5.36357670558298</v>
      </c>
    </row>
    <row r="631" customFormat="false" ht="12.75" hidden="false" customHeight="false" outlineLevel="0" collapsed="false">
      <c r="A631" s="0" t="n">
        <v>60171046</v>
      </c>
      <c r="B631" s="0" t="n">
        <v>6</v>
      </c>
      <c r="C631" s="0" t="s">
        <v>62</v>
      </c>
      <c r="D631" s="0" t="n">
        <v>17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s">
        <v>168</v>
      </c>
      <c r="P631" s="0" t="n">
        <v>8.95588088474505</v>
      </c>
      <c r="Q631" s="0" t="s">
        <v>168</v>
      </c>
      <c r="R631" s="0" t="s">
        <v>168</v>
      </c>
      <c r="S631" s="0" t="n">
        <v>3.12476822937389</v>
      </c>
      <c r="T631" s="0" t="s">
        <v>168</v>
      </c>
      <c r="U631" s="0" t="n">
        <v>9.18701357488352</v>
      </c>
      <c r="V631" s="0" t="n">
        <v>5.05414523308232</v>
      </c>
      <c r="W631" s="0" t="s">
        <v>168</v>
      </c>
      <c r="X631" s="0" t="s">
        <v>168</v>
      </c>
      <c r="Y631" s="0" t="s">
        <v>168</v>
      </c>
      <c r="Z631" s="0" t="n">
        <v>4.37926884068673</v>
      </c>
      <c r="AA631" s="0" t="s">
        <v>168</v>
      </c>
      <c r="AB631" s="0" t="s">
        <v>168</v>
      </c>
      <c r="AC631" s="0" t="n">
        <v>4.33120151299222</v>
      </c>
      <c r="AD631" s="0" t="n">
        <v>5.77251009232304</v>
      </c>
      <c r="AE631" s="0" t="n">
        <v>4.23921677199155</v>
      </c>
      <c r="AF631" s="0" t="s">
        <v>168</v>
      </c>
      <c r="AG631" s="0" t="n">
        <v>5.41407860452665</v>
      </c>
      <c r="AH631" s="0" t="s">
        <v>168</v>
      </c>
    </row>
    <row r="632" customFormat="false" ht="12.75" hidden="false" customHeight="false" outlineLevel="0" collapsed="false">
      <c r="A632" s="0" t="n">
        <v>60171047</v>
      </c>
      <c r="B632" s="0" t="n">
        <v>6</v>
      </c>
      <c r="C632" s="0" t="s">
        <v>62</v>
      </c>
      <c r="D632" s="0" t="n">
        <v>17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s">
        <v>168</v>
      </c>
      <c r="P632" s="0" t="n">
        <v>19.8022201307449</v>
      </c>
      <c r="Q632" s="0" t="s">
        <v>168</v>
      </c>
      <c r="R632" s="0" t="s">
        <v>168</v>
      </c>
      <c r="S632" s="0" t="n">
        <v>8.90017753159441</v>
      </c>
      <c r="T632" s="0" t="s">
        <v>168</v>
      </c>
      <c r="U632" s="0" t="n">
        <v>20.080971872456</v>
      </c>
      <c r="V632" s="0" t="n">
        <v>13.3185845960742</v>
      </c>
      <c r="W632" s="0" t="s">
        <v>168</v>
      </c>
      <c r="X632" s="0" t="s">
        <v>168</v>
      </c>
      <c r="Y632" s="0" t="s">
        <v>168</v>
      </c>
      <c r="Z632" s="0" t="n">
        <v>11.6144850295807</v>
      </c>
      <c r="AA632" s="0" t="s">
        <v>168</v>
      </c>
      <c r="AB632" s="0" t="s">
        <v>168</v>
      </c>
      <c r="AC632" s="0" t="n">
        <v>10.9850634022257</v>
      </c>
      <c r="AD632" s="0" t="n">
        <v>14.0795747534567</v>
      </c>
      <c r="AE632" s="0" t="n">
        <v>10.9114420926115</v>
      </c>
      <c r="AF632" s="0" t="s">
        <v>168</v>
      </c>
      <c r="AG632" s="0" t="n">
        <v>12.7267322795231</v>
      </c>
      <c r="AH632" s="0" t="s">
        <v>168</v>
      </c>
    </row>
    <row r="633" customFormat="false" ht="12.75" hidden="false" customHeight="false" outlineLevel="0" collapsed="false">
      <c r="A633" s="0" t="n">
        <v>60171048</v>
      </c>
      <c r="B633" s="0" t="n">
        <v>6</v>
      </c>
      <c r="C633" s="0" t="s">
        <v>62</v>
      </c>
      <c r="D633" s="0" t="n">
        <v>17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55.0567010361509</v>
      </c>
      <c r="K633" s="0" t="n">
        <v>48.2283898558283</v>
      </c>
      <c r="L633" s="0" t="n">
        <v>33.2499195860575</v>
      </c>
      <c r="M633" s="0" t="n">
        <v>97.8971954791646</v>
      </c>
      <c r="N633" s="0" t="n">
        <v>44.7525187091772</v>
      </c>
      <c r="O633" s="0" t="n">
        <v>58.9644760888429</v>
      </c>
      <c r="P633" s="0" t="n">
        <v>168.825061019381</v>
      </c>
      <c r="Q633" s="0" t="n">
        <v>88.3453265043048</v>
      </c>
      <c r="R633" s="0" t="n">
        <v>92.1556784476764</v>
      </c>
      <c r="S633" s="0" t="n">
        <v>96.3713285536693</v>
      </c>
      <c r="T633" s="0" t="n">
        <v>91.2560860438193</v>
      </c>
      <c r="U633" s="0" t="n">
        <v>158.913532237361</v>
      </c>
      <c r="V633" s="0" t="n">
        <v>102.779919067925</v>
      </c>
      <c r="W633" s="0" t="n">
        <v>102.87939407441</v>
      </c>
      <c r="X633" s="0" t="n">
        <v>91.9298681979889</v>
      </c>
      <c r="Y633" s="0" t="n">
        <v>76.8870632814784</v>
      </c>
      <c r="Z633" s="0" t="n">
        <v>97.4691797799699</v>
      </c>
      <c r="AA633" s="0" t="n">
        <v>76.8666593012144</v>
      </c>
      <c r="AB633" s="0" t="n">
        <v>90.9138980635955</v>
      </c>
      <c r="AC633" s="0" t="n">
        <v>98.7294390827019</v>
      </c>
      <c r="AD633" s="0" t="n">
        <v>103.107141262285</v>
      </c>
      <c r="AE633" s="0" t="n">
        <v>94.5253015538187</v>
      </c>
      <c r="AF633" s="0" t="n">
        <v>82.8526251303441</v>
      </c>
      <c r="AG633" s="0" t="n">
        <v>117.677841811171</v>
      </c>
      <c r="AH633" s="0" t="n">
        <v>78.7941105215166</v>
      </c>
    </row>
    <row r="634" customFormat="false" ht="12.75" hidden="false" customHeight="false" outlineLevel="0" collapsed="false">
      <c r="A634" s="0" t="n">
        <v>60171049</v>
      </c>
      <c r="B634" s="0" t="n">
        <v>6</v>
      </c>
      <c r="C634" s="0" t="s">
        <v>62</v>
      </c>
      <c r="D634" s="0" t="n">
        <v>17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28.3223582843221</v>
      </c>
      <c r="K634" s="0" t="n">
        <v>23.7961092452616</v>
      </c>
      <c r="L634" s="0" t="n">
        <v>14.6425613731146</v>
      </c>
      <c r="M634" s="0" t="n">
        <v>60.5930192406272</v>
      </c>
      <c r="N634" s="0" t="n">
        <v>22.0810984440422</v>
      </c>
      <c r="O634" s="0" t="n">
        <v>32.3783394173938</v>
      </c>
      <c r="P634" s="0" t="n">
        <v>121.051453725989</v>
      </c>
      <c r="Q634" s="0" t="n">
        <v>55.4389830219402</v>
      </c>
      <c r="R634" s="0" t="n">
        <v>58.5661683571558</v>
      </c>
      <c r="S634" s="0" t="n">
        <v>62.638139862215</v>
      </c>
      <c r="T634" s="0" t="n">
        <v>57.2655601039122</v>
      </c>
      <c r="U634" s="0" t="n">
        <v>111.573169684892</v>
      </c>
      <c r="V634" s="0" t="n">
        <v>66.8035093240263</v>
      </c>
      <c r="W634" s="0" t="n">
        <v>66.1488490865537</v>
      </c>
      <c r="X634" s="0" t="n">
        <v>58.4226629180691</v>
      </c>
      <c r="Y634" s="0" t="n">
        <v>47.5888944720738</v>
      </c>
      <c r="Z634" s="0" t="n">
        <v>63.3517064353127</v>
      </c>
      <c r="AA634" s="0" t="n">
        <v>48.2358217301472</v>
      </c>
      <c r="AB634" s="0" t="n">
        <v>58.4553376989122</v>
      </c>
      <c r="AC634" s="0" t="n">
        <v>64.8195573547511</v>
      </c>
      <c r="AD634" s="0" t="n">
        <v>68.3320412416595</v>
      </c>
      <c r="AE634" s="0" t="n">
        <v>61.438284063385</v>
      </c>
      <c r="AF634" s="0" t="n">
        <v>52.6539533314932</v>
      </c>
      <c r="AG634" s="0" t="n">
        <v>81.0922220606969</v>
      </c>
      <c r="AH634" s="0" t="n">
        <v>49.4453473463408</v>
      </c>
    </row>
    <row r="635" customFormat="false" ht="12.75" hidden="false" customHeight="false" outlineLevel="0" collapsed="false">
      <c r="A635" s="0" t="n">
        <v>60171050</v>
      </c>
      <c r="B635" s="0" t="n">
        <v>6</v>
      </c>
      <c r="C635" s="0" t="s">
        <v>62</v>
      </c>
      <c r="D635" s="0" t="n">
        <v>17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99.2581156913384</v>
      </c>
      <c r="K635" s="0" t="n">
        <v>89.9767720671562</v>
      </c>
      <c r="L635" s="0" t="n">
        <v>68.10639997813</v>
      </c>
      <c r="M635" s="0" t="n">
        <v>151.374877691198</v>
      </c>
      <c r="N635" s="0" t="n">
        <v>83.4920507892544</v>
      </c>
      <c r="O635" s="0" t="n">
        <v>100.739648459379</v>
      </c>
      <c r="P635" s="0" t="n">
        <v>230.119826096062</v>
      </c>
      <c r="Q635" s="0" t="n">
        <v>135.028023901005</v>
      </c>
      <c r="R635" s="0" t="n">
        <v>139.352936874864</v>
      </c>
      <c r="S635" s="0" t="n">
        <v>142.970978900755</v>
      </c>
      <c r="T635" s="0" t="n">
        <v>139.476862614081</v>
      </c>
      <c r="U635" s="0" t="n">
        <v>220.618795698182</v>
      </c>
      <c r="V635" s="0" t="n">
        <v>152.478396438192</v>
      </c>
      <c r="W635" s="0" t="n">
        <v>154.036228373545</v>
      </c>
      <c r="X635" s="0" t="n">
        <v>139.011478572995</v>
      </c>
      <c r="Y635" s="0" t="n">
        <v>118.887673373097</v>
      </c>
      <c r="Z635" s="0" t="n">
        <v>144.599688049702</v>
      </c>
      <c r="AA635" s="0" t="n">
        <v>117.483895526823</v>
      </c>
      <c r="AB635" s="0" t="n">
        <v>136.120883005244</v>
      </c>
      <c r="AC635" s="0" t="n">
        <v>145.218677357409</v>
      </c>
      <c r="AD635" s="0" t="n">
        <v>150.446117205018</v>
      </c>
      <c r="AE635" s="0" t="n">
        <v>140.232319060666</v>
      </c>
      <c r="AF635" s="0" t="n">
        <v>125.28535228853</v>
      </c>
      <c r="AG635" s="0" t="n">
        <v>166.039181321798</v>
      </c>
      <c r="AH635" s="0" t="n">
        <v>120.429834375442</v>
      </c>
    </row>
    <row r="636" customFormat="false" ht="12.75" hidden="false" customHeight="false" outlineLevel="0" collapsed="false">
      <c r="A636" s="0" t="n">
        <v>61171018</v>
      </c>
      <c r="B636" s="0" t="n">
        <v>6</v>
      </c>
      <c r="C636" s="0" t="s">
        <v>62</v>
      </c>
      <c r="D636" s="0" t="n">
        <v>17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4</v>
      </c>
      <c r="K636" s="0" t="n">
        <v>2</v>
      </c>
      <c r="L636" s="0" t="n">
        <v>3</v>
      </c>
      <c r="M636" s="0" t="n">
        <v>7</v>
      </c>
      <c r="N636" s="0" t="n">
        <v>3</v>
      </c>
      <c r="O636" s="0" t="n">
        <v>6</v>
      </c>
      <c r="P636" s="0" t="n">
        <v>17</v>
      </c>
      <c r="Q636" s="0" t="n">
        <v>10</v>
      </c>
      <c r="R636" s="0" t="n">
        <v>9</v>
      </c>
      <c r="S636" s="0" t="n">
        <v>7</v>
      </c>
      <c r="T636" s="0" t="n">
        <v>11</v>
      </c>
      <c r="U636" s="0" t="n">
        <v>22</v>
      </c>
      <c r="V636" s="0" t="n">
        <v>10</v>
      </c>
      <c r="W636" s="0" t="n">
        <v>13</v>
      </c>
      <c r="X636" s="0" t="n">
        <v>16</v>
      </c>
      <c r="Y636" s="0" t="n">
        <v>10</v>
      </c>
      <c r="Z636" s="0" t="n">
        <v>11</v>
      </c>
      <c r="AA636" s="0" t="n">
        <v>11</v>
      </c>
      <c r="AB636" s="0" t="n">
        <v>10</v>
      </c>
      <c r="AC636" s="0" t="n">
        <v>12</v>
      </c>
      <c r="AD636" s="0" t="n">
        <v>16</v>
      </c>
      <c r="AE636" s="0" t="n">
        <v>16</v>
      </c>
      <c r="AF636" s="0" t="n">
        <v>12</v>
      </c>
      <c r="AG636" s="0" t="n">
        <v>13</v>
      </c>
      <c r="AH636" s="0" t="n">
        <v>10</v>
      </c>
    </row>
    <row r="637" customFormat="false" ht="12.75" hidden="false" customHeight="false" outlineLevel="0" collapsed="false">
      <c r="A637" s="0" t="n">
        <v>61171037</v>
      </c>
      <c r="B637" s="0" t="n">
        <v>6</v>
      </c>
      <c r="C637" s="0" t="s">
        <v>62</v>
      </c>
      <c r="D637" s="0" t="n">
        <v>17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8.20193155488117</v>
      </c>
      <c r="K637" s="0" t="n">
        <v>4.09257402443267</v>
      </c>
      <c r="L637" s="0" t="n">
        <v>6.11010407543942</v>
      </c>
      <c r="M637" s="0" t="n">
        <v>14.1465583444485</v>
      </c>
      <c r="N637" s="0" t="n">
        <v>6.02615350621698</v>
      </c>
      <c r="O637" s="0" t="n">
        <v>11.9971206910342</v>
      </c>
      <c r="P637" s="0" t="n">
        <v>33.8194043806076</v>
      </c>
      <c r="Q637" s="0" t="n">
        <v>19.7976678347291</v>
      </c>
      <c r="R637" s="0" t="n">
        <v>17.7130486124779</v>
      </c>
      <c r="S637" s="0" t="n">
        <v>13.7768155874828</v>
      </c>
      <c r="T637" s="0" t="n">
        <v>21.6169476869866</v>
      </c>
      <c r="U637" s="0" t="n">
        <v>43.1846733668342</v>
      </c>
      <c r="V637" s="0" t="n">
        <v>19.6363350744217</v>
      </c>
      <c r="W637" s="0" t="n">
        <v>25.4383218534753</v>
      </c>
      <c r="X637" s="0" t="n">
        <v>31.0878815551713</v>
      </c>
      <c r="Y637" s="0" t="n">
        <v>19.3042739662561</v>
      </c>
      <c r="Z637" s="0" t="n">
        <v>21.0590802925298</v>
      </c>
      <c r="AA637" s="0" t="n">
        <v>20.8289939595918</v>
      </c>
      <c r="AB637" s="0" t="n">
        <v>18.8419723776685</v>
      </c>
      <c r="AC637" s="0" t="n">
        <v>22.4765401112589</v>
      </c>
      <c r="AD637" s="0" t="n">
        <v>29.6307270639653</v>
      </c>
      <c r="AE637" s="0" t="n">
        <v>29.3842170024426</v>
      </c>
      <c r="AF637" s="0" t="n">
        <v>22.0030070776339</v>
      </c>
      <c r="AG637" s="0" t="n">
        <v>23.7947065929641</v>
      </c>
      <c r="AH637" s="0" t="n">
        <v>18.2066454255803</v>
      </c>
    </row>
    <row r="638" customFormat="false" ht="12.75" hidden="false" customHeight="false" outlineLevel="0" collapsed="false">
      <c r="A638" s="0" t="n">
        <v>61171038</v>
      </c>
      <c r="B638" s="0" t="n">
        <v>6</v>
      </c>
      <c r="C638" s="0" t="s">
        <v>62</v>
      </c>
      <c r="D638" s="0" t="n">
        <v>17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2.23475029962953</v>
      </c>
      <c r="K638" s="0" t="n">
        <v>0.495629700922804</v>
      </c>
      <c r="L638" s="0" t="n">
        <v>1.26005035315506</v>
      </c>
      <c r="M638" s="0" t="n">
        <v>5.68765015868369</v>
      </c>
      <c r="N638" s="0" t="n">
        <v>1.24273772752868</v>
      </c>
      <c r="O638" s="0" t="n">
        <v>4.40273185133738</v>
      </c>
      <c r="P638" s="0" t="n">
        <v>19.7010493357616</v>
      </c>
      <c r="Q638" s="0" t="n">
        <v>9.49375125444445</v>
      </c>
      <c r="R638" s="0" t="n">
        <v>8.09953374803844</v>
      </c>
      <c r="S638" s="0" t="n">
        <v>5.53899439385921</v>
      </c>
      <c r="T638" s="0" t="n">
        <v>10.7911023999466</v>
      </c>
      <c r="U638" s="0" t="n">
        <v>27.0636048842447</v>
      </c>
      <c r="V638" s="0" t="n">
        <v>9.41638592493507</v>
      </c>
      <c r="W638" s="0" t="n">
        <v>13.544835024663</v>
      </c>
      <c r="X638" s="0" t="n">
        <v>17.7694104059718</v>
      </c>
      <c r="Y638" s="0" t="n">
        <v>9.25714971648283</v>
      </c>
      <c r="Z638" s="0" t="n">
        <v>10.512617006618</v>
      </c>
      <c r="AA638" s="0" t="n">
        <v>10.3977587382114</v>
      </c>
      <c r="AB638" s="0" t="n">
        <v>9.03545813527111</v>
      </c>
      <c r="AC638" s="0" t="n">
        <v>11.6139562620057</v>
      </c>
      <c r="AD638" s="0" t="n">
        <v>16.9365207112144</v>
      </c>
      <c r="AE638" s="0" t="n">
        <v>16.7956189117583</v>
      </c>
      <c r="AF638" s="0" t="n">
        <v>11.3692748335513</v>
      </c>
      <c r="AG638" s="0" t="n">
        <v>12.6696791210671</v>
      </c>
      <c r="AH638" s="0" t="n">
        <v>8.73079416683193</v>
      </c>
    </row>
    <row r="639" customFormat="false" ht="12.75" hidden="false" customHeight="false" outlineLevel="0" collapsed="false">
      <c r="A639" s="0" t="n">
        <v>61171039</v>
      </c>
      <c r="B639" s="0" t="n">
        <v>6</v>
      </c>
      <c r="C639" s="0" t="s">
        <v>62</v>
      </c>
      <c r="D639" s="0" t="n">
        <v>17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21.0002023322268</v>
      </c>
      <c r="K639" s="0" t="n">
        <v>14.7837845417831</v>
      </c>
      <c r="L639" s="0" t="n">
        <v>17.8563169713076</v>
      </c>
      <c r="M639" s="0" t="n">
        <v>29.1473169267661</v>
      </c>
      <c r="N639" s="0" t="n">
        <v>17.6109777830631</v>
      </c>
      <c r="O639" s="0" t="n">
        <v>26.112681001597</v>
      </c>
      <c r="P639" s="0" t="n">
        <v>54.1481425505931</v>
      </c>
      <c r="Q639" s="0" t="n">
        <v>36.4086160282271</v>
      </c>
      <c r="R639" s="0" t="n">
        <v>33.624883785513</v>
      </c>
      <c r="S639" s="0" t="n">
        <v>28.3855055337579</v>
      </c>
      <c r="T639" s="0" t="n">
        <v>38.678690628664</v>
      </c>
      <c r="U639" s="0" t="n">
        <v>65.3821144533709</v>
      </c>
      <c r="V639" s="0" t="n">
        <v>36.1119193378977</v>
      </c>
      <c r="W639" s="0" t="n">
        <v>43.500305099716</v>
      </c>
      <c r="X639" s="0" t="n">
        <v>50.4847719850797</v>
      </c>
      <c r="Y639" s="0" t="n">
        <v>35.5012471372105</v>
      </c>
      <c r="Z639" s="0" t="n">
        <v>37.6805117611172</v>
      </c>
      <c r="AA639" s="0" t="n">
        <v>37.2688237550926</v>
      </c>
      <c r="AB639" s="0" t="n">
        <v>34.6510580559188</v>
      </c>
      <c r="AC639" s="0" t="n">
        <v>39.2619922609095</v>
      </c>
      <c r="AD639" s="0" t="n">
        <v>48.1184443823122</v>
      </c>
      <c r="AE639" s="0" t="n">
        <v>47.7181274862922</v>
      </c>
      <c r="AF639" s="0" t="n">
        <v>38.4348253477887</v>
      </c>
      <c r="AG639" s="0" t="n">
        <v>40.6896729475398</v>
      </c>
      <c r="AH639" s="0" t="n">
        <v>33.4826691707197</v>
      </c>
    </row>
    <row r="640" customFormat="false" ht="12.75" hidden="false" customHeight="false" outlineLevel="0" collapsed="false">
      <c r="A640" s="0" t="n">
        <v>61171040</v>
      </c>
      <c r="B640" s="0" t="n">
        <v>6</v>
      </c>
      <c r="C640" s="0" t="s">
        <v>62</v>
      </c>
      <c r="D640" s="0" t="n">
        <v>17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9.26411406692454</v>
      </c>
      <c r="K640" s="0" t="n">
        <v>2.76139275676361</v>
      </c>
      <c r="L640" s="0" t="n">
        <v>4.28877769835597</v>
      </c>
      <c r="M640" s="0" t="n">
        <v>11.1045680266565</v>
      </c>
      <c r="N640" s="0" t="n">
        <v>4.70230854346646</v>
      </c>
      <c r="O640" s="0" t="n">
        <v>9.65809382601145</v>
      </c>
      <c r="P640" s="0" t="n">
        <v>29.2461559779254</v>
      </c>
      <c r="Q640" s="0" t="n">
        <v>14.0429170726941</v>
      </c>
      <c r="R640" s="0" t="n">
        <v>12.9020887119806</v>
      </c>
      <c r="S640" s="0" t="n">
        <v>9.80483097970354</v>
      </c>
      <c r="T640" s="0" t="n">
        <v>16.8177590452442</v>
      </c>
      <c r="U640" s="0" t="n">
        <v>34.77850178088</v>
      </c>
      <c r="V640" s="0" t="n">
        <v>14.9781347382017</v>
      </c>
      <c r="W640" s="0" t="n">
        <v>18.4377639493704</v>
      </c>
      <c r="X640" s="0" t="n">
        <v>21.1841164808726</v>
      </c>
      <c r="Y640" s="0" t="n">
        <v>14.0044053587161</v>
      </c>
      <c r="Z640" s="0" t="n">
        <v>13.558545387025</v>
      </c>
      <c r="AA640" s="0" t="n">
        <v>15.4378172517259</v>
      </c>
      <c r="AB640" s="0" t="n">
        <v>11.7897056534468</v>
      </c>
      <c r="AC640" s="0" t="n">
        <v>14.2597195056664</v>
      </c>
      <c r="AD640" s="0" t="n">
        <v>22.1183502898609</v>
      </c>
      <c r="AE640" s="0" t="n">
        <v>19.1007976800257</v>
      </c>
      <c r="AF640" s="0" t="n">
        <v>14.1978320239658</v>
      </c>
      <c r="AG640" s="0" t="n">
        <v>16.1145861560239</v>
      </c>
      <c r="AH640" s="0" t="n">
        <v>10.6512270546129</v>
      </c>
    </row>
    <row r="641" customFormat="false" ht="12.75" hidden="false" customHeight="false" outlineLevel="0" collapsed="false">
      <c r="A641" s="0" t="n">
        <v>61171042</v>
      </c>
      <c r="B641" s="0" t="n">
        <v>6</v>
      </c>
      <c r="C641" s="0" t="s">
        <v>62</v>
      </c>
      <c r="D641" s="0" t="n">
        <v>17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n">
        <v>21.6297746766829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171043</v>
      </c>
      <c r="B642" s="0" t="n">
        <v>6</v>
      </c>
      <c r="C642" s="0" t="s">
        <v>62</v>
      </c>
      <c r="D642" s="0" t="n">
        <v>17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n">
        <v>50.9992946336169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171044</v>
      </c>
      <c r="B643" s="0" t="n">
        <v>6</v>
      </c>
      <c r="C643" s="0" t="s">
        <v>62</v>
      </c>
      <c r="D643" s="0" t="n">
        <v>17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6.11225538195709</v>
      </c>
      <c r="K643" s="0" t="n">
        <v>1.75438845610976</v>
      </c>
      <c r="L643" s="0" t="n">
        <v>3.21658327376698</v>
      </c>
      <c r="M643" s="0" t="n">
        <v>7.36443018475859</v>
      </c>
      <c r="N643" s="0" t="n">
        <v>2.35115427173323</v>
      </c>
      <c r="O643" s="0" t="n">
        <v>6.24770084282579</v>
      </c>
      <c r="P643" s="0" t="n">
        <v>20.7380693990929</v>
      </c>
      <c r="Q643" s="0" t="n">
        <v>8.91572540578</v>
      </c>
      <c r="R643" s="0" t="n">
        <v>8.91193691276463</v>
      </c>
      <c r="S643" s="0" t="n">
        <v>5.79512454345535</v>
      </c>
      <c r="T643" s="0" t="n">
        <v>11.0457935562963</v>
      </c>
      <c r="U643" s="0" t="n">
        <v>23.9303968165281</v>
      </c>
      <c r="V643" s="0" t="n">
        <v>10.1158172869897</v>
      </c>
      <c r="W643" s="0" t="n">
        <v>12.035452335024</v>
      </c>
      <c r="X643" s="0" t="n">
        <v>13.7677495729936</v>
      </c>
      <c r="Y643" s="0" t="n">
        <v>9.15071189525463</v>
      </c>
      <c r="Z643" s="0" t="n">
        <v>8.69863482225774</v>
      </c>
      <c r="AA643" s="0" t="n">
        <v>10.1496455948034</v>
      </c>
      <c r="AB643" s="0" t="n">
        <v>7.34260613279249</v>
      </c>
      <c r="AC643" s="0" t="n">
        <v>8.71514604670933</v>
      </c>
      <c r="AD643" s="0" t="n">
        <v>14.4834363342134</v>
      </c>
      <c r="AE643" s="0" t="n">
        <v>11.6204487935156</v>
      </c>
      <c r="AF643" s="0" t="n">
        <v>9.6987235200941</v>
      </c>
      <c r="AG643" s="0" t="n">
        <v>10.5261657304766</v>
      </c>
      <c r="AH643" s="0" t="n">
        <v>7.02836436119705</v>
      </c>
    </row>
    <row r="644" customFormat="false" ht="12.75" hidden="false" customHeight="false" outlineLevel="0" collapsed="false">
      <c r="A644" s="0" t="n">
        <v>61171046</v>
      </c>
      <c r="B644" s="0" t="n">
        <v>6</v>
      </c>
      <c r="C644" s="0" t="s">
        <v>62</v>
      </c>
      <c r="D644" s="0" t="n">
        <v>17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n">
        <v>14.7232854846414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171047</v>
      </c>
      <c r="B645" s="0" t="n">
        <v>6</v>
      </c>
      <c r="C645" s="0" t="s">
        <v>62</v>
      </c>
      <c r="D645" s="0" t="n">
        <v>17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n">
        <v>35.33746582348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171048</v>
      </c>
      <c r="B646" s="0" t="n">
        <v>6</v>
      </c>
      <c r="C646" s="0" t="s">
        <v>62</v>
      </c>
      <c r="D646" s="0" t="n">
        <v>17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50.3095165573869</v>
      </c>
      <c r="K646" s="0" t="n">
        <v>26.0369944896416</v>
      </c>
      <c r="L646" s="0" t="n">
        <v>37.0922316545556</v>
      </c>
      <c r="M646" s="0" t="n">
        <v>76.6987342481779</v>
      </c>
      <c r="N646" s="0" t="n">
        <v>36.0654575859035</v>
      </c>
      <c r="O646" s="0" t="n">
        <v>65.6680904970245</v>
      </c>
      <c r="P646" s="0" t="n">
        <v>157.894818454815</v>
      </c>
      <c r="Q646" s="0" t="n">
        <v>91.1047306963533</v>
      </c>
      <c r="R646" s="0" t="n">
        <v>79.9168571434566</v>
      </c>
      <c r="S646" s="0" t="n">
        <v>58.2649080734854</v>
      </c>
      <c r="T646" s="0" t="n">
        <v>102.232930593581</v>
      </c>
      <c r="U646" s="0" t="n">
        <v>185.104233503303</v>
      </c>
      <c r="V646" s="0" t="n">
        <v>87.5030534258209</v>
      </c>
      <c r="W646" s="0" t="n">
        <v>114.657573098479</v>
      </c>
      <c r="X646" s="0" t="n">
        <v>130.71567857982</v>
      </c>
      <c r="Y646" s="0" t="n">
        <v>76.1509857903207</v>
      </c>
      <c r="Z646" s="0" t="n">
        <v>83.661761905867</v>
      </c>
      <c r="AA646" s="0" t="n">
        <v>79.436643217083</v>
      </c>
      <c r="AB646" s="0" t="n">
        <v>74.738921373449</v>
      </c>
      <c r="AC646" s="0" t="n">
        <v>87.9091060910718</v>
      </c>
      <c r="AD646" s="0" t="n">
        <v>114.207043725794</v>
      </c>
      <c r="AE646" s="0" t="n">
        <v>111.655974464154</v>
      </c>
      <c r="AF646" s="0" t="n">
        <v>83.5779995106954</v>
      </c>
      <c r="AG646" s="0" t="n">
        <v>88.9018970058001</v>
      </c>
      <c r="AH646" s="0" t="n">
        <v>69.8056000496185</v>
      </c>
    </row>
    <row r="647" customFormat="false" ht="12.75" hidden="false" customHeight="false" outlineLevel="0" collapsed="false">
      <c r="A647" s="0" t="n">
        <v>61171049</v>
      </c>
      <c r="B647" s="0" t="n">
        <v>6</v>
      </c>
      <c r="C647" s="0" t="s">
        <v>62</v>
      </c>
      <c r="D647" s="0" t="n">
        <v>17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20.4192038560887</v>
      </c>
      <c r="K647" s="0" t="n">
        <v>8.05418132736383</v>
      </c>
      <c r="L647" s="0" t="n">
        <v>13.4751796369422</v>
      </c>
      <c r="M647" s="0" t="n">
        <v>37.8435080374628</v>
      </c>
      <c r="N647" s="0" t="n">
        <v>13.102164468955</v>
      </c>
      <c r="O647" s="0" t="n">
        <v>30.8023079264481</v>
      </c>
      <c r="P647" s="0" t="n">
        <v>99.0830925181119</v>
      </c>
      <c r="Q647" s="0" t="n">
        <v>50.0270686467601</v>
      </c>
      <c r="R647" s="0" t="n">
        <v>42.5813770417958</v>
      </c>
      <c r="S647" s="0" t="n">
        <v>28.7481734684997</v>
      </c>
      <c r="T647" s="0" t="n">
        <v>57.6275422482079</v>
      </c>
      <c r="U647" s="0" t="n">
        <v>122.673851324981</v>
      </c>
      <c r="V647" s="0" t="n">
        <v>48.0493298984076</v>
      </c>
      <c r="W647" s="0" t="n">
        <v>67.5062361650458</v>
      </c>
      <c r="X647" s="0" t="n">
        <v>80.9058685335312</v>
      </c>
      <c r="Y647" s="0" t="n">
        <v>41.8157275097825</v>
      </c>
      <c r="Z647" s="0" t="n">
        <v>47.1591853113967</v>
      </c>
      <c r="AA647" s="0" t="n">
        <v>44.7775338774811</v>
      </c>
      <c r="AB647" s="0" t="n">
        <v>41.0403402935913</v>
      </c>
      <c r="AC647" s="0" t="n">
        <v>50.7085546574176</v>
      </c>
      <c r="AD647" s="0" t="n">
        <v>70.6879248585318</v>
      </c>
      <c r="AE647" s="0" t="n">
        <v>69.1089522628599</v>
      </c>
      <c r="AF647" s="0" t="n">
        <v>48.2102451588477</v>
      </c>
      <c r="AG647" s="0" t="n">
        <v>52.3422247010193</v>
      </c>
      <c r="AH647" s="0" t="n">
        <v>38.3313744403651</v>
      </c>
    </row>
    <row r="648" customFormat="false" ht="12.75" hidden="false" customHeight="false" outlineLevel="0" collapsed="false">
      <c r="A648" s="0" t="n">
        <v>61171050</v>
      </c>
      <c r="B648" s="0" t="n">
        <v>6</v>
      </c>
      <c r="C648" s="0" t="s">
        <v>62</v>
      </c>
      <c r="D648" s="0" t="n">
        <v>17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110.269317416333</v>
      </c>
      <c r="K648" s="0" t="n">
        <v>72.5344241340621</v>
      </c>
      <c r="L648" s="0" t="n">
        <v>89.3265962010094</v>
      </c>
      <c r="M648" s="0" t="n">
        <v>143.092161067735</v>
      </c>
      <c r="N648" s="0" t="n">
        <v>86.8538888838994</v>
      </c>
      <c r="O648" s="0" t="n">
        <v>127.706181155716</v>
      </c>
      <c r="P648" s="0" t="n">
        <v>241.328275798752</v>
      </c>
      <c r="Q648" s="0" t="n">
        <v>155.650641744167</v>
      </c>
      <c r="R648" s="0" t="n">
        <v>139.971615670607</v>
      </c>
      <c r="S648" s="0" t="n">
        <v>108.701293344303</v>
      </c>
      <c r="T648" s="0" t="n">
        <v>170.918181166805</v>
      </c>
      <c r="U648" s="0" t="n">
        <v>270.090052617618</v>
      </c>
      <c r="V648" s="0" t="n">
        <v>149.497246917918</v>
      </c>
      <c r="W648" s="0" t="n">
        <v>184.877266917025</v>
      </c>
      <c r="X648" s="0" t="n">
        <v>202.120906124972</v>
      </c>
      <c r="Y648" s="0" t="n">
        <v>130.102462485944</v>
      </c>
      <c r="Z648" s="0" t="n">
        <v>139.869962595583</v>
      </c>
      <c r="AA648" s="0" t="n">
        <v>132.80619559499</v>
      </c>
      <c r="AB648" s="0" t="n">
        <v>127.689978183645</v>
      </c>
      <c r="AC648" s="0" t="n">
        <v>144.185867646202</v>
      </c>
      <c r="AD648" s="0" t="n">
        <v>176.594203652594</v>
      </c>
      <c r="AE648" s="0" t="n">
        <v>172.649577909513</v>
      </c>
      <c r="AF648" s="0" t="n">
        <v>137.082117102853</v>
      </c>
      <c r="AG648" s="0" t="n">
        <v>143.348051925488</v>
      </c>
      <c r="AH648" s="0" t="n">
        <v>119.261495665611</v>
      </c>
    </row>
    <row r="649" customFormat="false" ht="12.75" hidden="false" customHeight="false" outlineLevel="0" collapsed="false">
      <c r="A649" s="0" t="n">
        <v>62171018</v>
      </c>
      <c r="B649" s="0" t="n">
        <v>6</v>
      </c>
      <c r="C649" s="0" t="s">
        <v>62</v>
      </c>
      <c r="D649" s="0" t="n">
        <v>17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4</v>
      </c>
      <c r="K649" s="0" t="n">
        <v>5</v>
      </c>
      <c r="L649" s="0" t="n">
        <v>2</v>
      </c>
      <c r="M649" s="0" t="n">
        <v>9</v>
      </c>
      <c r="N649" s="0" t="n">
        <v>4</v>
      </c>
      <c r="O649" s="0" t="n">
        <v>4</v>
      </c>
      <c r="P649" s="0" t="n">
        <v>17</v>
      </c>
      <c r="Q649" s="0" t="n">
        <v>7</v>
      </c>
      <c r="R649" s="0" t="n">
        <v>9</v>
      </c>
      <c r="S649" s="0" t="n">
        <v>13</v>
      </c>
      <c r="T649" s="0" t="n">
        <v>6</v>
      </c>
      <c r="U649" s="0" t="n">
        <v>8</v>
      </c>
      <c r="V649" s="0" t="n">
        <v>10</v>
      </c>
      <c r="W649" s="0" t="n">
        <v>6</v>
      </c>
      <c r="X649" s="0" t="n">
        <v>2</v>
      </c>
      <c r="Y649" s="0" t="n">
        <v>6</v>
      </c>
      <c r="Z649" s="0" t="n">
        <v>9</v>
      </c>
      <c r="AA649" s="0" t="n">
        <v>6</v>
      </c>
      <c r="AB649" s="0" t="n">
        <v>9</v>
      </c>
      <c r="AC649" s="0" t="n">
        <v>9</v>
      </c>
      <c r="AD649" s="0" t="n">
        <v>6</v>
      </c>
      <c r="AE649" s="0" t="n">
        <v>4</v>
      </c>
      <c r="AF649" s="0" t="n">
        <v>6</v>
      </c>
      <c r="AG649" s="0" t="n">
        <v>14</v>
      </c>
      <c r="AH649" s="0" t="n">
        <v>7</v>
      </c>
    </row>
    <row r="650" customFormat="false" ht="12.75" hidden="false" customHeight="false" outlineLevel="0" collapsed="false">
      <c r="A650" s="0" t="n">
        <v>62171037</v>
      </c>
      <c r="B650" s="0" t="n">
        <v>6</v>
      </c>
      <c r="C650" s="0" t="s">
        <v>62</v>
      </c>
      <c r="D650" s="0" t="n">
        <v>17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7.53423367425741</v>
      </c>
      <c r="K650" s="0" t="n">
        <v>9.38773211167646</v>
      </c>
      <c r="L650" s="0" t="n">
        <v>3.73824788321714</v>
      </c>
      <c r="M650" s="0" t="n">
        <v>16.7013064133017</v>
      </c>
      <c r="N650" s="0" t="n">
        <v>7.4009658260403</v>
      </c>
      <c r="O650" s="0" t="n">
        <v>7.33568075117371</v>
      </c>
      <c r="P650" s="0" t="n">
        <v>31.0371898563161</v>
      </c>
      <c r="Q650" s="0" t="n">
        <v>12.7414041027321</v>
      </c>
      <c r="R650" s="0" t="n">
        <v>16.3250498820969</v>
      </c>
      <c r="S650" s="0" t="n">
        <v>23.6148955495005</v>
      </c>
      <c r="T650" s="0" t="n">
        <v>10.8944329447652</v>
      </c>
      <c r="U650" s="0" t="n">
        <v>14.5201103528387</v>
      </c>
      <c r="V650" s="0" t="n">
        <v>18.2202463377305</v>
      </c>
      <c r="W650" s="0" t="n">
        <v>10.8802089000109</v>
      </c>
      <c r="X650" s="0" t="n">
        <v>3.60470774831931</v>
      </c>
      <c r="Y650" s="0" t="n">
        <v>10.7917550991043</v>
      </c>
      <c r="Z650" s="0" t="n">
        <v>16.0582378760304</v>
      </c>
      <c r="AA650" s="0" t="n">
        <v>10.6271807860571</v>
      </c>
      <c r="AB650" s="0" t="n">
        <v>15.8850627459978</v>
      </c>
      <c r="AC650" s="0" t="n">
        <v>15.828907101903</v>
      </c>
      <c r="AD650" s="0" t="n">
        <v>10.4471374843293</v>
      </c>
      <c r="AE650" s="0" t="n">
        <v>6.8990496559099</v>
      </c>
      <c r="AF650" s="0" t="n">
        <v>10.3195624505521</v>
      </c>
      <c r="AG650" s="0" t="n">
        <v>24.0401126450993</v>
      </c>
      <c r="AH650" s="0" t="n">
        <v>12.0223271790468</v>
      </c>
    </row>
    <row r="651" customFormat="false" ht="12.75" hidden="false" customHeight="false" outlineLevel="0" collapsed="false">
      <c r="A651" s="0" t="n">
        <v>62171038</v>
      </c>
      <c r="B651" s="0" t="n">
        <v>6</v>
      </c>
      <c r="C651" s="0" t="s">
        <v>62</v>
      </c>
      <c r="D651" s="0" t="n">
        <v>17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2.05282509959565</v>
      </c>
      <c r="K651" s="0" t="n">
        <v>3.04817106347688</v>
      </c>
      <c r="L651" s="0" t="n">
        <v>0.452719161406263</v>
      </c>
      <c r="M651" s="0" t="n">
        <v>7.63690078937488</v>
      </c>
      <c r="N651" s="0" t="n">
        <v>2.01651409629827</v>
      </c>
      <c r="O651" s="0" t="n">
        <v>1.99872611067034</v>
      </c>
      <c r="P651" s="0" t="n">
        <v>18.0803068475477</v>
      </c>
      <c r="Q651" s="0" t="n">
        <v>5.12270527588756</v>
      </c>
      <c r="R651" s="0" t="n">
        <v>7.46485234423786</v>
      </c>
      <c r="S651" s="0" t="n">
        <v>12.5739373133584</v>
      </c>
      <c r="T651" s="0" t="n">
        <v>3.99806488268666</v>
      </c>
      <c r="U651" s="0" t="n">
        <v>6.26875304332166</v>
      </c>
      <c r="V651" s="0" t="n">
        <v>8.73731633287012</v>
      </c>
      <c r="W651" s="0" t="n">
        <v>3.99284490895233</v>
      </c>
      <c r="X651" s="0" t="n">
        <v>0.43654683154113</v>
      </c>
      <c r="Y651" s="0" t="n">
        <v>3.96038392296639</v>
      </c>
      <c r="Z651" s="0" t="n">
        <v>7.34284890514637</v>
      </c>
      <c r="AA651" s="0" t="n">
        <v>3.8999880506046</v>
      </c>
      <c r="AB651" s="0" t="n">
        <v>7.26366220833848</v>
      </c>
      <c r="AC651" s="0" t="n">
        <v>7.23798427200804</v>
      </c>
      <c r="AD651" s="0" t="n">
        <v>3.83391533202892</v>
      </c>
      <c r="AE651" s="0" t="n">
        <v>1.8797588327262</v>
      </c>
      <c r="AF651" s="0" t="n">
        <v>3.78709754306844</v>
      </c>
      <c r="AG651" s="0" t="n">
        <v>13.142953287143</v>
      </c>
      <c r="AH651" s="0" t="n">
        <v>4.83359905799891</v>
      </c>
    </row>
    <row r="652" customFormat="false" ht="12.75" hidden="false" customHeight="false" outlineLevel="0" collapsed="false">
      <c r="A652" s="0" t="n">
        <v>62171039</v>
      </c>
      <c r="B652" s="0" t="n">
        <v>6</v>
      </c>
      <c r="C652" s="0" t="s">
        <v>62</v>
      </c>
      <c r="D652" s="0" t="n">
        <v>17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19.29063056903</v>
      </c>
      <c r="K652" s="0" t="n">
        <v>21.9078351501524</v>
      </c>
      <c r="L652" s="0" t="n">
        <v>13.503836690387</v>
      </c>
      <c r="M652" s="0" t="n">
        <v>31.7042819392428</v>
      </c>
      <c r="N652" s="0" t="n">
        <v>18.949411947756</v>
      </c>
      <c r="O652" s="0" t="n">
        <v>18.7822562268994</v>
      </c>
      <c r="P652" s="0" t="n">
        <v>49.6935475798416</v>
      </c>
      <c r="Q652" s="0" t="n">
        <v>26.2521621465669</v>
      </c>
      <c r="R652" s="0" t="n">
        <v>30.9900298411376</v>
      </c>
      <c r="S652" s="0" t="n">
        <v>40.3821905870279</v>
      </c>
      <c r="T652" s="0" t="n">
        <v>23.7125940053722</v>
      </c>
      <c r="U652" s="0" t="n">
        <v>28.6104058737355</v>
      </c>
      <c r="V652" s="0" t="n">
        <v>33.5076817324134</v>
      </c>
      <c r="W652" s="0" t="n">
        <v>23.6816342482115</v>
      </c>
      <c r="X652" s="0" t="n">
        <v>13.0214438075157</v>
      </c>
      <c r="Y652" s="0" t="n">
        <v>23.489107562356</v>
      </c>
      <c r="Z652" s="0" t="n">
        <v>30.4835375431238</v>
      </c>
      <c r="AA652" s="0" t="n">
        <v>23.1308985680205</v>
      </c>
      <c r="AB652" s="0" t="n">
        <v>30.1547972032038</v>
      </c>
      <c r="AC652" s="0" t="n">
        <v>30.0481962985317</v>
      </c>
      <c r="AD652" s="0" t="n">
        <v>22.7390200977133</v>
      </c>
      <c r="AE652" s="0" t="n">
        <v>17.6643072067536</v>
      </c>
      <c r="AF652" s="0" t="n">
        <v>22.4613429577907</v>
      </c>
      <c r="AG652" s="0" t="n">
        <v>40.3352241256879</v>
      </c>
      <c r="AH652" s="0" t="n">
        <v>24.770588856509</v>
      </c>
    </row>
    <row r="653" customFormat="false" ht="12.75" hidden="false" customHeight="false" outlineLevel="0" collapsed="false">
      <c r="A653" s="0" t="n">
        <v>62171040</v>
      </c>
      <c r="B653" s="0" t="n">
        <v>6</v>
      </c>
      <c r="C653" s="0" t="s">
        <v>62</v>
      </c>
      <c r="D653" s="0" t="n">
        <v>17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2.95550470833386</v>
      </c>
      <c r="K653" s="0" t="n">
        <v>7.05087384063057</v>
      </c>
      <c r="L653" s="0" t="n">
        <v>1.50018054873358</v>
      </c>
      <c r="M653" s="0" t="n">
        <v>9.86554829996637</v>
      </c>
      <c r="N653" s="0" t="n">
        <v>3.57764867711009</v>
      </c>
      <c r="O653" s="0" t="n">
        <v>4.37587925891518</v>
      </c>
      <c r="P653" s="0" t="n">
        <v>12.6750846141333</v>
      </c>
      <c r="Q653" s="0" t="n">
        <v>6.80802669811923</v>
      </c>
      <c r="R653" s="0" t="n">
        <v>8.28349332152654</v>
      </c>
      <c r="S653" s="0" t="n">
        <v>10.0201200976245</v>
      </c>
      <c r="T653" s="0" t="n">
        <v>5.73680015204621</v>
      </c>
      <c r="U653" s="0" t="n">
        <v>7.10317532264471</v>
      </c>
      <c r="V653" s="0" t="n">
        <v>10.8499299765317</v>
      </c>
      <c r="W653" s="0" t="n">
        <v>3.76296143509227</v>
      </c>
      <c r="X653" s="0" t="n">
        <v>2.33830112991483</v>
      </c>
      <c r="Y653" s="0" t="n">
        <v>6.15748667822688</v>
      </c>
      <c r="Z653" s="0" t="n">
        <v>9.57913651721742</v>
      </c>
      <c r="AA653" s="0" t="n">
        <v>4.62998104029067</v>
      </c>
      <c r="AB653" s="0" t="n">
        <v>8.22425051305509</v>
      </c>
      <c r="AC653" s="0" t="n">
        <v>8.98056670443562</v>
      </c>
      <c r="AD653" s="0" t="n">
        <v>6.54369279924227</v>
      </c>
      <c r="AE653" s="0" t="n">
        <v>4.0753879427596</v>
      </c>
      <c r="AF653" s="0" t="n">
        <v>5.69945826580241</v>
      </c>
      <c r="AG653" s="0" t="n">
        <v>11.2951907975411</v>
      </c>
      <c r="AH653" s="0" t="n">
        <v>5.89860855404154</v>
      </c>
    </row>
    <row r="654" customFormat="false" ht="12.75" hidden="false" customHeight="false" outlineLevel="0" collapsed="false">
      <c r="A654" s="0" t="n">
        <v>62171042</v>
      </c>
      <c r="B654" s="0" t="n">
        <v>6</v>
      </c>
      <c r="C654" s="0" t="s">
        <v>62</v>
      </c>
      <c r="D654" s="0" t="n">
        <v>17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171043</v>
      </c>
      <c r="B655" s="0" t="n">
        <v>6</v>
      </c>
      <c r="C655" s="0" t="s">
        <v>62</v>
      </c>
      <c r="D655" s="0" t="n">
        <v>17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171044</v>
      </c>
      <c r="B656" s="0" t="n">
        <v>6</v>
      </c>
      <c r="C656" s="0" t="s">
        <v>62</v>
      </c>
      <c r="D656" s="0" t="n">
        <v>17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1.65288370267831</v>
      </c>
      <c r="K656" s="0" t="n">
        <v>5.10689542062316</v>
      </c>
      <c r="L656" s="0" t="n">
        <v>0.75009027436679</v>
      </c>
      <c r="M656" s="0" t="n">
        <v>6.0647630417776</v>
      </c>
      <c r="N656" s="0" t="n">
        <v>2.28685211830382</v>
      </c>
      <c r="O656" s="0" t="n">
        <v>3.02816112832929</v>
      </c>
      <c r="P656" s="0" t="n">
        <v>6.96885543837979</v>
      </c>
      <c r="Q656" s="0" t="n">
        <v>3.88341327506224</v>
      </c>
      <c r="R656" s="0" t="n">
        <v>4.9758380574973</v>
      </c>
      <c r="S656" s="0" t="n">
        <v>5.49644807851735</v>
      </c>
      <c r="T656" s="0" t="n">
        <v>3.86273190724675</v>
      </c>
      <c r="U656" s="0" t="n">
        <v>4.29682433003046</v>
      </c>
      <c r="V656" s="0" t="n">
        <v>7.28323835241159</v>
      </c>
      <c r="W656" s="0" t="n">
        <v>1.88148071754614</v>
      </c>
      <c r="X656" s="0" t="n">
        <v>1.62772592417478</v>
      </c>
      <c r="Y656" s="0" t="n">
        <v>4.25033861188091</v>
      </c>
      <c r="Z656" s="0" t="n">
        <v>6.43720796121737</v>
      </c>
      <c r="AA656" s="0" t="n">
        <v>2.66909816887055</v>
      </c>
      <c r="AB656" s="0" t="n">
        <v>5.14117053390763</v>
      </c>
      <c r="AC656" s="0" t="n">
        <v>5.84735013630366</v>
      </c>
      <c r="AD656" s="0" t="n">
        <v>4.46617732336546</v>
      </c>
      <c r="AE656" s="0" t="n">
        <v>2.76269801815846</v>
      </c>
      <c r="AF656" s="0" t="n">
        <v>3.43424248802127</v>
      </c>
      <c r="AG656" s="0" t="n">
        <v>6.85238014169123</v>
      </c>
      <c r="AH656" s="0" t="n">
        <v>3.69878904996891</v>
      </c>
    </row>
    <row r="657" customFormat="false" ht="12.75" hidden="false" customHeight="false" outlineLevel="0" collapsed="false">
      <c r="A657" s="0" t="n">
        <v>62171046</v>
      </c>
      <c r="B657" s="0" t="n">
        <v>6</v>
      </c>
      <c r="C657" s="0" t="s">
        <v>62</v>
      </c>
      <c r="D657" s="0" t="n">
        <v>17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171047</v>
      </c>
      <c r="B658" s="0" t="n">
        <v>6</v>
      </c>
      <c r="C658" s="0" t="s">
        <v>62</v>
      </c>
      <c r="D658" s="0" t="n">
        <v>17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171048</v>
      </c>
      <c r="B659" s="0" t="n">
        <v>6</v>
      </c>
      <c r="C659" s="0" t="s">
        <v>62</v>
      </c>
      <c r="D659" s="0" t="n">
        <v>17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60.7931132145211</v>
      </c>
      <c r="K659" s="0" t="n">
        <v>73.1754307296796</v>
      </c>
      <c r="L659" s="0" t="n">
        <v>28.7782891602705</v>
      </c>
      <c r="M659" s="0" t="n">
        <v>124.704550990786</v>
      </c>
      <c r="N659" s="0" t="n">
        <v>54.6196694075977</v>
      </c>
      <c r="O659" s="0" t="n">
        <v>51.1345082135509</v>
      </c>
      <c r="P659" s="0" t="n">
        <v>181.38114031088</v>
      </c>
      <c r="Q659" s="0" t="n">
        <v>84.6812574547528</v>
      </c>
      <c r="R659" s="0" t="n">
        <v>108.821009624979</v>
      </c>
      <c r="S659" s="0" t="n">
        <v>148.758987439189</v>
      </c>
      <c r="T659" s="0" t="n">
        <v>76.2470966848619</v>
      </c>
      <c r="U659" s="0" t="n">
        <v>114.40018919344</v>
      </c>
      <c r="V659" s="0" t="n">
        <v>124.519333295476</v>
      </c>
      <c r="W659" s="0" t="n">
        <v>84.1500740465013</v>
      </c>
      <c r="X659" s="0" t="n">
        <v>27.2485628159203</v>
      </c>
      <c r="Y659" s="0" t="n">
        <v>78.145998850531</v>
      </c>
      <c r="Z659" s="0" t="n">
        <v>122.098041166426</v>
      </c>
      <c r="AA659" s="0" t="n">
        <v>72.5627352270548</v>
      </c>
      <c r="AB659" s="0" t="n">
        <v>119.696999836024</v>
      </c>
      <c r="AC659" s="0" t="n">
        <v>118.113514517225</v>
      </c>
      <c r="AD659" s="0" t="n">
        <v>81.8846058125111</v>
      </c>
      <c r="AE659" s="0" t="n">
        <v>58.5769385723505</v>
      </c>
      <c r="AF659" s="0" t="n">
        <v>81.4390050821557</v>
      </c>
      <c r="AG659" s="0" t="n">
        <v>168.24624841079</v>
      </c>
      <c r="AH659" s="0" t="n">
        <v>96.555475114663</v>
      </c>
    </row>
    <row r="660" customFormat="false" ht="12.75" hidden="false" customHeight="false" outlineLevel="0" collapsed="false">
      <c r="A660" s="0" t="n">
        <v>62171049</v>
      </c>
      <c r="B660" s="0" t="n">
        <v>6</v>
      </c>
      <c r="C660" s="0" t="s">
        <v>62</v>
      </c>
      <c r="D660" s="0" t="n">
        <v>17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24.6741979791759</v>
      </c>
      <c r="K660" s="0" t="n">
        <v>32.2249120840798</v>
      </c>
      <c r="L660" s="0" t="n">
        <v>8.902162624044</v>
      </c>
      <c r="M660" s="0" t="n">
        <v>66.4451993530539</v>
      </c>
      <c r="N660" s="0" t="n">
        <v>22.1685724790006</v>
      </c>
      <c r="O660" s="0" t="n">
        <v>20.7540445375246</v>
      </c>
      <c r="P660" s="0" t="n">
        <v>113.821368442224</v>
      </c>
      <c r="Q660" s="0" t="n">
        <v>41.7821216806785</v>
      </c>
      <c r="R660" s="0" t="n">
        <v>57.9821154952605</v>
      </c>
      <c r="S660" s="0" t="n">
        <v>87.5839167563561</v>
      </c>
      <c r="T660" s="0" t="n">
        <v>35.7645019492564</v>
      </c>
      <c r="U660" s="0" t="n">
        <v>58.8499326177094</v>
      </c>
      <c r="V660" s="0" t="n">
        <v>68.3755627946873</v>
      </c>
      <c r="W660" s="0" t="n">
        <v>39.4714765298557</v>
      </c>
      <c r="X660" s="0" t="n">
        <v>8.42896310158979</v>
      </c>
      <c r="Y660" s="0" t="n">
        <v>36.6552019648414</v>
      </c>
      <c r="Z660" s="0" t="n">
        <v>65.0563962699326</v>
      </c>
      <c r="AA660" s="0" t="n">
        <v>34.0363134900403</v>
      </c>
      <c r="AB660" s="0" t="n">
        <v>63.7770711082928</v>
      </c>
      <c r="AC660" s="0" t="n">
        <v>62.9333569307081</v>
      </c>
      <c r="AD660" s="0" t="n">
        <v>38.4088348478333</v>
      </c>
      <c r="AE660" s="0" t="n">
        <v>23.7747156367535</v>
      </c>
      <c r="AF660" s="0" t="n">
        <v>38.1998211426263</v>
      </c>
      <c r="AG660" s="0" t="n">
        <v>100.892301485769</v>
      </c>
      <c r="AH660" s="0" t="n">
        <v>47.6409152560375</v>
      </c>
    </row>
    <row r="661" customFormat="false" ht="12.75" hidden="false" customHeight="false" outlineLevel="0" collapsed="false">
      <c r="A661" s="0" t="n">
        <v>62171050</v>
      </c>
      <c r="B661" s="0" t="n">
        <v>6</v>
      </c>
      <c r="C661" s="0" t="s">
        <v>62</v>
      </c>
      <c r="D661" s="0" t="n">
        <v>17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133.247456077867</v>
      </c>
      <c r="K661" s="0" t="n">
        <v>149.886532535775</v>
      </c>
      <c r="L661" s="0" t="n">
        <v>80.1711823011747</v>
      </c>
      <c r="M661" s="0" t="n">
        <v>218.415714876334</v>
      </c>
      <c r="N661" s="0" t="n">
        <v>119.716389168865</v>
      </c>
      <c r="O661" s="0" t="n">
        <v>112.077549198796</v>
      </c>
      <c r="P661" s="0" t="n">
        <v>277.225043114145</v>
      </c>
      <c r="Q661" s="0" t="n">
        <v>157.984668846366</v>
      </c>
      <c r="R661" s="0" t="n">
        <v>190.596240650114</v>
      </c>
      <c r="S661" s="0" t="n">
        <v>239.863397452865</v>
      </c>
      <c r="T661" s="0" t="n">
        <v>148.279407367199</v>
      </c>
      <c r="U661" s="0" t="n">
        <v>206.24459875679</v>
      </c>
      <c r="V661" s="0" t="n">
        <v>212.738833525496</v>
      </c>
      <c r="W661" s="0" t="n">
        <v>163.648501412362</v>
      </c>
      <c r="X661" s="0" t="n">
        <v>75.909637462953</v>
      </c>
      <c r="Y661" s="0" t="n">
        <v>151.972244209727</v>
      </c>
      <c r="Z661" s="0" t="n">
        <v>213.850502924592</v>
      </c>
      <c r="AA661" s="0" t="n">
        <v>141.11434853554</v>
      </c>
      <c r="AB661" s="0" t="n">
        <v>209.645161944966</v>
      </c>
      <c r="AC661" s="0" t="n">
        <v>206.871742088562</v>
      </c>
      <c r="AD661" s="0" t="n">
        <v>159.242795467469</v>
      </c>
      <c r="AE661" s="0" t="n">
        <v>128.39000401333</v>
      </c>
      <c r="AF661" s="0" t="n">
        <v>158.37622591804</v>
      </c>
      <c r="AG661" s="0" t="n">
        <v>267.15576527977</v>
      </c>
      <c r="AH661" s="0" t="n">
        <v>180.137674141699</v>
      </c>
    </row>
    <row r="662" customFormat="false" ht="12.75" hidden="false" customHeight="false" outlineLevel="0" collapsed="false">
      <c r="A662" s="0" t="n">
        <v>70171018</v>
      </c>
      <c r="B662" s="0" t="n">
        <v>7</v>
      </c>
      <c r="C662" s="0" t="s">
        <v>63</v>
      </c>
      <c r="D662" s="0" t="n">
        <v>17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14</v>
      </c>
      <c r="K662" s="0" t="n">
        <v>28</v>
      </c>
      <c r="L662" s="0" t="n">
        <v>24</v>
      </c>
      <c r="M662" s="0" t="n">
        <v>18</v>
      </c>
      <c r="N662" s="0" t="n">
        <v>23</v>
      </c>
      <c r="O662" s="0" t="n">
        <v>24</v>
      </c>
      <c r="P662" s="0" t="n">
        <v>23</v>
      </c>
      <c r="Q662" s="0" t="n">
        <v>25</v>
      </c>
      <c r="R662" s="0" t="n">
        <v>27</v>
      </c>
      <c r="S662" s="0" t="n">
        <v>24</v>
      </c>
      <c r="T662" s="0" t="n">
        <v>18</v>
      </c>
      <c r="U662" s="0" t="n">
        <v>25</v>
      </c>
      <c r="V662" s="0" t="n">
        <v>16</v>
      </c>
      <c r="W662" s="0" t="n">
        <v>29</v>
      </c>
      <c r="X662" s="0" t="n">
        <v>38</v>
      </c>
      <c r="Y662" s="0" t="n">
        <v>25</v>
      </c>
      <c r="Z662" s="0" t="n">
        <v>36</v>
      </c>
      <c r="AA662" s="0" t="n">
        <v>30</v>
      </c>
      <c r="AB662" s="0" t="n">
        <v>35</v>
      </c>
      <c r="AC662" s="0" t="n">
        <v>34</v>
      </c>
      <c r="AD662" s="0" t="n">
        <v>20</v>
      </c>
      <c r="AE662" s="0" t="n">
        <v>32</v>
      </c>
      <c r="AF662" s="0" t="n">
        <v>23</v>
      </c>
      <c r="AG662" s="0" t="n">
        <v>23</v>
      </c>
      <c r="AH662" s="0" t="n">
        <v>27</v>
      </c>
    </row>
    <row r="663" customFormat="false" ht="12.75" hidden="false" customHeight="false" outlineLevel="0" collapsed="false">
      <c r="A663" s="0" t="n">
        <v>70171037</v>
      </c>
      <c r="B663" s="0" t="n">
        <v>7</v>
      </c>
      <c r="C663" s="0" t="s">
        <v>63</v>
      </c>
      <c r="D663" s="0" t="n">
        <v>17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9.64054537942432</v>
      </c>
      <c r="K663" s="0" t="n">
        <v>19.262520638415</v>
      </c>
      <c r="L663" s="0" t="n">
        <v>16.3588030809079</v>
      </c>
      <c r="M663" s="0" t="n">
        <v>12.2324159021407</v>
      </c>
      <c r="N663" s="0" t="n">
        <v>15.6281850920704</v>
      </c>
      <c r="O663" s="0" t="n">
        <v>16.2546562817474</v>
      </c>
      <c r="P663" s="0" t="n">
        <v>15.5468433148574</v>
      </c>
      <c r="Q663" s="0" t="n">
        <v>16.8770674407615</v>
      </c>
      <c r="R663" s="0" t="n">
        <v>18.1793697818476</v>
      </c>
      <c r="S663" s="0" t="n">
        <v>16.1594398060867</v>
      </c>
      <c r="T663" s="0" t="n">
        <v>12.119579854565</v>
      </c>
      <c r="U663" s="0" t="n">
        <v>16.8078526287482</v>
      </c>
      <c r="V663" s="0" t="n">
        <v>10.794036294947</v>
      </c>
      <c r="W663" s="0" t="n">
        <v>19.6556865934662</v>
      </c>
      <c r="X663" s="0" t="n">
        <v>25.7138990391122</v>
      </c>
      <c r="Y663" s="0" t="n">
        <v>16.9710135089268</v>
      </c>
      <c r="Z663" s="0" t="n">
        <v>24.4548604035052</v>
      </c>
      <c r="AA663" s="0" t="n">
        <v>20.2798620969377</v>
      </c>
      <c r="AB663" s="0" t="n">
        <v>23.5944451934745</v>
      </c>
      <c r="AC663" s="0" t="n">
        <v>22.9683172329933</v>
      </c>
      <c r="AD663" s="0" t="n">
        <v>13.4861766689144</v>
      </c>
      <c r="AE663" s="0" t="n">
        <v>21.5372190065958</v>
      </c>
      <c r="AF663" s="0" t="n">
        <v>15.487172580971</v>
      </c>
      <c r="AG663" s="0" t="n">
        <v>15.5206154261421</v>
      </c>
      <c r="AH663" s="0" t="n">
        <v>18.2358503309469</v>
      </c>
    </row>
    <row r="664" customFormat="false" ht="12.75" hidden="false" customHeight="false" outlineLevel="0" collapsed="false">
      <c r="A664" s="0" t="n">
        <v>70171038</v>
      </c>
      <c r="B664" s="0" t="n">
        <v>7</v>
      </c>
      <c r="C664" s="0" t="s">
        <v>63</v>
      </c>
      <c r="D664" s="0" t="n">
        <v>17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5.27057586854469</v>
      </c>
      <c r="K664" s="0" t="n">
        <v>12.7998050742003</v>
      </c>
      <c r="L664" s="0" t="n">
        <v>10.4813938072977</v>
      </c>
      <c r="M664" s="0" t="n">
        <v>7.24970491362523</v>
      </c>
      <c r="N664" s="0" t="n">
        <v>9.90692874705761</v>
      </c>
      <c r="O664" s="0" t="n">
        <v>10.4146649879353</v>
      </c>
      <c r="P664" s="0" t="n">
        <v>9.85536503788339</v>
      </c>
      <c r="Q664" s="0" t="n">
        <v>10.9219481859376</v>
      </c>
      <c r="R664" s="0" t="n">
        <v>11.9803192376547</v>
      </c>
      <c r="S664" s="0" t="n">
        <v>10.353657995345</v>
      </c>
      <c r="T664" s="0" t="n">
        <v>7.18283112065684</v>
      </c>
      <c r="U664" s="0" t="n">
        <v>10.8771560090287</v>
      </c>
      <c r="V664" s="0" t="n">
        <v>6.16972438348615</v>
      </c>
      <c r="W664" s="0" t="n">
        <v>13.1637217958167</v>
      </c>
      <c r="X664" s="0" t="n">
        <v>18.1966853736609</v>
      </c>
      <c r="Y664" s="0" t="n">
        <v>10.9827451278456</v>
      </c>
      <c r="Z664" s="0" t="n">
        <v>17.1278835794547</v>
      </c>
      <c r="AA664" s="0" t="n">
        <v>13.6827377958635</v>
      </c>
      <c r="AB664" s="0" t="n">
        <v>16.4343955794255</v>
      </c>
      <c r="AC664" s="0" t="n">
        <v>15.9062273759186</v>
      </c>
      <c r="AD664" s="0" t="n">
        <v>8.2377070704005</v>
      </c>
      <c r="AE664" s="0" t="n">
        <v>14.7314418571036</v>
      </c>
      <c r="AF664" s="0" t="n">
        <v>9.81753891121452</v>
      </c>
      <c r="AG664" s="0" t="n">
        <v>9.83873880629238</v>
      </c>
      <c r="AH664" s="0" t="n">
        <v>12.0175402754051</v>
      </c>
    </row>
    <row r="665" customFormat="false" ht="12.75" hidden="false" customHeight="false" outlineLevel="0" collapsed="false">
      <c r="A665" s="0" t="n">
        <v>70171039</v>
      </c>
      <c r="B665" s="0" t="n">
        <v>7</v>
      </c>
      <c r="C665" s="0" t="s">
        <v>63</v>
      </c>
      <c r="D665" s="0" t="n">
        <v>17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16.1751970264671</v>
      </c>
      <c r="K665" s="0" t="n">
        <v>27.8397055195846</v>
      </c>
      <c r="L665" s="0" t="n">
        <v>24.3406022723422</v>
      </c>
      <c r="M665" s="0" t="n">
        <v>19.3324908375997</v>
      </c>
      <c r="N665" s="0" t="n">
        <v>23.4499510055263</v>
      </c>
      <c r="O665" s="0" t="n">
        <v>24.185640090588</v>
      </c>
      <c r="P665" s="0" t="n">
        <v>23.3278984012661</v>
      </c>
      <c r="Q665" s="0" t="n">
        <v>24.9138808462367</v>
      </c>
      <c r="R665" s="0" t="n">
        <v>26.4500285787518</v>
      </c>
      <c r="S665" s="0" t="n">
        <v>24.0439655223224</v>
      </c>
      <c r="T665" s="0" t="n">
        <v>19.1541612358793</v>
      </c>
      <c r="U665" s="0" t="n">
        <v>24.8117061298443</v>
      </c>
      <c r="V665" s="0" t="n">
        <v>17.5288386949747</v>
      </c>
      <c r="W665" s="0" t="n">
        <v>28.228844678451</v>
      </c>
      <c r="X665" s="0" t="n">
        <v>35.2943354440788</v>
      </c>
      <c r="Y665" s="0" t="n">
        <v>25.0525637753923</v>
      </c>
      <c r="Z665" s="0" t="n">
        <v>33.8558348544502</v>
      </c>
      <c r="AA665" s="0" t="n">
        <v>28.9507641416938</v>
      </c>
      <c r="AB665" s="0" t="n">
        <v>32.814161634814</v>
      </c>
      <c r="AC665" s="0" t="n">
        <v>32.0959211613883</v>
      </c>
      <c r="AD665" s="0" t="n">
        <v>20.828306070583</v>
      </c>
      <c r="AE665" s="0" t="n">
        <v>30.4041271230451</v>
      </c>
      <c r="AF665" s="0" t="n">
        <v>23.238363002379</v>
      </c>
      <c r="AG665" s="0" t="n">
        <v>23.2885436904198</v>
      </c>
      <c r="AH665" s="0" t="n">
        <v>26.5322048123478</v>
      </c>
    </row>
    <row r="666" customFormat="false" ht="12.75" hidden="false" customHeight="false" outlineLevel="0" collapsed="false">
      <c r="A666" s="0" t="n">
        <v>70171040</v>
      </c>
      <c r="B666" s="0" t="n">
        <v>7</v>
      </c>
      <c r="C666" s="0" t="s">
        <v>63</v>
      </c>
      <c r="D666" s="0" t="n">
        <v>17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6.95131836820042</v>
      </c>
      <c r="K666" s="0" t="n">
        <v>11.9994135344016</v>
      </c>
      <c r="L666" s="0" t="n">
        <v>11.4826539952964</v>
      </c>
      <c r="M666" s="0" t="n">
        <v>8.1170882517711</v>
      </c>
      <c r="N666" s="0" t="n">
        <v>11.1628782909312</v>
      </c>
      <c r="O666" s="0" t="n">
        <v>12.892578333059</v>
      </c>
      <c r="P666" s="0" t="n">
        <v>11.0899051742509</v>
      </c>
      <c r="Q666" s="0" t="n">
        <v>12.876691263385</v>
      </c>
      <c r="R666" s="0" t="n">
        <v>12.5654101665045</v>
      </c>
      <c r="S666" s="0" t="n">
        <v>10.6433242540319</v>
      </c>
      <c r="T666" s="0" t="n">
        <v>9.07957216444397</v>
      </c>
      <c r="U666" s="0" t="n">
        <v>11.11173209881</v>
      </c>
      <c r="V666" s="0" t="n">
        <v>7.11473862882019</v>
      </c>
      <c r="W666" s="0" t="n">
        <v>12.656186840902</v>
      </c>
      <c r="X666" s="0" t="n">
        <v>15.3420820366624</v>
      </c>
      <c r="Y666" s="0" t="n">
        <v>10.763888467226</v>
      </c>
      <c r="Z666" s="0" t="n">
        <v>15.3677507735705</v>
      </c>
      <c r="AA666" s="0" t="n">
        <v>12.4634578300255</v>
      </c>
      <c r="AB666" s="0" t="n">
        <v>14.8680288428145</v>
      </c>
      <c r="AC666" s="0" t="n">
        <v>14.5245579694558</v>
      </c>
      <c r="AD666" s="0" t="n">
        <v>8.76062683851923</v>
      </c>
      <c r="AE666" s="0" t="n">
        <v>13.1676855130919</v>
      </c>
      <c r="AF666" s="0" t="n">
        <v>8.95394957088322</v>
      </c>
      <c r="AG666" s="0" t="n">
        <v>9.03505613096606</v>
      </c>
      <c r="AH666" s="0" t="n">
        <v>10.6446898384901</v>
      </c>
    </row>
    <row r="667" customFormat="false" ht="12.75" hidden="false" customHeight="false" outlineLevel="0" collapsed="false">
      <c r="A667" s="0" t="n">
        <v>70171042</v>
      </c>
      <c r="B667" s="0" t="n">
        <v>7</v>
      </c>
      <c r="C667" s="0" t="s">
        <v>63</v>
      </c>
      <c r="D667" s="0" t="n">
        <v>17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s">
        <v>168</v>
      </c>
      <c r="K667" s="0" t="n">
        <v>7.70802114865008</v>
      </c>
      <c r="L667" s="0" t="n">
        <v>7.20098727307356</v>
      </c>
      <c r="M667" s="0" t="s">
        <v>168</v>
      </c>
      <c r="N667" s="0" t="n">
        <v>6.84418168333527</v>
      </c>
      <c r="O667" s="0" t="n">
        <v>8.14507333157504</v>
      </c>
      <c r="P667" s="0" t="n">
        <v>6.81985313211961</v>
      </c>
      <c r="Q667" s="0" t="n">
        <v>8.14283309364929</v>
      </c>
      <c r="R667" s="0" t="n">
        <v>8.05325319307862</v>
      </c>
      <c r="S667" s="0" t="n">
        <v>6.57311583288123</v>
      </c>
      <c r="T667" s="0" t="s">
        <v>168</v>
      </c>
      <c r="U667" s="0" t="n">
        <v>7.0492826866864</v>
      </c>
      <c r="V667" s="0" t="s">
        <v>168</v>
      </c>
      <c r="W667" s="0" t="n">
        <v>8.3129918036973</v>
      </c>
      <c r="X667" s="0" t="n">
        <v>10.6346105067894</v>
      </c>
      <c r="Y667" s="0" t="n">
        <v>6.85700556828235</v>
      </c>
      <c r="Z667" s="0" t="n">
        <v>10.6067441214109</v>
      </c>
      <c r="AA667" s="0" t="n">
        <v>8.29805394102364</v>
      </c>
      <c r="AB667" s="0" t="n">
        <v>10.1708877788621</v>
      </c>
      <c r="AC667" s="0" t="n">
        <v>9.90038843524863</v>
      </c>
      <c r="AD667" s="0" t="n">
        <v>4.96019430514707</v>
      </c>
      <c r="AE667" s="0" t="n">
        <v>8.73741109006686</v>
      </c>
      <c r="AF667" s="0" t="n">
        <v>5.53224053730521</v>
      </c>
      <c r="AG667" s="0" t="n">
        <v>5.60441766176009</v>
      </c>
      <c r="AH667" s="0" t="n">
        <v>6.85171489965028</v>
      </c>
    </row>
    <row r="668" customFormat="false" ht="12.75" hidden="false" customHeight="false" outlineLevel="0" collapsed="false">
      <c r="A668" s="0" t="n">
        <v>70171043</v>
      </c>
      <c r="B668" s="0" t="n">
        <v>7</v>
      </c>
      <c r="C668" s="0" t="s">
        <v>63</v>
      </c>
      <c r="D668" s="0" t="n">
        <v>17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s">
        <v>168</v>
      </c>
      <c r="K668" s="0" t="n">
        <v>17.2252977876254</v>
      </c>
      <c r="L668" s="0" t="n">
        <v>16.747215066371</v>
      </c>
      <c r="M668" s="0" t="s">
        <v>168</v>
      </c>
      <c r="N668" s="0" t="n">
        <v>16.5208510689459</v>
      </c>
      <c r="O668" s="0" t="n">
        <v>18.7127042415068</v>
      </c>
      <c r="P668" s="0" t="n">
        <v>16.3812415032139</v>
      </c>
      <c r="Q668" s="0" t="n">
        <v>18.6778598200581</v>
      </c>
      <c r="R668" s="0" t="n">
        <v>18.0651750906815</v>
      </c>
      <c r="S668" s="0" t="n">
        <v>15.6785204383132</v>
      </c>
      <c r="T668" s="0" t="s">
        <v>168</v>
      </c>
      <c r="U668" s="0" t="n">
        <v>16.0837219316028</v>
      </c>
      <c r="V668" s="0" t="s">
        <v>168</v>
      </c>
      <c r="W668" s="0" t="n">
        <v>17.8976444231866</v>
      </c>
      <c r="X668" s="0" t="n">
        <v>20.8986263060493</v>
      </c>
      <c r="Y668" s="0" t="n">
        <v>15.5375202578946</v>
      </c>
      <c r="Z668" s="0" t="n">
        <v>20.997535891077</v>
      </c>
      <c r="AA668" s="0" t="n">
        <v>17.4626333874221</v>
      </c>
      <c r="AB668" s="0" t="n">
        <v>20.4428419795477</v>
      </c>
      <c r="AC668" s="0" t="n">
        <v>20.0209061924109</v>
      </c>
      <c r="AD668" s="0" t="n">
        <v>13.6242034642923</v>
      </c>
      <c r="AE668" s="0" t="n">
        <v>18.4920873106875</v>
      </c>
      <c r="AF668" s="0" t="n">
        <v>13.1861552243043</v>
      </c>
      <c r="AG668" s="0" t="n">
        <v>13.2716600697771</v>
      </c>
      <c r="AH668" s="0" t="n">
        <v>15.2598349353642</v>
      </c>
    </row>
    <row r="669" customFormat="false" ht="12.75" hidden="false" customHeight="false" outlineLevel="0" collapsed="false">
      <c r="A669" s="0" t="n">
        <v>70171044</v>
      </c>
      <c r="B669" s="0" t="n">
        <v>7</v>
      </c>
      <c r="C669" s="0" t="s">
        <v>63</v>
      </c>
      <c r="D669" s="0" t="n">
        <v>17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4.44806226855196</v>
      </c>
      <c r="K669" s="0" t="n">
        <v>7.45717297462615</v>
      </c>
      <c r="L669" s="0" t="n">
        <v>7.46071971188487</v>
      </c>
      <c r="M669" s="0" t="n">
        <v>5.06275856273431</v>
      </c>
      <c r="N669" s="0" t="n">
        <v>7.34009589592214</v>
      </c>
      <c r="O669" s="0" t="n">
        <v>8.60339993378194</v>
      </c>
      <c r="P669" s="0" t="n">
        <v>7.33833849718873</v>
      </c>
      <c r="Q669" s="0" t="n">
        <v>8.49543496905747</v>
      </c>
      <c r="R669" s="0" t="n">
        <v>8.22155495746067</v>
      </c>
      <c r="S669" s="0" t="n">
        <v>6.74836543655326</v>
      </c>
      <c r="T669" s="0" t="n">
        <v>5.81995486805538</v>
      </c>
      <c r="U669" s="0" t="n">
        <v>7.03765826560039</v>
      </c>
      <c r="V669" s="0" t="n">
        <v>4.71723690073108</v>
      </c>
      <c r="W669" s="0" t="n">
        <v>8.16854461903978</v>
      </c>
      <c r="X669" s="0" t="n">
        <v>9.83648680802714</v>
      </c>
      <c r="Y669" s="0" t="n">
        <v>7.12019653326255</v>
      </c>
      <c r="Z669" s="0" t="n">
        <v>10.4245060261613</v>
      </c>
      <c r="AA669" s="0" t="n">
        <v>8.11208966251179</v>
      </c>
      <c r="AB669" s="0" t="n">
        <v>10.347120482619</v>
      </c>
      <c r="AC669" s="0" t="n">
        <v>9.22229824961458</v>
      </c>
      <c r="AD669" s="0" t="n">
        <v>6.29163116706545</v>
      </c>
      <c r="AE669" s="0" t="n">
        <v>8.86668885663526</v>
      </c>
      <c r="AF669" s="0" t="n">
        <v>6.0515764039597</v>
      </c>
      <c r="AG669" s="0" t="n">
        <v>6.11419284299574</v>
      </c>
      <c r="AH669" s="0" t="n">
        <v>7.4189800887983</v>
      </c>
    </row>
    <row r="670" customFormat="false" ht="12.75" hidden="false" customHeight="false" outlineLevel="0" collapsed="false">
      <c r="A670" s="0" t="n">
        <v>70171046</v>
      </c>
      <c r="B670" s="0" t="n">
        <v>7</v>
      </c>
      <c r="C670" s="0" t="s">
        <v>63</v>
      </c>
      <c r="D670" s="0" t="n">
        <v>17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s">
        <v>168</v>
      </c>
      <c r="K670" s="0" t="n">
        <v>4.64762002702281</v>
      </c>
      <c r="L670" s="0" t="n">
        <v>4.56811098369947</v>
      </c>
      <c r="M670" s="0" t="s">
        <v>168</v>
      </c>
      <c r="N670" s="0" t="n">
        <v>4.44227474507008</v>
      </c>
      <c r="O670" s="0" t="n">
        <v>5.35811762292288</v>
      </c>
      <c r="P670" s="0" t="n">
        <v>4.40127344387011</v>
      </c>
      <c r="Q670" s="0" t="n">
        <v>5.3067131205931</v>
      </c>
      <c r="R670" s="0" t="n">
        <v>5.17038830188923</v>
      </c>
      <c r="S670" s="0" t="n">
        <v>4.07172987865436</v>
      </c>
      <c r="T670" s="0" t="s">
        <v>168</v>
      </c>
      <c r="U670" s="0" t="n">
        <v>4.33112733723711</v>
      </c>
      <c r="V670" s="0" t="s">
        <v>168</v>
      </c>
      <c r="W670" s="0" t="n">
        <v>5.24299403391508</v>
      </c>
      <c r="X670" s="0" t="n">
        <v>6.69134302791107</v>
      </c>
      <c r="Y670" s="0" t="n">
        <v>4.45943211013721</v>
      </c>
      <c r="Z670" s="0" t="n">
        <v>7.09059731429716</v>
      </c>
      <c r="AA670" s="0" t="n">
        <v>5.29510598711907</v>
      </c>
      <c r="AB670" s="0" t="n">
        <v>6.92188387192241</v>
      </c>
      <c r="AC670" s="0" t="n">
        <v>6.17064135856563</v>
      </c>
      <c r="AD670" s="0" t="n">
        <v>3.19697247723676</v>
      </c>
      <c r="AE670" s="0" t="n">
        <v>5.72792034119204</v>
      </c>
      <c r="AF670" s="0" t="n">
        <v>3.66026624830746</v>
      </c>
      <c r="AG670" s="0" t="n">
        <v>3.64871654000305</v>
      </c>
      <c r="AH670" s="0" t="n">
        <v>4.66479293810141</v>
      </c>
    </row>
    <row r="671" customFormat="false" ht="12.75" hidden="false" customHeight="false" outlineLevel="0" collapsed="false">
      <c r="A671" s="0" t="n">
        <v>70171047</v>
      </c>
      <c r="B671" s="0" t="n">
        <v>7</v>
      </c>
      <c r="C671" s="0" t="s">
        <v>63</v>
      </c>
      <c r="D671" s="0" t="n">
        <v>17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s">
        <v>168</v>
      </c>
      <c r="K671" s="0" t="n">
        <v>10.920248481155</v>
      </c>
      <c r="L671" s="0" t="n">
        <v>11.0513574190585</v>
      </c>
      <c r="M671" s="0" t="s">
        <v>168</v>
      </c>
      <c r="N671" s="0" t="n">
        <v>10.9537581451136</v>
      </c>
      <c r="O671" s="0" t="n">
        <v>12.6047097209236</v>
      </c>
      <c r="P671" s="0" t="n">
        <v>11.0139665471289</v>
      </c>
      <c r="Q671" s="0" t="n">
        <v>12.42232806362</v>
      </c>
      <c r="R671" s="0" t="n">
        <v>11.9689430542339</v>
      </c>
      <c r="S671" s="0" t="n">
        <v>10.0902094244301</v>
      </c>
      <c r="T671" s="0" t="s">
        <v>168</v>
      </c>
      <c r="U671" s="0" t="n">
        <v>10.3905320517509</v>
      </c>
      <c r="V671" s="0" t="s">
        <v>168</v>
      </c>
      <c r="W671" s="0" t="n">
        <v>11.732323011701</v>
      </c>
      <c r="X671" s="0" t="n">
        <v>13.5779712156297</v>
      </c>
      <c r="Y671" s="0" t="n">
        <v>10.3934655330423</v>
      </c>
      <c r="Z671" s="0" t="n">
        <v>14.3907200846997</v>
      </c>
      <c r="AA671" s="0" t="n">
        <v>11.5203370876795</v>
      </c>
      <c r="AB671" s="0" t="n">
        <v>14.449970404895</v>
      </c>
      <c r="AC671" s="0" t="n">
        <v>12.8773668510702</v>
      </c>
      <c r="AD671" s="0" t="n">
        <v>10.416333652185</v>
      </c>
      <c r="AE671" s="0" t="n">
        <v>12.6802566687199</v>
      </c>
      <c r="AF671" s="0" t="n">
        <v>9.0343119176232</v>
      </c>
      <c r="AG671" s="0" t="n">
        <v>9.2057251440002</v>
      </c>
      <c r="AH671" s="0" t="n">
        <v>10.8018792037883</v>
      </c>
    </row>
    <row r="672" customFormat="false" ht="12.75" hidden="false" customHeight="false" outlineLevel="0" collapsed="false">
      <c r="A672" s="0" t="n">
        <v>70171048</v>
      </c>
      <c r="B672" s="0" t="n">
        <v>7</v>
      </c>
      <c r="C672" s="0" t="s">
        <v>63</v>
      </c>
      <c r="D672" s="0" t="n">
        <v>17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72.6214671221671</v>
      </c>
      <c r="K672" s="0" t="n">
        <v>144.501549595254</v>
      </c>
      <c r="L672" s="0" t="n">
        <v>119.256749363899</v>
      </c>
      <c r="M672" s="0" t="n">
        <v>82.0579621914897</v>
      </c>
      <c r="N672" s="0" t="n">
        <v>109.109454902917</v>
      </c>
      <c r="O672" s="0" t="n">
        <v>105.451784200522</v>
      </c>
      <c r="P672" s="0" t="n">
        <v>85.4856449792915</v>
      </c>
      <c r="Q672" s="0" t="n">
        <v>95.7332101498829</v>
      </c>
      <c r="R672" s="0" t="n">
        <v>101.314347973145</v>
      </c>
      <c r="S672" s="0" t="n">
        <v>84.3909925602741</v>
      </c>
      <c r="T672" s="0" t="n">
        <v>70.3461947857143</v>
      </c>
      <c r="U672" s="0" t="n">
        <v>95.4626195439176</v>
      </c>
      <c r="V672" s="0" t="n">
        <v>59.0560482629262</v>
      </c>
      <c r="W672" s="0" t="n">
        <v>112.283896266741</v>
      </c>
      <c r="X672" s="0" t="n">
        <v>138.884974158397</v>
      </c>
      <c r="Y672" s="0" t="n">
        <v>85.030342452065</v>
      </c>
      <c r="Z672" s="0" t="n">
        <v>124.517562133175</v>
      </c>
      <c r="AA672" s="0" t="n">
        <v>96.0791753712723</v>
      </c>
      <c r="AB672" s="0" t="n">
        <v>117.859491531601</v>
      </c>
      <c r="AC672" s="0" t="n">
        <v>112.721516976766</v>
      </c>
      <c r="AD672" s="0" t="n">
        <v>66.0683470803098</v>
      </c>
      <c r="AE672" s="0" t="n">
        <v>106.524853961686</v>
      </c>
      <c r="AF672" s="0" t="n">
        <v>74.9361590302237</v>
      </c>
      <c r="AG672" s="0" t="n">
        <v>71.1023807164874</v>
      </c>
      <c r="AH672" s="0" t="n">
        <v>88.9190226401125</v>
      </c>
    </row>
    <row r="673" customFormat="false" ht="12.75" hidden="false" customHeight="false" outlineLevel="0" collapsed="false">
      <c r="A673" s="0" t="n">
        <v>70171049</v>
      </c>
      <c r="B673" s="0" t="n">
        <v>7</v>
      </c>
      <c r="C673" s="0" t="s">
        <v>63</v>
      </c>
      <c r="D673" s="0" t="n">
        <v>17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43.5489470014158</v>
      </c>
      <c r="K673" s="0" t="n">
        <v>100.231204044117</v>
      </c>
      <c r="L673" s="0" t="n">
        <v>80.3923752568688</v>
      </c>
      <c r="M673" s="0" t="n">
        <v>52.148934386941</v>
      </c>
      <c r="N673" s="0" t="n">
        <v>72.9479859512678</v>
      </c>
      <c r="O673" s="0" t="n">
        <v>71.0862861194249</v>
      </c>
      <c r="P673" s="0" t="n">
        <v>57.1536686214141</v>
      </c>
      <c r="Q673" s="0" t="n">
        <v>65.0375557207032</v>
      </c>
      <c r="R673" s="0" t="n">
        <v>69.8160798781161</v>
      </c>
      <c r="S673" s="0" t="n">
        <v>56.888959143967</v>
      </c>
      <c r="T673" s="0" t="n">
        <v>44.7059492860725</v>
      </c>
      <c r="U673" s="0" t="n">
        <v>64.8537266024127</v>
      </c>
      <c r="V673" s="0" t="n">
        <v>36.5524696714369</v>
      </c>
      <c r="W673" s="0" t="n">
        <v>78.3697999644623</v>
      </c>
      <c r="X673" s="0" t="n">
        <v>101.359761735133</v>
      </c>
      <c r="Y673" s="0" t="n">
        <v>57.766428457987</v>
      </c>
      <c r="Z673" s="0" t="n">
        <v>90.1071842226869</v>
      </c>
      <c r="AA673" s="0" t="n">
        <v>67.4571761508123</v>
      </c>
      <c r="AB673" s="0" t="n">
        <v>84.9058343058346</v>
      </c>
      <c r="AC673" s="0" t="n">
        <v>80.8239216017211</v>
      </c>
      <c r="AD673" s="0" t="n">
        <v>42.9422155633885</v>
      </c>
      <c r="AE673" s="0" t="n">
        <v>75.6182706929752</v>
      </c>
      <c r="AF673" s="0" t="n">
        <v>50.100533276815</v>
      </c>
      <c r="AG673" s="0" t="n">
        <v>47.5373602977221</v>
      </c>
      <c r="AH673" s="0" t="n">
        <v>61.2744168177603</v>
      </c>
    </row>
    <row r="674" customFormat="false" ht="12.75" hidden="false" customHeight="false" outlineLevel="0" collapsed="false">
      <c r="A674" s="0" t="n">
        <v>70171050</v>
      </c>
      <c r="B674" s="0" t="n">
        <v>7</v>
      </c>
      <c r="C674" s="0" t="s">
        <v>63</v>
      </c>
      <c r="D674" s="0" t="n">
        <v>17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115.314569020238</v>
      </c>
      <c r="K674" s="0" t="n">
        <v>202.733519177816</v>
      </c>
      <c r="L674" s="0" t="n">
        <v>171.487691957634</v>
      </c>
      <c r="M674" s="0" t="n">
        <v>124.08370507351</v>
      </c>
      <c r="N674" s="0" t="n">
        <v>158.010720480064</v>
      </c>
      <c r="O674" s="0" t="n">
        <v>151.636558784455</v>
      </c>
      <c r="P674" s="0" t="n">
        <v>123.799063664094</v>
      </c>
      <c r="Q674" s="0" t="n">
        <v>136.745691096624</v>
      </c>
      <c r="R674" s="0" t="n">
        <v>142.950882975965</v>
      </c>
      <c r="S674" s="0" t="n">
        <v>121.351760913887</v>
      </c>
      <c r="T674" s="0" t="n">
        <v>106.373790595296</v>
      </c>
      <c r="U674" s="0" t="n">
        <v>136.359178418745</v>
      </c>
      <c r="V674" s="0" t="n">
        <v>91.3162224818641</v>
      </c>
      <c r="W674" s="0" t="n">
        <v>156.685579373709</v>
      </c>
      <c r="X674" s="0" t="n">
        <v>186.396888389737</v>
      </c>
      <c r="Y674" s="0" t="n">
        <v>121.45767309574</v>
      </c>
      <c r="Z674" s="0" t="n">
        <v>168.363403364084</v>
      </c>
      <c r="AA674" s="0" t="n">
        <v>133.386198542386</v>
      </c>
      <c r="AB674" s="0" t="n">
        <v>159.991202462785</v>
      </c>
      <c r="AC674" s="0" t="n">
        <v>153.646951035308</v>
      </c>
      <c r="AD674" s="0" t="n">
        <v>98.0152125968284</v>
      </c>
      <c r="AE674" s="0" t="n">
        <v>146.478416898498</v>
      </c>
      <c r="AF674" s="0" t="n">
        <v>108.52145204932</v>
      </c>
      <c r="AG674" s="0" t="n">
        <v>102.969430237339</v>
      </c>
      <c r="AH674" s="0" t="n">
        <v>125.461526960951</v>
      </c>
    </row>
    <row r="675" customFormat="false" ht="12.75" hidden="false" customHeight="false" outlineLevel="0" collapsed="false">
      <c r="A675" s="0" t="n">
        <v>71171018</v>
      </c>
      <c r="B675" s="0" t="n">
        <v>7</v>
      </c>
      <c r="C675" s="0" t="s">
        <v>63</v>
      </c>
      <c r="D675" s="0" t="n">
        <v>17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9</v>
      </c>
      <c r="K675" s="0" t="n">
        <v>11</v>
      </c>
      <c r="L675" s="0" t="n">
        <v>14</v>
      </c>
      <c r="M675" s="0" t="n">
        <v>9</v>
      </c>
      <c r="N675" s="0" t="n">
        <v>8</v>
      </c>
      <c r="O675" s="0" t="n">
        <v>19</v>
      </c>
      <c r="P675" s="0" t="n">
        <v>10</v>
      </c>
      <c r="Q675" s="0" t="n">
        <v>17</v>
      </c>
      <c r="R675" s="0" t="n">
        <v>12</v>
      </c>
      <c r="S675" s="0" t="n">
        <v>11</v>
      </c>
      <c r="T675" s="0" t="n">
        <v>12</v>
      </c>
      <c r="U675" s="0" t="n">
        <v>11</v>
      </c>
      <c r="V675" s="0" t="n">
        <v>8</v>
      </c>
      <c r="W675" s="0" t="n">
        <v>18</v>
      </c>
      <c r="X675" s="0" t="n">
        <v>17</v>
      </c>
      <c r="Y675" s="0" t="n">
        <v>12</v>
      </c>
      <c r="Z675" s="0" t="n">
        <v>21</v>
      </c>
      <c r="AA675" s="0" t="n">
        <v>19</v>
      </c>
      <c r="AB675" s="0" t="n">
        <v>20</v>
      </c>
      <c r="AC675" s="0" t="n">
        <v>27</v>
      </c>
      <c r="AD675" s="0" t="n">
        <v>9</v>
      </c>
      <c r="AE675" s="0" t="n">
        <v>20</v>
      </c>
      <c r="AF675" s="0" t="n">
        <v>16</v>
      </c>
      <c r="AG675" s="0" t="n">
        <v>19</v>
      </c>
      <c r="AH675" s="0" t="n">
        <v>19</v>
      </c>
    </row>
    <row r="676" customFormat="false" ht="12.75" hidden="false" customHeight="false" outlineLevel="0" collapsed="false">
      <c r="A676" s="0" t="n">
        <v>71171037</v>
      </c>
      <c r="B676" s="0" t="n">
        <v>7</v>
      </c>
      <c r="C676" s="0" t="s">
        <v>63</v>
      </c>
      <c r="D676" s="0" t="n">
        <v>17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12.8091998519826</v>
      </c>
      <c r="K676" s="0" t="n">
        <v>15.6572485944061</v>
      </c>
      <c r="L676" s="0" t="n">
        <v>19.7617299983061</v>
      </c>
      <c r="M676" s="0" t="n">
        <v>12.6728435044637</v>
      </c>
      <c r="N676" s="0" t="n">
        <v>11.2649084022136</v>
      </c>
      <c r="O676" s="0" t="n">
        <v>26.6606797070132</v>
      </c>
      <c r="P676" s="0" t="n">
        <v>13.997368494723</v>
      </c>
      <c r="Q676" s="0" t="n">
        <v>23.7489871755469</v>
      </c>
      <c r="R676" s="0" t="n">
        <v>16.7235732701554</v>
      </c>
      <c r="S676" s="0" t="n">
        <v>15.3271653104448</v>
      </c>
      <c r="T676" s="0" t="n">
        <v>16.7135574807098</v>
      </c>
      <c r="U676" s="0" t="n">
        <v>15.2971116271955</v>
      </c>
      <c r="V676" s="0" t="n">
        <v>11.1714680705478</v>
      </c>
      <c r="W676" s="0" t="n">
        <v>25.2773486869822</v>
      </c>
      <c r="X676" s="0" t="n">
        <v>23.839908006002</v>
      </c>
      <c r="Y676" s="0" t="n">
        <v>16.8589050141193</v>
      </c>
      <c r="Z676" s="0" t="n">
        <v>29.513034923758</v>
      </c>
      <c r="AA676" s="0" t="n">
        <v>26.5715684217887</v>
      </c>
      <c r="AB676" s="0" t="n">
        <v>27.88311398617</v>
      </c>
      <c r="AC676" s="0" t="n">
        <v>37.7237226328364</v>
      </c>
      <c r="AD676" s="0" t="n">
        <v>12.536390355337</v>
      </c>
      <c r="AE676" s="0" t="n">
        <v>27.8063565331035</v>
      </c>
      <c r="AF676" s="0" t="n">
        <v>22.2689251068213</v>
      </c>
      <c r="AG676" s="0" t="n">
        <v>26.4922823798436</v>
      </c>
      <c r="AH676" s="0" t="n">
        <v>26.5129843852476</v>
      </c>
    </row>
    <row r="677" customFormat="false" ht="12.75" hidden="false" customHeight="false" outlineLevel="0" collapsed="false">
      <c r="A677" s="0" t="n">
        <v>71171038</v>
      </c>
      <c r="B677" s="0" t="n">
        <v>7</v>
      </c>
      <c r="C677" s="0" t="s">
        <v>63</v>
      </c>
      <c r="D677" s="0" t="n">
        <v>17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5.85718182997685</v>
      </c>
      <c r="K677" s="0" t="n">
        <v>7.81604208559795</v>
      </c>
      <c r="L677" s="0" t="n">
        <v>10.8039216818652</v>
      </c>
      <c r="M677" s="0" t="n">
        <v>5.79483102506172</v>
      </c>
      <c r="N677" s="0" t="n">
        <v>4.86338788846122</v>
      </c>
      <c r="O677" s="0" t="n">
        <v>16.0514707776032</v>
      </c>
      <c r="P677" s="0" t="n">
        <v>6.71228226551949</v>
      </c>
      <c r="Q677" s="0" t="n">
        <v>13.8346602073249</v>
      </c>
      <c r="R677" s="0" t="n">
        <v>8.64131434565148</v>
      </c>
      <c r="S677" s="0" t="n">
        <v>7.65126569952742</v>
      </c>
      <c r="T677" s="0" t="n">
        <v>8.63613904109058</v>
      </c>
      <c r="U677" s="0" t="n">
        <v>7.63626300913215</v>
      </c>
      <c r="V677" s="0" t="n">
        <v>4.82304698544707</v>
      </c>
      <c r="W677" s="0" t="n">
        <v>14.9809588265686</v>
      </c>
      <c r="X677" s="0" t="n">
        <v>13.8876249416024</v>
      </c>
      <c r="Y677" s="0" t="n">
        <v>8.71124223257171</v>
      </c>
      <c r="Z677" s="0" t="n">
        <v>18.2690337770729</v>
      </c>
      <c r="AA677" s="0" t="n">
        <v>15.9978199627533</v>
      </c>
      <c r="AB677" s="0" t="n">
        <v>17.0317304057048</v>
      </c>
      <c r="AC677" s="0" t="n">
        <v>24.8601709188727</v>
      </c>
      <c r="AD677" s="0" t="n">
        <v>5.73243595628746</v>
      </c>
      <c r="AE677" s="0" t="n">
        <v>16.9848449592692</v>
      </c>
      <c r="AF677" s="0" t="n">
        <v>12.7286148083363</v>
      </c>
      <c r="AG677" s="0" t="n">
        <v>15.950084586186</v>
      </c>
      <c r="AH677" s="0" t="n">
        <v>15.9625485457862</v>
      </c>
    </row>
    <row r="678" customFormat="false" ht="12.75" hidden="false" customHeight="false" outlineLevel="0" collapsed="false">
      <c r="A678" s="0" t="n">
        <v>71171039</v>
      </c>
      <c r="B678" s="0" t="n">
        <v>7</v>
      </c>
      <c r="C678" s="0" t="s">
        <v>63</v>
      </c>
      <c r="D678" s="0" t="n">
        <v>17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24.3158513156744</v>
      </c>
      <c r="K678" s="0" t="n">
        <v>28.015142713404</v>
      </c>
      <c r="L678" s="0" t="n">
        <v>33.1568250265874</v>
      </c>
      <c r="M678" s="0" t="n">
        <v>24.0570044938173</v>
      </c>
      <c r="N678" s="0" t="n">
        <v>22.1963603365297</v>
      </c>
      <c r="O678" s="0" t="n">
        <v>41.633953879249</v>
      </c>
      <c r="P678" s="0" t="n">
        <v>25.7416590269278</v>
      </c>
      <c r="Q678" s="0" t="n">
        <v>38.0244290686299</v>
      </c>
      <c r="R678" s="0" t="n">
        <v>29.2127169509818</v>
      </c>
      <c r="S678" s="0" t="n">
        <v>27.4245325399927</v>
      </c>
      <c r="T678" s="0" t="n">
        <v>29.1952213824577</v>
      </c>
      <c r="U678" s="0" t="n">
        <v>27.3707581989764</v>
      </c>
      <c r="V678" s="0" t="n">
        <v>22.0122456329242</v>
      </c>
      <c r="W678" s="0" t="n">
        <v>39.949108646999</v>
      </c>
      <c r="X678" s="0" t="n">
        <v>38.1700021258279</v>
      </c>
      <c r="Y678" s="0" t="n">
        <v>29.4491142727166</v>
      </c>
      <c r="Z678" s="0" t="n">
        <v>45.1138089170731</v>
      </c>
      <c r="AA678" s="0" t="n">
        <v>41.4947955689611</v>
      </c>
      <c r="AB678" s="0" t="n">
        <v>43.0632080954085</v>
      </c>
      <c r="AC678" s="0" t="n">
        <v>54.8860358587206</v>
      </c>
      <c r="AD678" s="0" t="n">
        <v>23.7979739123555</v>
      </c>
      <c r="AE678" s="0" t="n">
        <v>42.9446624345502</v>
      </c>
      <c r="AF678" s="0" t="n">
        <v>36.1633392219251</v>
      </c>
      <c r="AG678" s="0" t="n">
        <v>41.3709805931282</v>
      </c>
      <c r="AH678" s="0" t="n">
        <v>41.4033093389693</v>
      </c>
    </row>
    <row r="679" customFormat="false" ht="12.75" hidden="false" customHeight="false" outlineLevel="0" collapsed="false">
      <c r="A679" s="0" t="n">
        <v>71171040</v>
      </c>
      <c r="B679" s="0" t="n">
        <v>7</v>
      </c>
      <c r="C679" s="0" t="s">
        <v>63</v>
      </c>
      <c r="D679" s="0" t="n">
        <v>17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10.8124494479048</v>
      </c>
      <c r="K679" s="0" t="n">
        <v>13.2782631321496</v>
      </c>
      <c r="L679" s="0" t="n">
        <v>15.8232946426515</v>
      </c>
      <c r="M679" s="0" t="n">
        <v>9.22556503604078</v>
      </c>
      <c r="N679" s="0" t="n">
        <v>10.3231615664149</v>
      </c>
      <c r="O679" s="0" t="n">
        <v>21.4328790958456</v>
      </c>
      <c r="P679" s="0" t="n">
        <v>11.4939572225935</v>
      </c>
      <c r="Q679" s="0" t="n">
        <v>19.8821765489059</v>
      </c>
      <c r="R679" s="0" t="n">
        <v>13.1746879339277</v>
      </c>
      <c r="S679" s="0" t="n">
        <v>12.7528395377274</v>
      </c>
      <c r="T679" s="0" t="n">
        <v>13.4320864410662</v>
      </c>
      <c r="U679" s="0" t="n">
        <v>10.3425345023938</v>
      </c>
      <c r="V679" s="0" t="n">
        <v>7.91987670731603</v>
      </c>
      <c r="W679" s="0" t="n">
        <v>18.5158078140688</v>
      </c>
      <c r="X679" s="0" t="n">
        <v>16.9803120760161</v>
      </c>
      <c r="Y679" s="0" t="n">
        <v>11.3022036914074</v>
      </c>
      <c r="Z679" s="0" t="n">
        <v>20.0490912133987</v>
      </c>
      <c r="AA679" s="0" t="n">
        <v>16.7862145983232</v>
      </c>
      <c r="AB679" s="0" t="n">
        <v>18.533107001775</v>
      </c>
      <c r="AC679" s="0" t="n">
        <v>24.4614933683472</v>
      </c>
      <c r="AD679" s="0" t="n">
        <v>10.9650590814007</v>
      </c>
      <c r="AE679" s="0" t="n">
        <v>19.6355976366306</v>
      </c>
      <c r="AF679" s="0" t="n">
        <v>13.5861371209298</v>
      </c>
      <c r="AG679" s="0" t="n">
        <v>15.8518772312083</v>
      </c>
      <c r="AH679" s="0" t="n">
        <v>16.358323201351</v>
      </c>
    </row>
    <row r="680" customFormat="false" ht="12.75" hidden="false" customHeight="false" outlineLevel="0" collapsed="false">
      <c r="A680" s="0" t="n">
        <v>71171042</v>
      </c>
      <c r="B680" s="0" t="n">
        <v>7</v>
      </c>
      <c r="C680" s="0" t="s">
        <v>63</v>
      </c>
      <c r="D680" s="0" t="n">
        <v>17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n">
        <v>12.3386586200809</v>
      </c>
      <c r="AA680" s="0" t="s">
        <v>168</v>
      </c>
      <c r="AB680" s="0" t="n">
        <v>11.1793325338003</v>
      </c>
      <c r="AC680" s="0" t="n">
        <v>15.9700087327608</v>
      </c>
      <c r="AD680" s="0" t="s">
        <v>168</v>
      </c>
      <c r="AE680" s="0" t="n">
        <v>11.7436161602376</v>
      </c>
      <c r="AF680" s="0" t="s">
        <v>168</v>
      </c>
      <c r="AG680" s="0" t="s">
        <v>168</v>
      </c>
      <c r="AH680" s="0" t="s">
        <v>168</v>
      </c>
    </row>
    <row r="681" customFormat="false" ht="12.75" hidden="false" customHeight="false" outlineLevel="0" collapsed="false">
      <c r="A681" s="0" t="n">
        <v>71171043</v>
      </c>
      <c r="B681" s="0" t="n">
        <v>7</v>
      </c>
      <c r="C681" s="0" t="s">
        <v>63</v>
      </c>
      <c r="D681" s="0" t="n">
        <v>17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n">
        <v>29.6008206906657</v>
      </c>
      <c r="AA681" s="0" t="s">
        <v>168</v>
      </c>
      <c r="AB681" s="0" t="n">
        <v>27.7153951689422</v>
      </c>
      <c r="AC681" s="0" t="n">
        <v>34.7344771659329</v>
      </c>
      <c r="AD681" s="0" t="s">
        <v>168</v>
      </c>
      <c r="AE681" s="0" t="n">
        <v>29.5230193899665</v>
      </c>
      <c r="AF681" s="0" t="s">
        <v>168</v>
      </c>
      <c r="AG681" s="0" t="s">
        <v>168</v>
      </c>
      <c r="AH681" s="0" t="s">
        <v>168</v>
      </c>
    </row>
    <row r="682" customFormat="false" ht="12.75" hidden="false" customHeight="false" outlineLevel="0" collapsed="false">
      <c r="A682" s="0" t="n">
        <v>71171044</v>
      </c>
      <c r="B682" s="0" t="n">
        <v>7</v>
      </c>
      <c r="C682" s="0" t="s">
        <v>63</v>
      </c>
      <c r="D682" s="0" t="n">
        <v>17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7.21290934589457</v>
      </c>
      <c r="K682" s="0" t="n">
        <v>8.95967800568451</v>
      </c>
      <c r="L682" s="0" t="n">
        <v>10.5893000387538</v>
      </c>
      <c r="M682" s="0" t="n">
        <v>5.91685851786424</v>
      </c>
      <c r="N682" s="0" t="n">
        <v>7.01627847723401</v>
      </c>
      <c r="O682" s="0" t="n">
        <v>14.4837943260128</v>
      </c>
      <c r="P682" s="0" t="n">
        <v>7.83682941399611</v>
      </c>
      <c r="Q682" s="0" t="n">
        <v>13.1343837119564</v>
      </c>
      <c r="R682" s="0" t="n">
        <v>8.67123060283918</v>
      </c>
      <c r="S682" s="0" t="n">
        <v>8.53685324561878</v>
      </c>
      <c r="T682" s="0" t="n">
        <v>8.34043344822041</v>
      </c>
      <c r="U682" s="0" t="n">
        <v>5.96291975275508</v>
      </c>
      <c r="V682" s="0" t="n">
        <v>5.25051182238744</v>
      </c>
      <c r="W682" s="0" t="n">
        <v>12.3391153390567</v>
      </c>
      <c r="X682" s="0" t="n">
        <v>11.4007866748665</v>
      </c>
      <c r="Y682" s="0" t="n">
        <v>7.33876880512458</v>
      </c>
      <c r="Z682" s="0" t="n">
        <v>13.7416670595844</v>
      </c>
      <c r="AA682" s="0" t="n">
        <v>10.6143702342454</v>
      </c>
      <c r="AB682" s="0" t="n">
        <v>13.0828686047579</v>
      </c>
      <c r="AC682" s="0" t="n">
        <v>15.2144943704626</v>
      </c>
      <c r="AD682" s="0" t="n">
        <v>8.67495746805311</v>
      </c>
      <c r="AE682" s="0" t="n">
        <v>13.5962349840313</v>
      </c>
      <c r="AF682" s="0" t="n">
        <v>9.35465601355905</v>
      </c>
      <c r="AG682" s="0" t="n">
        <v>11.0024184393839</v>
      </c>
      <c r="AH682" s="0" t="n">
        <v>11.635272491866</v>
      </c>
    </row>
    <row r="683" customFormat="false" ht="12.75" hidden="false" customHeight="false" outlineLevel="0" collapsed="false">
      <c r="A683" s="0" t="n">
        <v>71171046</v>
      </c>
      <c r="B683" s="0" t="n">
        <v>7</v>
      </c>
      <c r="C683" s="0" t="s">
        <v>63</v>
      </c>
      <c r="D683" s="0" t="n">
        <v>17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n">
        <v>8.35171667158406</v>
      </c>
      <c r="AA683" s="0" t="s">
        <v>168</v>
      </c>
      <c r="AB683" s="0" t="n">
        <v>7.71079993523378</v>
      </c>
      <c r="AC683" s="0" t="n">
        <v>9.77560988818084</v>
      </c>
      <c r="AD683" s="0" t="s">
        <v>168</v>
      </c>
      <c r="AE683" s="0" t="n">
        <v>7.93196302342504</v>
      </c>
      <c r="AF683" s="0" t="s">
        <v>168</v>
      </c>
      <c r="AG683" s="0" t="s">
        <v>168</v>
      </c>
      <c r="AH683" s="0" t="s">
        <v>168</v>
      </c>
    </row>
    <row r="684" customFormat="false" ht="12.75" hidden="false" customHeight="false" outlineLevel="0" collapsed="false">
      <c r="A684" s="0" t="n">
        <v>71171047</v>
      </c>
      <c r="B684" s="0" t="n">
        <v>7</v>
      </c>
      <c r="C684" s="0" t="s">
        <v>63</v>
      </c>
      <c r="D684" s="0" t="n">
        <v>17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n">
        <v>20.4519224544105</v>
      </c>
      <c r="AA684" s="0" t="s">
        <v>168</v>
      </c>
      <c r="AB684" s="0" t="n">
        <v>19.851885277669</v>
      </c>
      <c r="AC684" s="0" t="n">
        <v>21.8371328849059</v>
      </c>
      <c r="AD684" s="0" t="s">
        <v>168</v>
      </c>
      <c r="AE684" s="0" t="n">
        <v>20.7618317057592</v>
      </c>
      <c r="AF684" s="0" t="s">
        <v>168</v>
      </c>
      <c r="AG684" s="0" t="s">
        <v>168</v>
      </c>
      <c r="AH684" s="0" t="s">
        <v>168</v>
      </c>
    </row>
    <row r="685" customFormat="false" ht="12.75" hidden="false" customHeight="false" outlineLevel="0" collapsed="false">
      <c r="A685" s="0" t="n">
        <v>71171048</v>
      </c>
      <c r="B685" s="0" t="n">
        <v>7</v>
      </c>
      <c r="C685" s="0" t="s">
        <v>63</v>
      </c>
      <c r="D685" s="0" t="n">
        <v>17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82.6561723119224</v>
      </c>
      <c r="K685" s="0" t="n">
        <v>103.289202032356</v>
      </c>
      <c r="L685" s="0" t="n">
        <v>125.758133817355</v>
      </c>
      <c r="M685" s="0" t="n">
        <v>71.51316615915</v>
      </c>
      <c r="N685" s="0" t="n">
        <v>68.8605555112645</v>
      </c>
      <c r="O685" s="0" t="n">
        <v>149.461935915618</v>
      </c>
      <c r="P685" s="0" t="n">
        <v>66.9083256397658</v>
      </c>
      <c r="Q685" s="0" t="n">
        <v>110.919259815343</v>
      </c>
      <c r="R685" s="0" t="n">
        <v>76.1437801779151</v>
      </c>
      <c r="S685" s="0" t="n">
        <v>65.1245826997519</v>
      </c>
      <c r="T685" s="0" t="n">
        <v>79.1257625699947</v>
      </c>
      <c r="U685" s="0" t="n">
        <v>65.5271478901342</v>
      </c>
      <c r="V685" s="0" t="n">
        <v>49.4928791748246</v>
      </c>
      <c r="W685" s="0" t="n">
        <v>111.947143910775</v>
      </c>
      <c r="X685" s="0" t="n">
        <v>97.8381947763809</v>
      </c>
      <c r="Y685" s="0" t="n">
        <v>63.9047812708746</v>
      </c>
      <c r="Z685" s="0" t="n">
        <v>112.37315055998</v>
      </c>
      <c r="AA685" s="0" t="n">
        <v>96.6364534122099</v>
      </c>
      <c r="AB685" s="0" t="n">
        <v>105.124509709091</v>
      </c>
      <c r="AC685" s="0" t="n">
        <v>139.275637829172</v>
      </c>
      <c r="AD685" s="0" t="n">
        <v>45.1699713594108</v>
      </c>
      <c r="AE685" s="0" t="n">
        <v>98.3446165223404</v>
      </c>
      <c r="AF685" s="0" t="n">
        <v>78.8970530172608</v>
      </c>
      <c r="AG685" s="0" t="n">
        <v>92.6237225441184</v>
      </c>
      <c r="AH685" s="0" t="n">
        <v>94.6822166107817</v>
      </c>
    </row>
    <row r="686" customFormat="false" ht="12.75" hidden="false" customHeight="false" outlineLevel="0" collapsed="false">
      <c r="A686" s="0" t="n">
        <v>71171049</v>
      </c>
      <c r="B686" s="0" t="n">
        <v>7</v>
      </c>
      <c r="C686" s="0" t="s">
        <v>63</v>
      </c>
      <c r="D686" s="0" t="n">
        <v>17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44.0409415966852</v>
      </c>
      <c r="K686" s="0" t="n">
        <v>58.2229504656009</v>
      </c>
      <c r="L686" s="0" t="n">
        <v>75.4134351953523</v>
      </c>
      <c r="M686" s="0" t="n">
        <v>38.103714291581</v>
      </c>
      <c r="N686" s="0" t="n">
        <v>35.4233597026982</v>
      </c>
      <c r="O686" s="0" t="n">
        <v>96.1002456518702</v>
      </c>
      <c r="P686" s="0" t="n">
        <v>36.7404345991258</v>
      </c>
      <c r="Q686" s="0" t="n">
        <v>69.6047114774017</v>
      </c>
      <c r="R686" s="0" t="n">
        <v>43.9219690730805</v>
      </c>
      <c r="S686" s="0" t="n">
        <v>36.7099878594548</v>
      </c>
      <c r="T686" s="0" t="n">
        <v>45.6420641103292</v>
      </c>
      <c r="U686" s="0" t="n">
        <v>36.9369092866478</v>
      </c>
      <c r="V686" s="0" t="n">
        <v>25.4602079334837</v>
      </c>
      <c r="W686" s="0" t="n">
        <v>71.1439098254125</v>
      </c>
      <c r="X686" s="0" t="n">
        <v>61.3960039962133</v>
      </c>
      <c r="Y686" s="0" t="n">
        <v>36.862154992082</v>
      </c>
      <c r="Z686" s="0" t="n">
        <v>73.7771625720995</v>
      </c>
      <c r="AA686" s="0" t="n">
        <v>62.134796093381</v>
      </c>
      <c r="AB686" s="0" t="n">
        <v>68.3274148123605</v>
      </c>
      <c r="AC686" s="0" t="n">
        <v>95.9753406134975</v>
      </c>
      <c r="AD686" s="0" t="n">
        <v>24.067507784616</v>
      </c>
      <c r="AE686" s="0" t="n">
        <v>63.9207110337976</v>
      </c>
      <c r="AF686" s="0" t="n">
        <v>48.8329683818279</v>
      </c>
      <c r="AG686" s="0" t="n">
        <v>59.5547116070129</v>
      </c>
      <c r="AH686" s="0" t="n">
        <v>60.8782712428987</v>
      </c>
    </row>
    <row r="687" customFormat="false" ht="12.75" hidden="false" customHeight="false" outlineLevel="0" collapsed="false">
      <c r="A687" s="0" t="n">
        <v>71171050</v>
      </c>
      <c r="B687" s="0" t="n">
        <v>7</v>
      </c>
      <c r="C687" s="0" t="s">
        <v>63</v>
      </c>
      <c r="D687" s="0" t="n">
        <v>17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144.769431596637</v>
      </c>
      <c r="K687" s="0" t="n">
        <v>172.684109151904</v>
      </c>
      <c r="L687" s="0" t="n">
        <v>199.689507477758</v>
      </c>
      <c r="M687" s="0" t="n">
        <v>125.252841100201</v>
      </c>
      <c r="N687" s="0" t="n">
        <v>124.144179670682</v>
      </c>
      <c r="O687" s="0" t="n">
        <v>223.781964318322</v>
      </c>
      <c r="P687" s="0" t="n">
        <v>114.311559281895</v>
      </c>
      <c r="Q687" s="0" t="n">
        <v>169.530285959135</v>
      </c>
      <c r="R687" s="0" t="n">
        <v>124.888734500844</v>
      </c>
      <c r="S687" s="0" t="n">
        <v>108.878569357843</v>
      </c>
      <c r="T687" s="0" t="n">
        <v>129.779692191419</v>
      </c>
      <c r="U687" s="0" t="n">
        <v>109.551598192502</v>
      </c>
      <c r="V687" s="0" t="n">
        <v>89.227466131807</v>
      </c>
      <c r="W687" s="0" t="n">
        <v>169.280542897603</v>
      </c>
      <c r="X687" s="0" t="n">
        <v>149.537034107318</v>
      </c>
      <c r="Y687" s="0" t="n">
        <v>104.814697179791</v>
      </c>
      <c r="Z687" s="0" t="n">
        <v>165.286873362419</v>
      </c>
      <c r="AA687" s="0" t="n">
        <v>144.688982093404</v>
      </c>
      <c r="AB687" s="0" t="n">
        <v>155.956696718159</v>
      </c>
      <c r="AC687" s="0" t="n">
        <v>196.512890849361</v>
      </c>
      <c r="AD687" s="0" t="n">
        <v>79.1136450676783</v>
      </c>
      <c r="AE687" s="0" t="n">
        <v>145.898435819405</v>
      </c>
      <c r="AF687" s="0" t="n">
        <v>121.995647497641</v>
      </c>
      <c r="AG687" s="0" t="n">
        <v>138.68091863269</v>
      </c>
      <c r="AH687" s="0" t="n">
        <v>141.762999986404</v>
      </c>
    </row>
    <row r="688" customFormat="false" ht="12.75" hidden="false" customHeight="false" outlineLevel="0" collapsed="false">
      <c r="A688" s="0" t="n">
        <v>72171018</v>
      </c>
      <c r="B688" s="0" t="n">
        <v>7</v>
      </c>
      <c r="C688" s="0" t="s">
        <v>63</v>
      </c>
      <c r="D688" s="0" t="n">
        <v>17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5</v>
      </c>
      <c r="K688" s="0" t="n">
        <v>17</v>
      </c>
      <c r="L688" s="0" t="n">
        <v>10</v>
      </c>
      <c r="M688" s="0" t="n">
        <v>9</v>
      </c>
      <c r="N688" s="0" t="n">
        <v>15</v>
      </c>
      <c r="O688" s="0" t="n">
        <v>5</v>
      </c>
      <c r="P688" s="0" t="n">
        <v>13</v>
      </c>
      <c r="Q688" s="0" t="n">
        <v>8</v>
      </c>
      <c r="R688" s="0" t="n">
        <v>15</v>
      </c>
      <c r="S688" s="0" t="n">
        <v>13</v>
      </c>
      <c r="T688" s="0" t="n">
        <v>6</v>
      </c>
      <c r="U688" s="0" t="n">
        <v>14</v>
      </c>
      <c r="V688" s="0" t="n">
        <v>8</v>
      </c>
      <c r="W688" s="0" t="n">
        <v>11</v>
      </c>
      <c r="X688" s="0" t="n">
        <v>21</v>
      </c>
      <c r="Y688" s="0" t="n">
        <v>13</v>
      </c>
      <c r="Z688" s="0" t="n">
        <v>15</v>
      </c>
      <c r="AA688" s="0" t="n">
        <v>11</v>
      </c>
      <c r="AB688" s="0" t="n">
        <v>15</v>
      </c>
      <c r="AC688" s="0" t="n">
        <v>7</v>
      </c>
      <c r="AD688" s="0" t="n">
        <v>11</v>
      </c>
      <c r="AE688" s="0" t="n">
        <v>12</v>
      </c>
      <c r="AF688" s="0" t="n">
        <v>7</v>
      </c>
      <c r="AG688" s="0" t="n">
        <v>4</v>
      </c>
      <c r="AH688" s="0" t="n">
        <v>8</v>
      </c>
    </row>
    <row r="689" customFormat="false" ht="12.75" hidden="false" customHeight="false" outlineLevel="0" collapsed="false">
      <c r="A689" s="0" t="n">
        <v>72171037</v>
      </c>
      <c r="B689" s="0" t="n">
        <v>7</v>
      </c>
      <c r="C689" s="0" t="s">
        <v>63</v>
      </c>
      <c r="D689" s="0" t="n">
        <v>17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6.6704020918381</v>
      </c>
      <c r="K689" s="0" t="n">
        <v>22.6349776978896</v>
      </c>
      <c r="L689" s="0" t="n">
        <v>13.1811351593599</v>
      </c>
      <c r="M689" s="0" t="n">
        <v>11.8215730573215</v>
      </c>
      <c r="N689" s="0" t="n">
        <v>19.6971885546203</v>
      </c>
      <c r="O689" s="0" t="n">
        <v>6.54587348135735</v>
      </c>
      <c r="P689" s="0" t="n">
        <v>16.9939083374729</v>
      </c>
      <c r="Q689" s="0" t="n">
        <v>10.4509588754768</v>
      </c>
      <c r="R689" s="0" t="n">
        <v>19.5401550185631</v>
      </c>
      <c r="S689" s="0" t="n">
        <v>16.9376693766938</v>
      </c>
      <c r="T689" s="0" t="n">
        <v>7.82044263705326</v>
      </c>
      <c r="U689" s="0" t="n">
        <v>18.2218115083755</v>
      </c>
      <c r="V689" s="0" t="n">
        <v>10.4412743575353</v>
      </c>
      <c r="W689" s="0" t="n">
        <v>14.4111096554435</v>
      </c>
      <c r="X689" s="0" t="n">
        <v>27.4613905925122</v>
      </c>
      <c r="Y689" s="0" t="n">
        <v>17.075829819653</v>
      </c>
      <c r="Z689" s="0" t="n">
        <v>19.7225691933469</v>
      </c>
      <c r="AA689" s="0" t="n">
        <v>14.3931959437357</v>
      </c>
      <c r="AB689" s="0" t="n">
        <v>19.5791781966272</v>
      </c>
      <c r="AC689" s="0" t="n">
        <v>9.15547301097349</v>
      </c>
      <c r="AD689" s="0" t="n">
        <v>14.3773935092603</v>
      </c>
      <c r="AE689" s="0" t="n">
        <v>15.6547603517103</v>
      </c>
      <c r="AF689" s="0" t="n">
        <v>9.13110969071627</v>
      </c>
      <c r="AG689" s="0" t="n">
        <v>5.23074106524042</v>
      </c>
      <c r="AH689" s="0" t="n">
        <v>10.4716153775672</v>
      </c>
    </row>
    <row r="690" customFormat="false" ht="12.75" hidden="false" customHeight="false" outlineLevel="0" collapsed="false">
      <c r="A690" s="0" t="n">
        <v>72171038</v>
      </c>
      <c r="B690" s="0" t="n">
        <v>7</v>
      </c>
      <c r="C690" s="0" t="s">
        <v>63</v>
      </c>
      <c r="D690" s="0" t="n">
        <v>17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2.16586140254332</v>
      </c>
      <c r="K690" s="0" t="n">
        <v>13.1857086340554</v>
      </c>
      <c r="L690" s="0" t="n">
        <v>6.32086665453884</v>
      </c>
      <c r="M690" s="0" t="n">
        <v>5.40557596986593</v>
      </c>
      <c r="N690" s="0" t="n">
        <v>11.0243669097518</v>
      </c>
      <c r="O690" s="0" t="n">
        <v>2.12542730168415</v>
      </c>
      <c r="P690" s="0" t="n">
        <v>9.04854047295851</v>
      </c>
      <c r="Q690" s="0" t="n">
        <v>4.51198225524965</v>
      </c>
      <c r="R690" s="0" t="n">
        <v>10.9364764316854</v>
      </c>
      <c r="S690" s="0" t="n">
        <v>9.01859559490802</v>
      </c>
      <c r="T690" s="0" t="n">
        <v>2.86996461704707</v>
      </c>
      <c r="U690" s="0" t="n">
        <v>9.96203391378558</v>
      </c>
      <c r="V690" s="0" t="n">
        <v>4.50780116778933</v>
      </c>
      <c r="W690" s="0" t="n">
        <v>7.19397401707957</v>
      </c>
      <c r="X690" s="0" t="n">
        <v>16.9990335997649</v>
      </c>
      <c r="Y690" s="0" t="n">
        <v>9.09216021200799</v>
      </c>
      <c r="Z690" s="0" t="n">
        <v>11.0385722605789</v>
      </c>
      <c r="AA690" s="0" t="n">
        <v>7.18503155673777</v>
      </c>
      <c r="AB690" s="0" t="n">
        <v>10.9583174082171</v>
      </c>
      <c r="AC690" s="0" t="n">
        <v>3.6809749944673</v>
      </c>
      <c r="AD690" s="0" t="n">
        <v>7.17714303838351</v>
      </c>
      <c r="AE690" s="0" t="n">
        <v>8.08904311415219</v>
      </c>
      <c r="AF690" s="0" t="n">
        <v>3.67117967613241</v>
      </c>
      <c r="AG690" s="0" t="n">
        <v>1.4252008913527</v>
      </c>
      <c r="AH690" s="0" t="n">
        <v>4.520900266697</v>
      </c>
    </row>
    <row r="691" customFormat="false" ht="12.75" hidden="false" customHeight="false" outlineLevel="0" collapsed="false">
      <c r="A691" s="0" t="n">
        <v>72171039</v>
      </c>
      <c r="B691" s="0" t="n">
        <v>7</v>
      </c>
      <c r="C691" s="0" t="s">
        <v>63</v>
      </c>
      <c r="D691" s="0" t="n">
        <v>17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15.5664933420351</v>
      </c>
      <c r="K691" s="0" t="n">
        <v>36.2407919791048</v>
      </c>
      <c r="L691" s="0" t="n">
        <v>24.2405768618588</v>
      </c>
      <c r="M691" s="0" t="n">
        <v>22.4410280189922</v>
      </c>
      <c r="N691" s="0" t="n">
        <v>32.4875170662822</v>
      </c>
      <c r="O691" s="0" t="n">
        <v>15.2758851059419</v>
      </c>
      <c r="P691" s="0" t="n">
        <v>29.0601008106864</v>
      </c>
      <c r="Q691" s="0" t="n">
        <v>20.592555285825</v>
      </c>
      <c r="R691" s="0" t="n">
        <v>32.2285141294677</v>
      </c>
      <c r="S691" s="0" t="n">
        <v>28.9639304749829</v>
      </c>
      <c r="T691" s="0" t="n">
        <v>17.0218112438658</v>
      </c>
      <c r="U691" s="0" t="n">
        <v>30.5731034632317</v>
      </c>
      <c r="V691" s="0" t="n">
        <v>20.5734729247227</v>
      </c>
      <c r="W691" s="0" t="n">
        <v>25.7854559325324</v>
      </c>
      <c r="X691" s="0" t="n">
        <v>41.9776526198733</v>
      </c>
      <c r="Y691" s="0" t="n">
        <v>29.200189040153</v>
      </c>
      <c r="Z691" s="0" t="n">
        <v>32.5293785700951</v>
      </c>
      <c r="AA691" s="0" t="n">
        <v>25.7534033540097</v>
      </c>
      <c r="AB691" s="0" t="n">
        <v>32.2928769272253</v>
      </c>
      <c r="AC691" s="0" t="n">
        <v>18.8637735742998</v>
      </c>
      <c r="AD691" s="0" t="n">
        <v>25.7251284336509</v>
      </c>
      <c r="AE691" s="0" t="n">
        <v>27.345715876767</v>
      </c>
      <c r="AF691" s="0" t="n">
        <v>18.8135758230422</v>
      </c>
      <c r="AG691" s="0" t="n">
        <v>13.3927746144338</v>
      </c>
      <c r="AH691" s="0" t="n">
        <v>20.6332568297097</v>
      </c>
    </row>
    <row r="692" customFormat="false" ht="12.75" hidden="false" customHeight="false" outlineLevel="0" collapsed="false">
      <c r="A692" s="0" t="n">
        <v>72171040</v>
      </c>
      <c r="B692" s="0" t="n">
        <v>7</v>
      </c>
      <c r="C692" s="0" t="s">
        <v>63</v>
      </c>
      <c r="D692" s="0" t="n">
        <v>17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3.09018728849604</v>
      </c>
      <c r="K692" s="0" t="n">
        <v>10.7205639366536</v>
      </c>
      <c r="L692" s="0" t="n">
        <v>7.14201334794127</v>
      </c>
      <c r="M692" s="0" t="n">
        <v>7.00861146750141</v>
      </c>
      <c r="N692" s="0" t="n">
        <v>12.0025950154475</v>
      </c>
      <c r="O692" s="0" t="n">
        <v>4.35227757027248</v>
      </c>
      <c r="P692" s="0" t="n">
        <v>10.6858531259083</v>
      </c>
      <c r="Q692" s="0" t="n">
        <v>5.87120597786407</v>
      </c>
      <c r="R692" s="0" t="n">
        <v>11.9561323990814</v>
      </c>
      <c r="S692" s="0" t="n">
        <v>8.53380897033634</v>
      </c>
      <c r="T692" s="0" t="n">
        <v>4.7270578878218</v>
      </c>
      <c r="U692" s="0" t="n">
        <v>11.8809296952262</v>
      </c>
      <c r="V692" s="0" t="n">
        <v>6.30960055032435</v>
      </c>
      <c r="W692" s="0" t="n">
        <v>6.79656586773519</v>
      </c>
      <c r="X692" s="0" t="n">
        <v>13.7038519973087</v>
      </c>
      <c r="Y692" s="0" t="n">
        <v>10.2255732430446</v>
      </c>
      <c r="Z692" s="0" t="n">
        <v>10.6864103337423</v>
      </c>
      <c r="AA692" s="0" t="n">
        <v>8.14070106172773</v>
      </c>
      <c r="AB692" s="0" t="n">
        <v>11.2029506838539</v>
      </c>
      <c r="AC692" s="0" t="n">
        <v>4.58762257056436</v>
      </c>
      <c r="AD692" s="0" t="n">
        <v>6.5561945956378</v>
      </c>
      <c r="AE692" s="0" t="n">
        <v>6.69977338955328</v>
      </c>
      <c r="AF692" s="0" t="n">
        <v>4.32176202083665</v>
      </c>
      <c r="AG692" s="0" t="n">
        <v>2.21823503072384</v>
      </c>
      <c r="AH692" s="0" t="n">
        <v>4.93105647562922</v>
      </c>
    </row>
    <row r="693" customFormat="false" ht="12.75" hidden="false" customHeight="false" outlineLevel="0" collapsed="false">
      <c r="A693" s="0" t="n">
        <v>72171042</v>
      </c>
      <c r="B693" s="0" t="n">
        <v>7</v>
      </c>
      <c r="C693" s="0" t="s">
        <v>63</v>
      </c>
      <c r="D693" s="0" t="n">
        <v>17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n">
        <v>8.1955801261883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171043</v>
      </c>
      <c r="B694" s="0" t="n">
        <v>7</v>
      </c>
      <c r="C694" s="0" t="s">
        <v>63</v>
      </c>
      <c r="D694" s="0" t="n">
        <v>17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n">
        <v>20.6049927366013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171044</v>
      </c>
      <c r="B695" s="0" t="n">
        <v>7</v>
      </c>
      <c r="C695" s="0" t="s">
        <v>63</v>
      </c>
      <c r="D695" s="0" t="n">
        <v>17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1.68321519120934</v>
      </c>
      <c r="K695" s="0" t="n">
        <v>5.95466794356779</v>
      </c>
      <c r="L695" s="0" t="n">
        <v>4.33213938501599</v>
      </c>
      <c r="M695" s="0" t="n">
        <v>4.20865860760438</v>
      </c>
      <c r="N695" s="0" t="n">
        <v>7.66391331461027</v>
      </c>
      <c r="O695" s="0" t="n">
        <v>2.72300554155109</v>
      </c>
      <c r="P695" s="0" t="n">
        <v>6.83984758038134</v>
      </c>
      <c r="Q695" s="0" t="n">
        <v>3.85648622615852</v>
      </c>
      <c r="R695" s="0" t="n">
        <v>7.77187931208215</v>
      </c>
      <c r="S695" s="0" t="n">
        <v>4.95987762748774</v>
      </c>
      <c r="T695" s="0" t="n">
        <v>3.29947628789035</v>
      </c>
      <c r="U695" s="0" t="n">
        <v>8.11239677844571</v>
      </c>
      <c r="V695" s="0" t="n">
        <v>4.18396197907472</v>
      </c>
      <c r="W695" s="0" t="n">
        <v>3.9979738990229</v>
      </c>
      <c r="X695" s="0" t="n">
        <v>8.27218694118782</v>
      </c>
      <c r="Y695" s="0" t="n">
        <v>6.90162426140053</v>
      </c>
      <c r="Z695" s="0" t="n">
        <v>7.10734499273826</v>
      </c>
      <c r="AA695" s="0" t="n">
        <v>5.60980909077819</v>
      </c>
      <c r="AB695" s="0" t="n">
        <v>7.61137236048005</v>
      </c>
      <c r="AC695" s="0" t="n">
        <v>3.23010212876658</v>
      </c>
      <c r="AD695" s="0" t="n">
        <v>3.90830486607779</v>
      </c>
      <c r="AE695" s="0" t="n">
        <v>4.13714272923917</v>
      </c>
      <c r="AF695" s="0" t="n">
        <v>2.74849679436035</v>
      </c>
      <c r="AG695" s="0" t="n">
        <v>1.22596724660754</v>
      </c>
      <c r="AH695" s="0" t="n">
        <v>3.20268768573062</v>
      </c>
    </row>
    <row r="696" customFormat="false" ht="12.75" hidden="false" customHeight="false" outlineLevel="0" collapsed="false">
      <c r="A696" s="0" t="n">
        <v>72171046</v>
      </c>
      <c r="B696" s="0" t="n">
        <v>7</v>
      </c>
      <c r="C696" s="0" t="s">
        <v>63</v>
      </c>
      <c r="D696" s="0" t="n">
        <v>17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n">
        <v>4.76704703130596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171047</v>
      </c>
      <c r="B697" s="0" t="n">
        <v>7</v>
      </c>
      <c r="C697" s="0" t="s">
        <v>63</v>
      </c>
      <c r="D697" s="0" t="n">
        <v>17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n">
        <v>12.727514218215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171048</v>
      </c>
      <c r="B698" s="0" t="n">
        <v>7</v>
      </c>
      <c r="C698" s="0" t="s">
        <v>63</v>
      </c>
      <c r="D698" s="0" t="n">
        <v>17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59.5978301677874</v>
      </c>
      <c r="K698" s="0" t="n">
        <v>194.792278911393</v>
      </c>
      <c r="L698" s="0" t="n">
        <v>111.20790621648</v>
      </c>
      <c r="M698" s="0" t="n">
        <v>96.2503126240002</v>
      </c>
      <c r="N698" s="0" t="n">
        <v>158.527709056</v>
      </c>
      <c r="O698" s="0" t="n">
        <v>49.7663476806062</v>
      </c>
      <c r="P698" s="0" t="n">
        <v>108.702206018437</v>
      </c>
      <c r="Q698" s="0" t="n">
        <v>74.1580091774582</v>
      </c>
      <c r="R698" s="0" t="n">
        <v>137.740149368352</v>
      </c>
      <c r="S698" s="0" t="n">
        <v>112.57018596936</v>
      </c>
      <c r="T698" s="0" t="n">
        <v>57.5704832241777</v>
      </c>
      <c r="U698" s="0" t="n">
        <v>148.915169745139</v>
      </c>
      <c r="V698" s="0" t="n">
        <v>73.1999770314259</v>
      </c>
      <c r="W698" s="0" t="n">
        <v>112.839337314804</v>
      </c>
      <c r="X698" s="0" t="n">
        <v>210.312440676791</v>
      </c>
      <c r="Y698" s="0" t="n">
        <v>122.372156121133</v>
      </c>
      <c r="Z698" s="0" t="n">
        <v>146.715820523141</v>
      </c>
      <c r="AA698" s="0" t="n">
        <v>95.1315937345869</v>
      </c>
      <c r="AB698" s="0" t="n">
        <v>140.563693597252</v>
      </c>
      <c r="AC698" s="0" t="n">
        <v>64.954270634092</v>
      </c>
      <c r="AD698" s="0" t="n">
        <v>106.311617626861</v>
      </c>
      <c r="AE698" s="0" t="n">
        <v>123.669415201289</v>
      </c>
      <c r="AF698" s="0" t="n">
        <v>67.22236294495</v>
      </c>
      <c r="AG698" s="0" t="n">
        <v>33.7991477104175</v>
      </c>
      <c r="AH698" s="0" t="n">
        <v>77.6881565199637</v>
      </c>
    </row>
    <row r="699" customFormat="false" ht="12.75" hidden="false" customHeight="false" outlineLevel="0" collapsed="false">
      <c r="A699" s="0" t="n">
        <v>72171049</v>
      </c>
      <c r="B699" s="0" t="n">
        <v>7</v>
      </c>
      <c r="C699" s="0" t="s">
        <v>63</v>
      </c>
      <c r="D699" s="0" t="n">
        <v>17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26.245623953395</v>
      </c>
      <c r="K699" s="0" t="n">
        <v>122.237205641518</v>
      </c>
      <c r="L699" s="0" t="n">
        <v>61.0660447139327</v>
      </c>
      <c r="M699" s="0" t="n">
        <v>51.2841845729271</v>
      </c>
      <c r="N699" s="0" t="n">
        <v>96.6531019211153</v>
      </c>
      <c r="O699" s="0" t="n">
        <v>21.9160469950309</v>
      </c>
      <c r="P699" s="0" t="n">
        <v>63.9999312111675</v>
      </c>
      <c r="Q699" s="0" t="n">
        <v>38.1484844905059</v>
      </c>
      <c r="R699" s="0" t="n">
        <v>83.9790896796858</v>
      </c>
      <c r="S699" s="0" t="n">
        <v>66.2772580461284</v>
      </c>
      <c r="T699" s="0" t="n">
        <v>27.0040401407116</v>
      </c>
      <c r="U699" s="0" t="n">
        <v>89.3000250742437</v>
      </c>
      <c r="V699" s="0" t="n">
        <v>37.6556520254802</v>
      </c>
      <c r="W699" s="0" t="n">
        <v>63.6062532944438</v>
      </c>
      <c r="X699" s="0" t="n">
        <v>138.077957674282</v>
      </c>
      <c r="Y699" s="0" t="n">
        <v>72.0483039009017</v>
      </c>
      <c r="Z699" s="0" t="n">
        <v>89.4514860455969</v>
      </c>
      <c r="AA699" s="0" t="n">
        <v>53.624599287614</v>
      </c>
      <c r="AB699" s="0" t="n">
        <v>85.7005824695569</v>
      </c>
      <c r="AC699" s="0" t="n">
        <v>32.048735704751</v>
      </c>
      <c r="AD699" s="0" t="n">
        <v>59.9266518204645</v>
      </c>
      <c r="AE699" s="0" t="n">
        <v>71.336151384462</v>
      </c>
      <c r="AF699" s="0" t="n">
        <v>33.1678228766192</v>
      </c>
      <c r="AG699" s="0" t="n">
        <v>13.7181140763663</v>
      </c>
      <c r="AH699" s="0" t="n">
        <v>39.9644686658969</v>
      </c>
    </row>
    <row r="700" customFormat="false" ht="12.75" hidden="false" customHeight="false" outlineLevel="0" collapsed="false">
      <c r="A700" s="0" t="n">
        <v>72171050</v>
      </c>
      <c r="B700" s="0" t="n">
        <v>7</v>
      </c>
      <c r="C700" s="0" t="s">
        <v>63</v>
      </c>
      <c r="D700" s="0" t="n">
        <v>17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122.075292505009</v>
      </c>
      <c r="K700" s="0" t="n">
        <v>297.722783234009</v>
      </c>
      <c r="L700" s="0" t="n">
        <v>189.996521995242</v>
      </c>
      <c r="M700" s="0" t="n">
        <v>168.579098932764</v>
      </c>
      <c r="N700" s="0" t="n">
        <v>248.250388202535</v>
      </c>
      <c r="O700" s="0" t="n">
        <v>101.93729256438</v>
      </c>
      <c r="P700" s="0" t="n">
        <v>175.274656644609</v>
      </c>
      <c r="Q700" s="0" t="n">
        <v>133.694611479578</v>
      </c>
      <c r="R700" s="0" t="n">
        <v>215.697594795175</v>
      </c>
      <c r="S700" s="0" t="n">
        <v>181.511502083525</v>
      </c>
      <c r="T700" s="0" t="n">
        <v>111.958586037797</v>
      </c>
      <c r="U700" s="0" t="n">
        <v>236.460227261019</v>
      </c>
      <c r="V700" s="0" t="n">
        <v>131.967438151041</v>
      </c>
      <c r="W700" s="0" t="n">
        <v>188.650508069507</v>
      </c>
      <c r="X700" s="0" t="n">
        <v>309.343340250407</v>
      </c>
      <c r="Y700" s="0" t="n">
        <v>197.316489081686</v>
      </c>
      <c r="Z700" s="0" t="n">
        <v>229.753269111188</v>
      </c>
      <c r="AA700" s="0" t="n">
        <v>159.045807238513</v>
      </c>
      <c r="AB700" s="0" t="n">
        <v>220.119193739016</v>
      </c>
      <c r="AC700" s="0" t="n">
        <v>121.181229999653</v>
      </c>
      <c r="AD700" s="0" t="n">
        <v>177.737136323712</v>
      </c>
      <c r="AE700" s="0" t="n">
        <v>202.838849409108</v>
      </c>
      <c r="AF700" s="0" t="n">
        <v>125.4126718017</v>
      </c>
      <c r="AG700" s="0" t="n">
        <v>74.0815893754466</v>
      </c>
      <c r="AH700" s="0" t="n">
        <v>140.05888261707</v>
      </c>
    </row>
    <row r="701" customFormat="false" ht="12.75" hidden="false" customHeight="false" outlineLevel="0" collapsed="false">
      <c r="A701" s="0" t="n">
        <v>80171018</v>
      </c>
      <c r="B701" s="0" t="n">
        <v>8</v>
      </c>
      <c r="C701" s="0" t="s">
        <v>64</v>
      </c>
      <c r="D701" s="0" t="n">
        <v>17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33</v>
      </c>
      <c r="K701" s="0" t="n">
        <v>29</v>
      </c>
      <c r="L701" s="0" t="n">
        <v>39</v>
      </c>
      <c r="M701" s="0" t="n">
        <v>23</v>
      </c>
      <c r="N701" s="0" t="n">
        <v>33</v>
      </c>
      <c r="O701" s="0" t="n">
        <v>26</v>
      </c>
      <c r="P701" s="0" t="n">
        <v>41</v>
      </c>
      <c r="Q701" s="0" t="n">
        <v>39</v>
      </c>
      <c r="R701" s="0" t="n">
        <v>54</v>
      </c>
      <c r="S701" s="0" t="n">
        <v>49</v>
      </c>
      <c r="T701" s="0" t="n">
        <v>62</v>
      </c>
      <c r="U701" s="0" t="n">
        <v>25</v>
      </c>
      <c r="V701" s="0" t="n">
        <v>54</v>
      </c>
      <c r="W701" s="0" t="n">
        <v>38</v>
      </c>
      <c r="X701" s="0" t="n">
        <v>50</v>
      </c>
      <c r="Y701" s="0" t="n">
        <v>40</v>
      </c>
      <c r="Z701" s="0" t="n">
        <v>46</v>
      </c>
      <c r="AA701" s="0" t="n">
        <v>68</v>
      </c>
      <c r="AB701" s="0" t="n">
        <v>49</v>
      </c>
      <c r="AC701" s="0" t="n">
        <v>56</v>
      </c>
      <c r="AD701" s="0" t="n">
        <v>70</v>
      </c>
      <c r="AE701" s="0" t="n">
        <v>69</v>
      </c>
      <c r="AF701" s="0" t="n">
        <v>52</v>
      </c>
      <c r="AG701" s="0" t="n">
        <v>63</v>
      </c>
      <c r="AH701" s="0" t="n">
        <v>61</v>
      </c>
    </row>
    <row r="702" customFormat="false" ht="12.75" hidden="false" customHeight="false" outlineLevel="0" collapsed="false">
      <c r="A702" s="0" t="n">
        <v>80171037</v>
      </c>
      <c r="B702" s="0" t="n">
        <v>8</v>
      </c>
      <c r="C702" s="0" t="s">
        <v>64</v>
      </c>
      <c r="D702" s="0" t="n">
        <v>17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9.55192775269191</v>
      </c>
      <c r="K702" s="0" t="n">
        <v>8.40165715444564</v>
      </c>
      <c r="L702" s="0" t="n">
        <v>11.2726536982975</v>
      </c>
      <c r="M702" s="0" t="n">
        <v>6.62881517134046</v>
      </c>
      <c r="N702" s="0" t="n">
        <v>9.50023030861354</v>
      </c>
      <c r="O702" s="0" t="n">
        <v>7.47319709120175</v>
      </c>
      <c r="P702" s="0" t="n">
        <v>11.739105537422</v>
      </c>
      <c r="Q702" s="0" t="n">
        <v>11.1368114452155</v>
      </c>
      <c r="R702" s="0" t="n">
        <v>15.4409241679058</v>
      </c>
      <c r="S702" s="0" t="n">
        <v>14.103560429439</v>
      </c>
      <c r="T702" s="0" t="n">
        <v>17.8911525365037</v>
      </c>
      <c r="U702" s="0" t="n">
        <v>7.21417440988053</v>
      </c>
      <c r="V702" s="0" t="n">
        <v>15.5606143561075</v>
      </c>
      <c r="W702" s="0" t="n">
        <v>10.9088821266579</v>
      </c>
      <c r="X702" s="0" t="n">
        <v>14.2983785638709</v>
      </c>
      <c r="Y702" s="0" t="n">
        <v>11.4083623295876</v>
      </c>
      <c r="Z702" s="0" t="n">
        <v>13.0696670076145</v>
      </c>
      <c r="AA702" s="0" t="n">
        <v>19.1809183710887</v>
      </c>
      <c r="AB702" s="0" t="n">
        <v>13.7384204741718</v>
      </c>
      <c r="AC702" s="0" t="n">
        <v>15.6050582681729</v>
      </c>
      <c r="AD702" s="0" t="n">
        <v>19.4213546117394</v>
      </c>
      <c r="AE702" s="0" t="n">
        <v>19.0705194643672</v>
      </c>
      <c r="AF702" s="0" t="n">
        <v>14.3098917126464</v>
      </c>
      <c r="AG702" s="0" t="n">
        <v>17.2628752277741</v>
      </c>
      <c r="AH702" s="0" t="n">
        <v>16.6080393801117</v>
      </c>
    </row>
    <row r="703" customFormat="false" ht="12.75" hidden="false" customHeight="false" outlineLevel="0" collapsed="false">
      <c r="A703" s="0" t="n">
        <v>80171038</v>
      </c>
      <c r="B703" s="0" t="n">
        <v>8</v>
      </c>
      <c r="C703" s="0" t="s">
        <v>64</v>
      </c>
      <c r="D703" s="0" t="n">
        <v>17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6.57510755260213</v>
      </c>
      <c r="K703" s="0" t="n">
        <v>5.62672165528521</v>
      </c>
      <c r="L703" s="0" t="n">
        <v>8.01595875059585</v>
      </c>
      <c r="M703" s="0" t="n">
        <v>4.20210019224852</v>
      </c>
      <c r="N703" s="0" t="n">
        <v>6.53952141085037</v>
      </c>
      <c r="O703" s="0" t="n">
        <v>4.88174045459927</v>
      </c>
      <c r="P703" s="0" t="n">
        <v>8.42418481030044</v>
      </c>
      <c r="Q703" s="0" t="n">
        <v>7.91936162924026</v>
      </c>
      <c r="R703" s="0" t="n">
        <v>11.5996974644129</v>
      </c>
      <c r="S703" s="0" t="n">
        <v>10.4338916469013</v>
      </c>
      <c r="T703" s="0" t="n">
        <v>13.7170440601871</v>
      </c>
      <c r="U703" s="0" t="n">
        <v>4.66863330288837</v>
      </c>
      <c r="V703" s="0" t="n">
        <v>11.6896124175272</v>
      </c>
      <c r="W703" s="0" t="n">
        <v>7.71977425652987</v>
      </c>
      <c r="X703" s="0" t="n">
        <v>10.6125321677663</v>
      </c>
      <c r="Y703" s="0" t="n">
        <v>8.15030130676772</v>
      </c>
      <c r="Z703" s="0" t="n">
        <v>9.56863888196723</v>
      </c>
      <c r="AA703" s="0" t="n">
        <v>14.8947336398395</v>
      </c>
      <c r="AB703" s="0" t="n">
        <v>10.1637590978706</v>
      </c>
      <c r="AC703" s="0" t="n">
        <v>11.7878933122935</v>
      </c>
      <c r="AD703" s="0" t="n">
        <v>15.1398987059678</v>
      </c>
      <c r="AE703" s="0" t="n">
        <v>14.8380024478932</v>
      </c>
      <c r="AF703" s="0" t="n">
        <v>10.6873115842595</v>
      </c>
      <c r="AG703" s="0" t="n">
        <v>13.2652673130163</v>
      </c>
      <c r="AH703" s="0" t="n">
        <v>12.7038341594651</v>
      </c>
    </row>
    <row r="704" customFormat="false" ht="12.75" hidden="false" customHeight="false" outlineLevel="0" collapsed="false">
      <c r="A704" s="0" t="n">
        <v>80171039</v>
      </c>
      <c r="B704" s="0" t="n">
        <v>8</v>
      </c>
      <c r="C704" s="0" t="s">
        <v>64</v>
      </c>
      <c r="D704" s="0" t="n">
        <v>17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13.4144579336486</v>
      </c>
      <c r="K704" s="0" t="n">
        <v>12.0661811393188</v>
      </c>
      <c r="L704" s="0" t="n">
        <v>15.4100886972376</v>
      </c>
      <c r="M704" s="0" t="n">
        <v>9.94647747494972</v>
      </c>
      <c r="N704" s="0" t="n">
        <v>13.3418555012578</v>
      </c>
      <c r="O704" s="0" t="n">
        <v>10.9499652447831</v>
      </c>
      <c r="P704" s="0" t="n">
        <v>15.9254221971411</v>
      </c>
      <c r="Q704" s="0" t="n">
        <v>15.2243878653967</v>
      </c>
      <c r="R704" s="0" t="n">
        <v>20.1470566149235</v>
      </c>
      <c r="S704" s="0" t="n">
        <v>18.6456548349073</v>
      </c>
      <c r="T704" s="0" t="n">
        <v>22.9356501055423</v>
      </c>
      <c r="U704" s="0" t="n">
        <v>10.6495445540285</v>
      </c>
      <c r="V704" s="0" t="n">
        <v>20.3032263474946</v>
      </c>
      <c r="W704" s="0" t="n">
        <v>14.9732930238444</v>
      </c>
      <c r="X704" s="0" t="n">
        <v>18.8506296046032</v>
      </c>
      <c r="Y704" s="0" t="n">
        <v>15.534951504188</v>
      </c>
      <c r="Z704" s="0" t="n">
        <v>17.4331042478083</v>
      </c>
      <c r="AA704" s="0" t="n">
        <v>24.3163844973131</v>
      </c>
      <c r="AB704" s="0" t="n">
        <v>18.1629204497561</v>
      </c>
      <c r="AC704" s="0" t="n">
        <v>20.26446616979</v>
      </c>
      <c r="AD704" s="0" t="n">
        <v>24.5377131721284</v>
      </c>
      <c r="AE704" s="0" t="n">
        <v>24.1349629216714</v>
      </c>
      <c r="AF704" s="0" t="n">
        <v>18.7655191438482</v>
      </c>
      <c r="AG704" s="0" t="n">
        <v>22.0867164331312</v>
      </c>
      <c r="AH704" s="0" t="n">
        <v>21.3337213755911</v>
      </c>
    </row>
    <row r="705" customFormat="false" ht="12.75" hidden="false" customHeight="false" outlineLevel="0" collapsed="false">
      <c r="A705" s="0" t="n">
        <v>80171040</v>
      </c>
      <c r="B705" s="0" t="n">
        <v>8</v>
      </c>
      <c r="C705" s="0" t="s">
        <v>64</v>
      </c>
      <c r="D705" s="0" t="n">
        <v>17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7.39312448160027</v>
      </c>
      <c r="K705" s="0" t="n">
        <v>7.87678708611387</v>
      </c>
      <c r="L705" s="0" t="n">
        <v>9.83298495224351</v>
      </c>
      <c r="M705" s="0" t="n">
        <v>5.53311633299978</v>
      </c>
      <c r="N705" s="0" t="n">
        <v>7.78881722763922</v>
      </c>
      <c r="O705" s="0" t="n">
        <v>5.8359538978144</v>
      </c>
      <c r="P705" s="0" t="n">
        <v>9.3231691037363</v>
      </c>
      <c r="Q705" s="0" t="n">
        <v>8.57647974618802</v>
      </c>
      <c r="R705" s="0" t="n">
        <v>12.4698503311708</v>
      </c>
      <c r="S705" s="0" t="n">
        <v>10.676187044829</v>
      </c>
      <c r="T705" s="0" t="n">
        <v>14.2500918529825</v>
      </c>
      <c r="U705" s="0" t="n">
        <v>5.3263394623169</v>
      </c>
      <c r="V705" s="0" t="n">
        <v>12.166664774168</v>
      </c>
      <c r="W705" s="0" t="n">
        <v>8.06348083224238</v>
      </c>
      <c r="X705" s="0" t="n">
        <v>10.7054742554654</v>
      </c>
      <c r="Y705" s="0" t="n">
        <v>8.25880387466349</v>
      </c>
      <c r="Z705" s="0" t="n">
        <v>10.4537124547997</v>
      </c>
      <c r="AA705" s="0" t="n">
        <v>14.5202651432885</v>
      </c>
      <c r="AB705" s="0" t="n">
        <v>10.1588114921499</v>
      </c>
      <c r="AC705" s="0" t="n">
        <v>11.8714590310422</v>
      </c>
      <c r="AD705" s="0" t="n">
        <v>14.5096536461801</v>
      </c>
      <c r="AE705" s="0" t="n">
        <v>13.91469214213</v>
      </c>
      <c r="AF705" s="0" t="n">
        <v>10.4386150915428</v>
      </c>
      <c r="AG705" s="0" t="n">
        <v>11.7533787204133</v>
      </c>
      <c r="AH705" s="0" t="n">
        <v>11.4697001174079</v>
      </c>
    </row>
    <row r="706" customFormat="false" ht="12.75" hidden="false" customHeight="false" outlineLevel="0" collapsed="false">
      <c r="A706" s="0" t="n">
        <v>80171042</v>
      </c>
      <c r="B706" s="0" t="n">
        <v>8</v>
      </c>
      <c r="C706" s="0" t="s">
        <v>64</v>
      </c>
      <c r="D706" s="0" t="n">
        <v>17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5.01394049823277</v>
      </c>
      <c r="K706" s="0" t="n">
        <v>5.17724573603258</v>
      </c>
      <c r="L706" s="0" t="n">
        <v>6.85117656206997</v>
      </c>
      <c r="M706" s="0" t="n">
        <v>3.43125774263096</v>
      </c>
      <c r="N706" s="0" t="n">
        <v>5.2425701346931</v>
      </c>
      <c r="O706" s="0" t="n">
        <v>3.72931285902469</v>
      </c>
      <c r="P706" s="0" t="n">
        <v>6.57143860502863</v>
      </c>
      <c r="Q706" s="0" t="n">
        <v>5.97517033163116</v>
      </c>
      <c r="R706" s="0" t="n">
        <v>9.22563927570723</v>
      </c>
      <c r="S706" s="0" t="n">
        <v>7.77204696584289</v>
      </c>
      <c r="T706" s="0" t="n">
        <v>10.7709433389445</v>
      </c>
      <c r="U706" s="0" t="n">
        <v>3.34631072453023</v>
      </c>
      <c r="V706" s="0" t="n">
        <v>8.99898172811997</v>
      </c>
      <c r="W706" s="0" t="n">
        <v>5.60637748135385</v>
      </c>
      <c r="X706" s="0" t="n">
        <v>7.79885071942228</v>
      </c>
      <c r="Y706" s="0" t="n">
        <v>5.79408560603234</v>
      </c>
      <c r="Z706" s="0" t="n">
        <v>7.55930058203353</v>
      </c>
      <c r="AA706" s="0" t="n">
        <v>11.1707064643772</v>
      </c>
      <c r="AB706" s="0" t="n">
        <v>7.42315563033983</v>
      </c>
      <c r="AC706" s="0" t="n">
        <v>8.84647848956016</v>
      </c>
      <c r="AD706" s="0" t="n">
        <v>11.2175687841717</v>
      </c>
      <c r="AE706" s="0" t="n">
        <v>10.7335172222964</v>
      </c>
      <c r="AF706" s="0" t="n">
        <v>7.70940077565205</v>
      </c>
      <c r="AG706" s="0" t="n">
        <v>8.93285535254686</v>
      </c>
      <c r="AH706" s="0" t="n">
        <v>8.65351947053352</v>
      </c>
    </row>
    <row r="707" customFormat="false" ht="12.75" hidden="false" customHeight="false" outlineLevel="0" collapsed="false">
      <c r="A707" s="0" t="n">
        <v>80171043</v>
      </c>
      <c r="B707" s="0" t="n">
        <v>8</v>
      </c>
      <c r="C707" s="0" t="s">
        <v>64</v>
      </c>
      <c r="D707" s="0" t="n">
        <v>17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10.2269684546659</v>
      </c>
      <c r="K707" s="0" t="n">
        <v>11.1337449594744</v>
      </c>
      <c r="L707" s="0" t="n">
        <v>13.345043881012</v>
      </c>
      <c r="M707" s="0" t="n">
        <v>8.12904091757178</v>
      </c>
      <c r="N707" s="0" t="n">
        <v>10.831093548845</v>
      </c>
      <c r="O707" s="0" t="n">
        <v>8.40673433992625</v>
      </c>
      <c r="P707" s="0" t="n">
        <v>12.5486136802515</v>
      </c>
      <c r="Q707" s="0" t="n">
        <v>11.6404899745594</v>
      </c>
      <c r="R707" s="0" t="n">
        <v>16.1953076220543</v>
      </c>
      <c r="S707" s="0" t="n">
        <v>14.0341911018967</v>
      </c>
      <c r="T707" s="0" t="n">
        <v>18.208704388989</v>
      </c>
      <c r="U707" s="0" t="n">
        <v>7.75913746329592</v>
      </c>
      <c r="V707" s="0" t="n">
        <v>15.8046489702189</v>
      </c>
      <c r="W707" s="0" t="n">
        <v>10.9600861020964</v>
      </c>
      <c r="X707" s="0" t="n">
        <v>14.0653453113228</v>
      </c>
      <c r="Y707" s="0" t="n">
        <v>11.1534870487153</v>
      </c>
      <c r="Z707" s="0" t="n">
        <v>13.80999558406</v>
      </c>
      <c r="AA707" s="0" t="n">
        <v>18.302340982603</v>
      </c>
      <c r="AB707" s="0" t="n">
        <v>13.3169648522596</v>
      </c>
      <c r="AC707" s="0" t="n">
        <v>15.3344439929413</v>
      </c>
      <c r="AD707" s="0" t="n">
        <v>18.2188731784157</v>
      </c>
      <c r="AE707" s="0" t="n">
        <v>17.502454323314</v>
      </c>
      <c r="AF707" s="0" t="n">
        <v>13.5750219791269</v>
      </c>
      <c r="AG707" s="0" t="n">
        <v>14.9549642371854</v>
      </c>
      <c r="AH707" s="0" t="n">
        <v>14.6765171759878</v>
      </c>
    </row>
    <row r="708" customFormat="false" ht="12.75" hidden="false" customHeight="false" outlineLevel="0" collapsed="false">
      <c r="A708" s="0" t="n">
        <v>80171044</v>
      </c>
      <c r="B708" s="0" t="n">
        <v>8</v>
      </c>
      <c r="C708" s="0" t="s">
        <v>64</v>
      </c>
      <c r="D708" s="0" t="n">
        <v>17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4.79140881944431</v>
      </c>
      <c r="K708" s="0" t="n">
        <v>5.3036117490622</v>
      </c>
      <c r="L708" s="0" t="n">
        <v>6.64986238894392</v>
      </c>
      <c r="M708" s="0" t="n">
        <v>3.60505545522432</v>
      </c>
      <c r="N708" s="0" t="n">
        <v>5.33897146440591</v>
      </c>
      <c r="O708" s="0" t="n">
        <v>3.99024342181684</v>
      </c>
      <c r="P708" s="0" t="n">
        <v>6.0468763340444</v>
      </c>
      <c r="Q708" s="0" t="n">
        <v>5.52549995197228</v>
      </c>
      <c r="R708" s="0" t="n">
        <v>8.4763289497541</v>
      </c>
      <c r="S708" s="0" t="n">
        <v>6.87571561169611</v>
      </c>
      <c r="T708" s="0" t="n">
        <v>9.37162968142277</v>
      </c>
      <c r="U708" s="0" t="n">
        <v>3.65449492215357</v>
      </c>
      <c r="V708" s="0" t="n">
        <v>8.25545983170626</v>
      </c>
      <c r="W708" s="0" t="n">
        <v>5.11045379738237</v>
      </c>
      <c r="X708" s="0" t="n">
        <v>7.30228097675163</v>
      </c>
      <c r="Y708" s="0" t="n">
        <v>5.37969696610566</v>
      </c>
      <c r="Z708" s="0" t="n">
        <v>6.65575311967634</v>
      </c>
      <c r="AA708" s="0" t="n">
        <v>9.52539052432342</v>
      </c>
      <c r="AB708" s="0" t="n">
        <v>6.62044758400292</v>
      </c>
      <c r="AC708" s="0" t="n">
        <v>8.24236199274968</v>
      </c>
      <c r="AD708" s="0" t="n">
        <v>9.58716391233803</v>
      </c>
      <c r="AE708" s="0" t="n">
        <v>9.1159889034999</v>
      </c>
      <c r="AF708" s="0" t="n">
        <v>6.96287524230628</v>
      </c>
      <c r="AG708" s="0" t="n">
        <v>7.56627291799271</v>
      </c>
      <c r="AH708" s="0" t="n">
        <v>7.80142774370539</v>
      </c>
    </row>
    <row r="709" customFormat="false" ht="12.75" hidden="false" customHeight="false" outlineLevel="0" collapsed="false">
      <c r="A709" s="0" t="n">
        <v>80171046</v>
      </c>
      <c r="B709" s="0" t="n">
        <v>8</v>
      </c>
      <c r="C709" s="0" t="s">
        <v>64</v>
      </c>
      <c r="D709" s="0" t="n">
        <v>17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3.19802587617225</v>
      </c>
      <c r="K709" s="0" t="n">
        <v>3.46714634054927</v>
      </c>
      <c r="L709" s="0" t="n">
        <v>4.59728295747825</v>
      </c>
      <c r="M709" s="0" t="n">
        <v>2.19459638381941</v>
      </c>
      <c r="N709" s="0" t="n">
        <v>3.5446047100281</v>
      </c>
      <c r="O709" s="0" t="n">
        <v>2.49416372646583</v>
      </c>
      <c r="P709" s="0" t="n">
        <v>4.2022163407352</v>
      </c>
      <c r="Q709" s="0" t="n">
        <v>3.79499120775304</v>
      </c>
      <c r="R709" s="0" t="n">
        <v>6.19635288076785</v>
      </c>
      <c r="S709" s="0" t="n">
        <v>4.92278804963223</v>
      </c>
      <c r="T709" s="0" t="n">
        <v>6.99735973719444</v>
      </c>
      <c r="U709" s="0" t="n">
        <v>2.23082000810924</v>
      </c>
      <c r="V709" s="0" t="n">
        <v>6.02652527427167</v>
      </c>
      <c r="W709" s="0" t="n">
        <v>3.49752808774906</v>
      </c>
      <c r="X709" s="0" t="n">
        <v>5.20559300608761</v>
      </c>
      <c r="Y709" s="0" t="n">
        <v>3.72431008546253</v>
      </c>
      <c r="Z709" s="0" t="n">
        <v>4.7614926508639</v>
      </c>
      <c r="AA709" s="0" t="n">
        <v>7.26278063360983</v>
      </c>
      <c r="AB709" s="0" t="n">
        <v>4.77367845293716</v>
      </c>
      <c r="AC709" s="0" t="n">
        <v>6.08329503707241</v>
      </c>
      <c r="AD709" s="0" t="n">
        <v>7.35060480706182</v>
      </c>
      <c r="AE709" s="0" t="n">
        <v>6.96533534377009</v>
      </c>
      <c r="AF709" s="0" t="n">
        <v>5.08397166824007</v>
      </c>
      <c r="AG709" s="0" t="n">
        <v>5.68213253078494</v>
      </c>
      <c r="AH709" s="0" t="n">
        <v>5.81590341525129</v>
      </c>
    </row>
    <row r="710" customFormat="false" ht="12.75" hidden="false" customHeight="false" outlineLevel="0" collapsed="false">
      <c r="A710" s="0" t="n">
        <v>80171047</v>
      </c>
      <c r="B710" s="0" t="n">
        <v>8</v>
      </c>
      <c r="C710" s="0" t="s">
        <v>64</v>
      </c>
      <c r="D710" s="0" t="n">
        <v>17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6.70178494659576</v>
      </c>
      <c r="K710" s="0" t="n">
        <v>7.52416359906597</v>
      </c>
      <c r="L710" s="0" t="n">
        <v>9.07532776725644</v>
      </c>
      <c r="M710" s="0" t="n">
        <v>5.35988608375972</v>
      </c>
      <c r="N710" s="0" t="n">
        <v>7.49500103376568</v>
      </c>
      <c r="O710" s="0" t="n">
        <v>5.83217312637779</v>
      </c>
      <c r="P710" s="0" t="n">
        <v>8.22193625246883</v>
      </c>
      <c r="Q710" s="0" t="n">
        <v>7.57596503021515</v>
      </c>
      <c r="R710" s="0" t="n">
        <v>11.1079574308533</v>
      </c>
      <c r="S710" s="0" t="n">
        <v>9.14982487922867</v>
      </c>
      <c r="T710" s="0" t="n">
        <v>12.0873944048574</v>
      </c>
      <c r="U710" s="0" t="n">
        <v>5.42384593023364</v>
      </c>
      <c r="V710" s="0" t="n">
        <v>10.8296954389153</v>
      </c>
      <c r="W710" s="0" t="n">
        <v>7.02440254728246</v>
      </c>
      <c r="X710" s="0" t="n">
        <v>9.74825849054061</v>
      </c>
      <c r="Y710" s="0" t="n">
        <v>7.33469224095347</v>
      </c>
      <c r="Z710" s="0" t="n">
        <v>8.86229222019905</v>
      </c>
      <c r="AA710" s="0" t="n">
        <v>12.0901224465523</v>
      </c>
      <c r="AB710" s="0" t="n">
        <v>8.76451831936953</v>
      </c>
      <c r="AC710" s="0" t="n">
        <v>10.7242700783095</v>
      </c>
      <c r="AD710" s="0" t="n">
        <v>12.1162562788482</v>
      </c>
      <c r="AE710" s="0" t="n">
        <v>11.5515793723165</v>
      </c>
      <c r="AF710" s="0" t="n">
        <v>9.13266574613973</v>
      </c>
      <c r="AG710" s="0" t="n">
        <v>9.71605863846489</v>
      </c>
      <c r="AH710" s="0" t="n">
        <v>10.0740531303311</v>
      </c>
    </row>
    <row r="711" customFormat="false" ht="12.75" hidden="false" customHeight="false" outlineLevel="0" collapsed="false">
      <c r="A711" s="0" t="n">
        <v>80171048</v>
      </c>
      <c r="B711" s="0" t="n">
        <v>8</v>
      </c>
      <c r="C711" s="0" t="s">
        <v>64</v>
      </c>
      <c r="D711" s="0" t="n">
        <v>17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81.5815158526606</v>
      </c>
      <c r="K711" s="0" t="n">
        <v>71.3853056333016</v>
      </c>
      <c r="L711" s="0" t="n">
        <v>93.0462014025235</v>
      </c>
      <c r="M711" s="0" t="n">
        <v>50.5616048620803</v>
      </c>
      <c r="N711" s="0" t="n">
        <v>75.3798409053515</v>
      </c>
      <c r="O711" s="0" t="n">
        <v>55.1918877091199</v>
      </c>
      <c r="P711" s="0" t="n">
        <v>73.792877678077</v>
      </c>
      <c r="Q711" s="0" t="n">
        <v>72.3553748688343</v>
      </c>
      <c r="R711" s="0" t="n">
        <v>98.7166621065796</v>
      </c>
      <c r="S711" s="0" t="n">
        <v>83.9560774827437</v>
      </c>
      <c r="T711" s="0" t="n">
        <v>117.663613796206</v>
      </c>
      <c r="U711" s="0" t="n">
        <v>46.915699818017</v>
      </c>
      <c r="V711" s="0" t="n">
        <v>97.8883243055067</v>
      </c>
      <c r="W711" s="0" t="n">
        <v>72.2138899309712</v>
      </c>
      <c r="X711" s="0" t="n">
        <v>90.2167409418485</v>
      </c>
      <c r="Y711" s="0" t="n">
        <v>67.5864076865382</v>
      </c>
      <c r="Z711" s="0" t="n">
        <v>79.3604992983621</v>
      </c>
      <c r="AA711" s="0" t="n">
        <v>109.255102381286</v>
      </c>
      <c r="AB711" s="0" t="n">
        <v>83.0005068875598</v>
      </c>
      <c r="AC711" s="0" t="n">
        <v>92.5283821911039</v>
      </c>
      <c r="AD711" s="0" t="n">
        <v>115.894753066301</v>
      </c>
      <c r="AE711" s="0" t="n">
        <v>115.579260323413</v>
      </c>
      <c r="AF711" s="0" t="n">
        <v>84.9007149021013</v>
      </c>
      <c r="AG711" s="0" t="n">
        <v>97.2825203543402</v>
      </c>
      <c r="AH711" s="0" t="n">
        <v>100.266559410774</v>
      </c>
    </row>
    <row r="712" customFormat="false" ht="12.75" hidden="false" customHeight="false" outlineLevel="0" collapsed="false">
      <c r="A712" s="0" t="n">
        <v>80171049</v>
      </c>
      <c r="B712" s="0" t="n">
        <v>8</v>
      </c>
      <c r="C712" s="0" t="s">
        <v>64</v>
      </c>
      <c r="D712" s="0" t="n">
        <v>17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58.209618929168</v>
      </c>
      <c r="K712" s="0" t="n">
        <v>49.8241716656651</v>
      </c>
      <c r="L712" s="0" t="n">
        <v>68.1780209604954</v>
      </c>
      <c r="M712" s="0" t="n">
        <v>33.8042862044763</v>
      </c>
      <c r="N712" s="0" t="n">
        <v>53.7846320723731</v>
      </c>
      <c r="O712" s="0" t="n">
        <v>37.7707172269856</v>
      </c>
      <c r="P712" s="0" t="n">
        <v>54.4805719766743</v>
      </c>
      <c r="Q712" s="0" t="n">
        <v>53.0171698581356</v>
      </c>
      <c r="R712" s="0" t="n">
        <v>75.7440644800621</v>
      </c>
      <c r="S712" s="0" t="n">
        <v>63.5855295306456</v>
      </c>
      <c r="T712" s="0" t="n">
        <v>91.8742733382493</v>
      </c>
      <c r="U712" s="0" t="n">
        <v>31.8727684605257</v>
      </c>
      <c r="V712" s="0" t="n">
        <v>75.1084912092804</v>
      </c>
      <c r="W712" s="0" t="n">
        <v>52.7024807523271</v>
      </c>
      <c r="X712" s="0" t="n">
        <v>68.5157351336959</v>
      </c>
      <c r="Y712" s="0" t="n">
        <v>49.7137023669066</v>
      </c>
      <c r="Z712" s="0" t="n">
        <v>59.5787426840038</v>
      </c>
      <c r="AA712" s="0" t="n">
        <v>86.2570938144406</v>
      </c>
      <c r="AB712" s="0" t="n">
        <v>62.8618122713303</v>
      </c>
      <c r="AC712" s="0" t="n">
        <v>71.3315233133902</v>
      </c>
      <c r="AD712" s="0" t="n">
        <v>91.807831722931</v>
      </c>
      <c r="AE712" s="0" t="n">
        <v>91.40549639425</v>
      </c>
      <c r="AF712" s="0" t="n">
        <v>64.81947033896</v>
      </c>
      <c r="AG712" s="0" t="n">
        <v>76.1085915126152</v>
      </c>
      <c r="AH712" s="0" t="n">
        <v>78.1340223289607</v>
      </c>
    </row>
    <row r="713" customFormat="false" ht="12.75" hidden="false" customHeight="false" outlineLevel="0" collapsed="false">
      <c r="A713" s="0" t="n">
        <v>80171050</v>
      </c>
      <c r="B713" s="0" t="n">
        <v>8</v>
      </c>
      <c r="C713" s="0" t="s">
        <v>64</v>
      </c>
      <c r="D713" s="0" t="n">
        <v>17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11.678796316742</v>
      </c>
      <c r="K713" s="0" t="n">
        <v>99.6139993695269</v>
      </c>
      <c r="L713" s="0" t="n">
        <v>124.438484123282</v>
      </c>
      <c r="M713" s="0" t="n">
        <v>73.2225783731969</v>
      </c>
      <c r="N713" s="0" t="n">
        <v>103.189182143429</v>
      </c>
      <c r="O713" s="0" t="n">
        <v>78.340494083186</v>
      </c>
      <c r="P713" s="0" t="n">
        <v>98.0341025049668</v>
      </c>
      <c r="Q713" s="0" t="n">
        <v>96.766907526924</v>
      </c>
      <c r="R713" s="0" t="n">
        <v>126.732642632071</v>
      </c>
      <c r="S713" s="0" t="n">
        <v>109.041872750791</v>
      </c>
      <c r="T713" s="0" t="n">
        <v>148.706030559944</v>
      </c>
      <c r="U713" s="0" t="n">
        <v>67.0145687672247</v>
      </c>
      <c r="V713" s="0" t="n">
        <v>125.669220953483</v>
      </c>
      <c r="W713" s="0" t="n">
        <v>96.9179312824759</v>
      </c>
      <c r="X713" s="0" t="n">
        <v>116.885889626304</v>
      </c>
      <c r="Y713" s="0" t="n">
        <v>90.0830231218002</v>
      </c>
      <c r="Z713" s="0" t="n">
        <v>103.882100833931</v>
      </c>
      <c r="AA713" s="0" t="n">
        <v>136.709675071707</v>
      </c>
      <c r="AB713" s="0" t="n">
        <v>107.800780856451</v>
      </c>
      <c r="AC713" s="0" t="n">
        <v>118.287721973921</v>
      </c>
      <c r="AD713" s="0" t="n">
        <v>144.576909894538</v>
      </c>
      <c r="AE713" s="0" t="n">
        <v>144.400712986431</v>
      </c>
      <c r="AF713" s="0" t="n">
        <v>109.482053789417</v>
      </c>
      <c r="AG713" s="0" t="n">
        <v>122.732248242297</v>
      </c>
      <c r="AH713" s="0" t="n">
        <v>126.94715128957</v>
      </c>
    </row>
    <row r="714" customFormat="false" ht="12.75" hidden="false" customHeight="false" outlineLevel="0" collapsed="false">
      <c r="A714" s="0" t="n">
        <v>81171018</v>
      </c>
      <c r="B714" s="0" t="n">
        <v>8</v>
      </c>
      <c r="C714" s="0" t="s">
        <v>64</v>
      </c>
      <c r="D714" s="0" t="n">
        <v>17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14</v>
      </c>
      <c r="K714" s="0" t="n">
        <v>16</v>
      </c>
      <c r="L714" s="0" t="n">
        <v>16</v>
      </c>
      <c r="M714" s="0" t="n">
        <v>15</v>
      </c>
      <c r="N714" s="0" t="n">
        <v>13</v>
      </c>
      <c r="O714" s="0" t="n">
        <v>10</v>
      </c>
      <c r="P714" s="0" t="n">
        <v>22</v>
      </c>
      <c r="Q714" s="0" t="n">
        <v>18</v>
      </c>
      <c r="R714" s="0" t="n">
        <v>26</v>
      </c>
      <c r="S714" s="0" t="n">
        <v>29</v>
      </c>
      <c r="T714" s="0" t="n">
        <v>35</v>
      </c>
      <c r="U714" s="0" t="n">
        <v>13</v>
      </c>
      <c r="V714" s="0" t="n">
        <v>27</v>
      </c>
      <c r="W714" s="0" t="n">
        <v>22</v>
      </c>
      <c r="X714" s="0" t="n">
        <v>27</v>
      </c>
      <c r="Y714" s="0" t="n">
        <v>17</v>
      </c>
      <c r="Z714" s="0" t="n">
        <v>30</v>
      </c>
      <c r="AA714" s="0" t="n">
        <v>42</v>
      </c>
      <c r="AB714" s="0" t="n">
        <v>27</v>
      </c>
      <c r="AC714" s="0" t="n">
        <v>26</v>
      </c>
      <c r="AD714" s="0" t="n">
        <v>43</v>
      </c>
      <c r="AE714" s="0" t="n">
        <v>51</v>
      </c>
      <c r="AF714" s="0" t="n">
        <v>37</v>
      </c>
      <c r="AG714" s="0" t="n">
        <v>37</v>
      </c>
      <c r="AH714" s="0" t="n">
        <v>37</v>
      </c>
    </row>
    <row r="715" customFormat="false" ht="12.75" hidden="false" customHeight="false" outlineLevel="0" collapsed="false">
      <c r="A715" s="0" t="n">
        <v>81171037</v>
      </c>
      <c r="B715" s="0" t="n">
        <v>8</v>
      </c>
      <c r="C715" s="0" t="s">
        <v>64</v>
      </c>
      <c r="D715" s="0" t="n">
        <v>17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8.33382939460682</v>
      </c>
      <c r="K715" s="0" t="n">
        <v>9.545912857748</v>
      </c>
      <c r="L715" s="0" t="n">
        <v>9.53408136146682</v>
      </c>
      <c r="M715" s="0" t="n">
        <v>8.92437484754193</v>
      </c>
      <c r="N715" s="0" t="n">
        <v>7.73837160850983</v>
      </c>
      <c r="O715" s="0" t="n">
        <v>5.94427833488875</v>
      </c>
      <c r="P715" s="0" t="n">
        <v>13.0151330501556</v>
      </c>
      <c r="Q715" s="0" t="n">
        <v>10.6394297265667</v>
      </c>
      <c r="R715" s="0" t="n">
        <v>15.4255981868989</v>
      </c>
      <c r="S715" s="0" t="n">
        <v>17.3851530792703</v>
      </c>
      <c r="T715" s="0" t="n">
        <v>21.0394700458059</v>
      </c>
      <c r="U715" s="0" t="n">
        <v>7.81752689529926</v>
      </c>
      <c r="V715" s="0" t="n">
        <v>16.20910951955</v>
      </c>
      <c r="W715" s="0" t="n">
        <v>13.1653750635828</v>
      </c>
      <c r="X715" s="0" t="n">
        <v>16.0975871505482</v>
      </c>
      <c r="Y715" s="0" t="n">
        <v>10.1126068515886</v>
      </c>
      <c r="Z715" s="0" t="n">
        <v>17.7358423638331</v>
      </c>
      <c r="AA715" s="0" t="n">
        <v>24.6233218033652</v>
      </c>
      <c r="AB715" s="0" t="n">
        <v>15.7194257169805</v>
      </c>
      <c r="AC715" s="0" t="n">
        <v>15.0271644896544</v>
      </c>
      <c r="AD715" s="0" t="n">
        <v>24.7235845747831</v>
      </c>
      <c r="AE715" s="0" t="n">
        <v>29.2082836983414</v>
      </c>
      <c r="AF715" s="0" t="n">
        <v>21.0919953027556</v>
      </c>
      <c r="AG715" s="0" t="n">
        <v>21.0050639235189</v>
      </c>
      <c r="AH715" s="0" t="n">
        <v>20.8675250551297</v>
      </c>
    </row>
    <row r="716" customFormat="false" ht="12.75" hidden="false" customHeight="false" outlineLevel="0" collapsed="false">
      <c r="A716" s="0" t="n">
        <v>81171038</v>
      </c>
      <c r="B716" s="0" t="n">
        <v>8</v>
      </c>
      <c r="C716" s="0" t="s">
        <v>64</v>
      </c>
      <c r="D716" s="0" t="n">
        <v>17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4.55618208006464</v>
      </c>
      <c r="K716" s="0" t="n">
        <v>5.45631399707747</v>
      </c>
      <c r="L716" s="0" t="n">
        <v>5.44955127467184</v>
      </c>
      <c r="M716" s="0" t="n">
        <v>4.99490485592092</v>
      </c>
      <c r="N716" s="0" t="n">
        <v>4.12035697167982</v>
      </c>
      <c r="O716" s="0" t="n">
        <v>2.85051251337905</v>
      </c>
      <c r="P716" s="0" t="n">
        <v>8.15651459009998</v>
      </c>
      <c r="Q716" s="0" t="n">
        <v>6.30560034779086</v>
      </c>
      <c r="R716" s="0" t="n">
        <v>10.0765128747954</v>
      </c>
      <c r="S716" s="0" t="n">
        <v>11.6431098667026</v>
      </c>
      <c r="T716" s="0" t="n">
        <v>14.654761774601</v>
      </c>
      <c r="U716" s="0" t="n">
        <v>4.16250382818507</v>
      </c>
      <c r="V716" s="0" t="n">
        <v>10.681905309843</v>
      </c>
      <c r="W716" s="0" t="n">
        <v>8.25067046002789</v>
      </c>
      <c r="X716" s="0" t="n">
        <v>10.6084113659487</v>
      </c>
      <c r="Y716" s="0" t="n">
        <v>5.8909661522764</v>
      </c>
      <c r="Z716" s="0" t="n">
        <v>11.9662983650042</v>
      </c>
      <c r="AA716" s="0" t="n">
        <v>17.7463245192459</v>
      </c>
      <c r="AB716" s="0" t="n">
        <v>10.3592005983656</v>
      </c>
      <c r="AC716" s="0" t="n">
        <v>9.81624275551747</v>
      </c>
      <c r="AD716" s="0" t="n">
        <v>17.8925807466334</v>
      </c>
      <c r="AE716" s="0" t="n">
        <v>21.7474857041435</v>
      </c>
      <c r="AF716" s="0" t="n">
        <v>14.8507111805281</v>
      </c>
      <c r="AG716" s="0" t="n">
        <v>14.7895034670311</v>
      </c>
      <c r="AH716" s="0" t="n">
        <v>14.6926634108286</v>
      </c>
    </row>
    <row r="717" customFormat="false" ht="12.75" hidden="false" customHeight="false" outlineLevel="0" collapsed="false">
      <c r="A717" s="0" t="n">
        <v>81171039</v>
      </c>
      <c r="B717" s="0" t="n">
        <v>8</v>
      </c>
      <c r="C717" s="0" t="s">
        <v>64</v>
      </c>
      <c r="D717" s="0" t="n">
        <v>17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13.9827496409522</v>
      </c>
      <c r="K717" s="0" t="n">
        <v>15.501964428087</v>
      </c>
      <c r="L717" s="0" t="n">
        <v>15.4827508193714</v>
      </c>
      <c r="M717" s="0" t="n">
        <v>14.7193991346247</v>
      </c>
      <c r="N717" s="0" t="n">
        <v>13.2328511245395</v>
      </c>
      <c r="O717" s="0" t="n">
        <v>10.9317394991457</v>
      </c>
      <c r="P717" s="0" t="n">
        <v>19.7050678485543</v>
      </c>
      <c r="Q717" s="0" t="n">
        <v>16.8148859024766</v>
      </c>
      <c r="R717" s="0" t="n">
        <v>22.6020753855658</v>
      </c>
      <c r="S717" s="0" t="n">
        <v>24.9679798083956</v>
      </c>
      <c r="T717" s="0" t="n">
        <v>29.2608097004479</v>
      </c>
      <c r="U717" s="0" t="n">
        <v>13.3682090756429</v>
      </c>
      <c r="V717" s="0" t="n">
        <v>23.5834033397742</v>
      </c>
      <c r="W717" s="0" t="n">
        <v>19.932536062431</v>
      </c>
      <c r="X717" s="0" t="n">
        <v>23.4211441480275</v>
      </c>
      <c r="Y717" s="0" t="n">
        <v>16.1912631930298</v>
      </c>
      <c r="Z717" s="0" t="n">
        <v>25.3190177859802</v>
      </c>
      <c r="AA717" s="0" t="n">
        <v>33.2835778733017</v>
      </c>
      <c r="AB717" s="0" t="n">
        <v>22.8709391164298</v>
      </c>
      <c r="AC717" s="0" t="n">
        <v>22.0182777038059</v>
      </c>
      <c r="AD717" s="0" t="n">
        <v>33.3025061724922</v>
      </c>
      <c r="AE717" s="0" t="n">
        <v>38.4034989099032</v>
      </c>
      <c r="AF717" s="0" t="n">
        <v>29.0725371629162</v>
      </c>
      <c r="AG717" s="0" t="n">
        <v>28.9527137077519</v>
      </c>
      <c r="AH717" s="0" t="n">
        <v>28.7631344951079</v>
      </c>
    </row>
    <row r="718" customFormat="false" ht="12.75" hidden="false" customHeight="false" outlineLevel="0" collapsed="false">
      <c r="A718" s="0" t="n">
        <v>81171040</v>
      </c>
      <c r="B718" s="0" t="n">
        <v>8</v>
      </c>
      <c r="C718" s="0" t="s">
        <v>64</v>
      </c>
      <c r="D718" s="0" t="n">
        <v>17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7.68394791358995</v>
      </c>
      <c r="K718" s="0" t="n">
        <v>9.61078268332901</v>
      </c>
      <c r="L718" s="0" t="n">
        <v>9.8248319626042</v>
      </c>
      <c r="M718" s="0" t="n">
        <v>8.29615199646471</v>
      </c>
      <c r="N718" s="0" t="n">
        <v>7.4868461630782</v>
      </c>
      <c r="O718" s="0" t="n">
        <v>5.18043654021939</v>
      </c>
      <c r="P718" s="0" t="n">
        <v>12.1903988825254</v>
      </c>
      <c r="Q718" s="0" t="n">
        <v>9.58742696679769</v>
      </c>
      <c r="R718" s="0" t="n">
        <v>14.5666792175405</v>
      </c>
      <c r="S718" s="0" t="n">
        <v>14.9865871390645</v>
      </c>
      <c r="T718" s="0" t="n">
        <v>18.8061179296909</v>
      </c>
      <c r="U718" s="0" t="n">
        <v>7.16941367733903</v>
      </c>
      <c r="V718" s="0" t="n">
        <v>14.919309652395</v>
      </c>
      <c r="W718" s="0" t="n">
        <v>11.0622856671654</v>
      </c>
      <c r="X718" s="0" t="n">
        <v>13.8934557863638</v>
      </c>
      <c r="Y718" s="0" t="n">
        <v>8.63051974543279</v>
      </c>
      <c r="Z718" s="0" t="n">
        <v>15.3212515488315</v>
      </c>
      <c r="AA718" s="0" t="n">
        <v>20.0247180289104</v>
      </c>
      <c r="AB718" s="0" t="n">
        <v>12.963365396122</v>
      </c>
      <c r="AC718" s="0" t="n">
        <v>13.1312036206593</v>
      </c>
      <c r="AD718" s="0" t="n">
        <v>19.5806741842854</v>
      </c>
      <c r="AE718" s="0" t="n">
        <v>22.6242780034526</v>
      </c>
      <c r="AF718" s="0" t="n">
        <v>16.5686161877576</v>
      </c>
      <c r="AG718" s="0" t="n">
        <v>15.0263609454463</v>
      </c>
      <c r="AH718" s="0" t="n">
        <v>15.8146958403044</v>
      </c>
    </row>
    <row r="719" customFormat="false" ht="12.75" hidden="false" customHeight="false" outlineLevel="0" collapsed="false">
      <c r="A719" s="0" t="n">
        <v>81171042</v>
      </c>
      <c r="B719" s="0" t="n">
        <v>8</v>
      </c>
      <c r="C719" s="0" t="s">
        <v>64</v>
      </c>
      <c r="D719" s="0" t="n">
        <v>17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s">
        <v>168</v>
      </c>
      <c r="K719" s="0" t="s">
        <v>168</v>
      </c>
      <c r="L719" s="0" t="s">
        <v>168</v>
      </c>
      <c r="M719" s="0" t="s">
        <v>168</v>
      </c>
      <c r="N719" s="0" t="s">
        <v>168</v>
      </c>
      <c r="O719" s="0" t="s">
        <v>168</v>
      </c>
      <c r="P719" s="0" t="n">
        <v>7.56811136661301</v>
      </c>
      <c r="Q719" s="0" t="s">
        <v>168</v>
      </c>
      <c r="R719" s="0" t="n">
        <v>9.44571860203083</v>
      </c>
      <c r="S719" s="0" t="n">
        <v>9.97165706182787</v>
      </c>
      <c r="T719" s="0" t="n">
        <v>13.0069535087411</v>
      </c>
      <c r="U719" s="0" t="s">
        <v>168</v>
      </c>
      <c r="V719" s="0" t="n">
        <v>9.7912574369879</v>
      </c>
      <c r="W719" s="0" t="n">
        <v>6.89812925282528</v>
      </c>
      <c r="X719" s="0" t="n">
        <v>9.11362185511111</v>
      </c>
      <c r="Y719" s="0" t="s">
        <v>168</v>
      </c>
      <c r="Z719" s="0" t="n">
        <v>10.2755006511577</v>
      </c>
      <c r="AA719" s="0" t="n">
        <v>14.3690454606048</v>
      </c>
      <c r="AB719" s="0" t="n">
        <v>8.48564488865995</v>
      </c>
      <c r="AC719" s="0" t="n">
        <v>8.55149765318096</v>
      </c>
      <c r="AD719" s="0" t="n">
        <v>14.1233588212533</v>
      </c>
      <c r="AE719" s="0" t="n">
        <v>16.7750257991577</v>
      </c>
      <c r="AF719" s="0" t="n">
        <v>11.6100913096153</v>
      </c>
      <c r="AG719" s="0" t="n">
        <v>10.5150386245582</v>
      </c>
      <c r="AH719" s="0" t="n">
        <v>11.0737068574117</v>
      </c>
    </row>
    <row r="720" customFormat="false" ht="12.75" hidden="false" customHeight="false" outlineLevel="0" collapsed="false">
      <c r="A720" s="0" t="n">
        <v>81171043</v>
      </c>
      <c r="B720" s="0" t="n">
        <v>8</v>
      </c>
      <c r="C720" s="0" t="s">
        <v>64</v>
      </c>
      <c r="D720" s="0" t="n">
        <v>17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n">
        <v>17.8966673402918</v>
      </c>
      <c r="Q720" s="0" t="s">
        <v>168</v>
      </c>
      <c r="R720" s="0" t="n">
        <v>20.7790763308472</v>
      </c>
      <c r="S720" s="0" t="n">
        <v>21.0068780148052</v>
      </c>
      <c r="T720" s="0" t="n">
        <v>25.6575593336053</v>
      </c>
      <c r="U720" s="0" t="s">
        <v>168</v>
      </c>
      <c r="V720" s="0" t="n">
        <v>21.1100597239844</v>
      </c>
      <c r="W720" s="0" t="n">
        <v>16.1939603218521</v>
      </c>
      <c r="X720" s="0" t="n">
        <v>19.6649562802886</v>
      </c>
      <c r="Y720" s="0" t="s">
        <v>168</v>
      </c>
      <c r="Z720" s="0" t="n">
        <v>21.3588833230735</v>
      </c>
      <c r="AA720" s="0" t="n">
        <v>26.6043260810565</v>
      </c>
      <c r="AB720" s="0" t="n">
        <v>18.3747014392653</v>
      </c>
      <c r="AC720" s="0" t="n">
        <v>18.6773379840751</v>
      </c>
      <c r="AD720" s="0" t="n">
        <v>25.9156306996209</v>
      </c>
      <c r="AE720" s="0" t="n">
        <v>29.3348975843331</v>
      </c>
      <c r="AF720" s="0" t="n">
        <v>22.395052889527</v>
      </c>
      <c r="AG720" s="0" t="n">
        <v>20.3303436161239</v>
      </c>
      <c r="AH720" s="0" t="n">
        <v>21.3872221994771</v>
      </c>
    </row>
    <row r="721" customFormat="false" ht="12.75" hidden="false" customHeight="false" outlineLevel="0" collapsed="false">
      <c r="A721" s="0" t="n">
        <v>81171044</v>
      </c>
      <c r="B721" s="0" t="n">
        <v>8</v>
      </c>
      <c r="C721" s="0" t="s">
        <v>64</v>
      </c>
      <c r="D721" s="0" t="n">
        <v>17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5.02309307779276</v>
      </c>
      <c r="K721" s="0" t="n">
        <v>6.11182550461834</v>
      </c>
      <c r="L721" s="0" t="n">
        <v>6.44714982194083</v>
      </c>
      <c r="M721" s="0" t="n">
        <v>5.54415046956888</v>
      </c>
      <c r="N721" s="0" t="n">
        <v>5.32579813942407</v>
      </c>
      <c r="O721" s="0" t="n">
        <v>3.40461606039909</v>
      </c>
      <c r="P721" s="0" t="n">
        <v>8.01765784664786</v>
      </c>
      <c r="Q721" s="0" t="n">
        <v>6.1218467057088</v>
      </c>
      <c r="R721" s="0" t="n">
        <v>10.0901138416083</v>
      </c>
      <c r="S721" s="0" t="n">
        <v>9.96889277262844</v>
      </c>
      <c r="T721" s="0" t="n">
        <v>12.4306735123821</v>
      </c>
      <c r="U721" s="0" t="n">
        <v>5.27767811615419</v>
      </c>
      <c r="V721" s="0" t="n">
        <v>10.3457339219016</v>
      </c>
      <c r="W721" s="0" t="n">
        <v>7.17414062982182</v>
      </c>
      <c r="X721" s="0" t="n">
        <v>9.49585248966389</v>
      </c>
      <c r="Y721" s="0" t="n">
        <v>5.46726086879631</v>
      </c>
      <c r="Z721" s="0" t="n">
        <v>9.63463308960433</v>
      </c>
      <c r="AA721" s="0" t="n">
        <v>13.1649818377765</v>
      </c>
      <c r="AB721" s="0" t="n">
        <v>8.56293585567404</v>
      </c>
      <c r="AC721" s="0" t="n">
        <v>9.25931478107622</v>
      </c>
      <c r="AD721" s="0" t="n">
        <v>12.9531743104662</v>
      </c>
      <c r="AE721" s="0" t="n">
        <v>15.1981991497388</v>
      </c>
      <c r="AF721" s="0" t="n">
        <v>11.3292520936479</v>
      </c>
      <c r="AG721" s="0" t="n">
        <v>9.50020927700753</v>
      </c>
      <c r="AH721" s="0" t="n">
        <v>11.1020152859651</v>
      </c>
    </row>
    <row r="722" customFormat="false" ht="12.75" hidden="false" customHeight="false" outlineLevel="0" collapsed="false">
      <c r="A722" s="0" t="n">
        <v>81171046</v>
      </c>
      <c r="B722" s="0" t="n">
        <v>8</v>
      </c>
      <c r="C722" s="0" t="s">
        <v>64</v>
      </c>
      <c r="D722" s="0" t="n">
        <v>17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s">
        <v>168</v>
      </c>
      <c r="K722" s="0" t="s">
        <v>168</v>
      </c>
      <c r="L722" s="0" t="s">
        <v>168</v>
      </c>
      <c r="M722" s="0" t="s">
        <v>168</v>
      </c>
      <c r="N722" s="0" t="s">
        <v>168</v>
      </c>
      <c r="O722" s="0" t="s">
        <v>168</v>
      </c>
      <c r="P722" s="0" t="n">
        <v>4.91256470427944</v>
      </c>
      <c r="Q722" s="0" t="s">
        <v>168</v>
      </c>
      <c r="R722" s="0" t="n">
        <v>6.47921908855701</v>
      </c>
      <c r="S722" s="0" t="n">
        <v>6.54086723671347</v>
      </c>
      <c r="T722" s="0" t="n">
        <v>8.4930197055279</v>
      </c>
      <c r="U722" s="0" t="s">
        <v>168</v>
      </c>
      <c r="V722" s="0" t="n">
        <v>6.72500311670093</v>
      </c>
      <c r="W722" s="0" t="n">
        <v>4.41324458443158</v>
      </c>
      <c r="X722" s="0" t="n">
        <v>6.16682918661826</v>
      </c>
      <c r="Y722" s="0" t="s">
        <v>168</v>
      </c>
      <c r="Z722" s="0" t="n">
        <v>6.38293053103143</v>
      </c>
      <c r="AA722" s="0" t="n">
        <v>9.36573110247059</v>
      </c>
      <c r="AB722" s="0" t="n">
        <v>5.5203004396779</v>
      </c>
      <c r="AC722" s="0" t="n">
        <v>5.99931804501319</v>
      </c>
      <c r="AD722" s="0" t="n">
        <v>9.26770835413068</v>
      </c>
      <c r="AE722" s="0" t="n">
        <v>11.1887006981199</v>
      </c>
      <c r="AF722" s="0" t="n">
        <v>7.86607476877592</v>
      </c>
      <c r="AG722" s="0" t="n">
        <v>6.55579199940228</v>
      </c>
      <c r="AH722" s="0" t="n">
        <v>7.70297761215773</v>
      </c>
    </row>
    <row r="723" customFormat="false" ht="12.75" hidden="false" customHeight="false" outlineLevel="0" collapsed="false">
      <c r="A723" s="0" t="n">
        <v>81171047</v>
      </c>
      <c r="B723" s="0" t="n">
        <v>8</v>
      </c>
      <c r="C723" s="0" t="s">
        <v>64</v>
      </c>
      <c r="D723" s="0" t="n">
        <v>17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s">
        <v>168</v>
      </c>
      <c r="K723" s="0" t="s">
        <v>168</v>
      </c>
      <c r="L723" s="0" t="s">
        <v>168</v>
      </c>
      <c r="M723" s="0" t="s">
        <v>168</v>
      </c>
      <c r="N723" s="0" t="s">
        <v>168</v>
      </c>
      <c r="O723" s="0" t="s">
        <v>168</v>
      </c>
      <c r="P723" s="0" t="n">
        <v>11.8709817883981</v>
      </c>
      <c r="Q723" s="0" t="s">
        <v>168</v>
      </c>
      <c r="R723" s="0" t="n">
        <v>14.4879570141183</v>
      </c>
      <c r="S723" s="0" t="n">
        <v>14.1077145197031</v>
      </c>
      <c r="T723" s="0" t="n">
        <v>17.1064860789971</v>
      </c>
      <c r="U723" s="0" t="s">
        <v>168</v>
      </c>
      <c r="V723" s="0" t="n">
        <v>14.7338343045532</v>
      </c>
      <c r="W723" s="0" t="n">
        <v>10.5949366675585</v>
      </c>
      <c r="X723" s="0" t="n">
        <v>13.5319409845726</v>
      </c>
      <c r="Y723" s="0" t="s">
        <v>168</v>
      </c>
      <c r="Z723" s="0" t="n">
        <v>13.5451373679704</v>
      </c>
      <c r="AA723" s="0" t="n">
        <v>17.6009827685732</v>
      </c>
      <c r="AB723" s="0" t="n">
        <v>12.2627815137906</v>
      </c>
      <c r="AC723" s="0" t="n">
        <v>13.2154216822201</v>
      </c>
      <c r="AD723" s="0" t="n">
        <v>17.2459983872882</v>
      </c>
      <c r="AE723" s="0" t="n">
        <v>19.8122210904678</v>
      </c>
      <c r="AF723" s="0" t="n">
        <v>15.4142558957964</v>
      </c>
      <c r="AG723" s="0" t="n">
        <v>12.9821872462988</v>
      </c>
      <c r="AH723" s="0" t="n">
        <v>15.1125165308647</v>
      </c>
    </row>
    <row r="724" customFormat="false" ht="12.75" hidden="false" customHeight="false" outlineLevel="0" collapsed="false">
      <c r="A724" s="0" t="n">
        <v>81171048</v>
      </c>
      <c r="B724" s="0" t="n">
        <v>8</v>
      </c>
      <c r="C724" s="0" t="s">
        <v>64</v>
      </c>
      <c r="D724" s="0" t="n">
        <v>17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62.5060231659999</v>
      </c>
      <c r="K724" s="0" t="n">
        <v>73.0875866596834</v>
      </c>
      <c r="L724" s="0" t="n">
        <v>70.0747918687953</v>
      </c>
      <c r="M724" s="0" t="n">
        <v>58.5895671355873</v>
      </c>
      <c r="N724" s="0" t="n">
        <v>54.9484358568021</v>
      </c>
      <c r="O724" s="0" t="n">
        <v>38.8849774366987</v>
      </c>
      <c r="P724" s="0" t="n">
        <v>73.2222431205306</v>
      </c>
      <c r="Q724" s="0" t="n">
        <v>58.297573120172</v>
      </c>
      <c r="R724" s="0" t="n">
        <v>82.4795411802187</v>
      </c>
      <c r="S724" s="0" t="n">
        <v>85.963850462167</v>
      </c>
      <c r="T724" s="0" t="n">
        <v>115.016811316497</v>
      </c>
      <c r="U724" s="0" t="n">
        <v>38.9949867982046</v>
      </c>
      <c r="V724" s="0" t="n">
        <v>84.2296325861906</v>
      </c>
      <c r="W724" s="0" t="n">
        <v>68.7963500698621</v>
      </c>
      <c r="X724" s="0" t="n">
        <v>78.7586345304884</v>
      </c>
      <c r="Y724" s="0" t="n">
        <v>46.1038664139445</v>
      </c>
      <c r="Z724" s="0" t="n">
        <v>82.2449255228462</v>
      </c>
      <c r="AA724" s="0" t="n">
        <v>110.053196032773</v>
      </c>
      <c r="AB724" s="0" t="n">
        <v>72.9914795308745</v>
      </c>
      <c r="AC724" s="0" t="n">
        <v>68.4366299311124</v>
      </c>
      <c r="AD724" s="0" t="n">
        <v>110.71219862642</v>
      </c>
      <c r="AE724" s="0" t="n">
        <v>128.602153578215</v>
      </c>
      <c r="AF724" s="0" t="n">
        <v>93.2200537750978</v>
      </c>
      <c r="AG724" s="0" t="n">
        <v>91.6891134475384</v>
      </c>
      <c r="AH724" s="0" t="n">
        <v>93.5631091135544</v>
      </c>
    </row>
    <row r="725" customFormat="false" ht="12.75" hidden="false" customHeight="false" outlineLevel="0" collapsed="false">
      <c r="A725" s="0" t="n">
        <v>81171049</v>
      </c>
      <c r="B725" s="0" t="n">
        <v>8</v>
      </c>
      <c r="C725" s="0" t="s">
        <v>64</v>
      </c>
      <c r="D725" s="0" t="n">
        <v>17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37.4830142930906</v>
      </c>
      <c r="K725" s="0" t="n">
        <v>45.2372258780768</v>
      </c>
      <c r="L725" s="0" t="n">
        <v>43.3724703880056</v>
      </c>
      <c r="M725" s="0" t="n">
        <v>35.7215999498835</v>
      </c>
      <c r="N725" s="0" t="n">
        <v>32.3516536030568</v>
      </c>
      <c r="O725" s="0" t="n">
        <v>21.3523646981299</v>
      </c>
      <c r="P725" s="0" t="n">
        <v>48.5264674731998</v>
      </c>
      <c r="Q725" s="0" t="n">
        <v>37.0488887899418</v>
      </c>
      <c r="R725" s="0" t="n">
        <v>56.4450964849818</v>
      </c>
      <c r="S725" s="0" t="n">
        <v>59.9994299172756</v>
      </c>
      <c r="T725" s="0" t="n">
        <v>82.8579709374156</v>
      </c>
      <c r="U725" s="0" t="n">
        <v>22.9588392368246</v>
      </c>
      <c r="V725" s="0" t="n">
        <v>58.0429413443057</v>
      </c>
      <c r="W725" s="0" t="n">
        <v>45.5933020031173</v>
      </c>
      <c r="X725" s="0" t="n">
        <v>54.2728569987877</v>
      </c>
      <c r="Y725" s="0" t="n">
        <v>28.9313715677301</v>
      </c>
      <c r="Z725" s="0" t="n">
        <v>57.7441511864176</v>
      </c>
      <c r="AA725" s="0" t="n">
        <v>81.5423780314738</v>
      </c>
      <c r="AB725" s="0" t="n">
        <v>50.2986898430237</v>
      </c>
      <c r="AC725" s="0" t="n">
        <v>46.8347922926502</v>
      </c>
      <c r="AD725" s="0" t="n">
        <v>82.3144356356823</v>
      </c>
      <c r="AE725" s="0" t="n">
        <v>97.9294990300133</v>
      </c>
      <c r="AF725" s="0" t="n">
        <v>67.7509787198555</v>
      </c>
      <c r="AG725" s="0" t="n">
        <v>66.6383135651658</v>
      </c>
      <c r="AH725" s="0" t="n">
        <v>68.000306348346</v>
      </c>
    </row>
    <row r="726" customFormat="false" ht="12.75" hidden="false" customHeight="false" outlineLevel="0" collapsed="false">
      <c r="A726" s="0" t="n">
        <v>81171050</v>
      </c>
      <c r="B726" s="0" t="n">
        <v>8</v>
      </c>
      <c r="C726" s="0" t="s">
        <v>64</v>
      </c>
      <c r="D726" s="0" t="n">
        <v>17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99.2524030178421</v>
      </c>
      <c r="K726" s="0" t="n">
        <v>113.012680671829</v>
      </c>
      <c r="L726" s="0" t="n">
        <v>108.354105512988</v>
      </c>
      <c r="M726" s="0" t="n">
        <v>91.7497822471531</v>
      </c>
      <c r="N726" s="0" t="n">
        <v>88.6004854982041</v>
      </c>
      <c r="O726" s="0" t="n">
        <v>66.4342196718867</v>
      </c>
      <c r="P726" s="0" t="n">
        <v>106.840341373669</v>
      </c>
      <c r="Q726" s="0" t="n">
        <v>88.1545029434696</v>
      </c>
      <c r="R726" s="0" t="n">
        <v>117.073147449985</v>
      </c>
      <c r="S726" s="0" t="n">
        <v>119.957502034503</v>
      </c>
      <c r="T726" s="0" t="n">
        <v>156.132337810296</v>
      </c>
      <c r="U726" s="0" t="n">
        <v>62.8766717094695</v>
      </c>
      <c r="V726" s="0" t="n">
        <v>118.844967093196</v>
      </c>
      <c r="W726" s="0" t="n">
        <v>100.382414051797</v>
      </c>
      <c r="X726" s="0" t="n">
        <v>111.125586586205</v>
      </c>
      <c r="Y726" s="0" t="n">
        <v>70.4656853101053</v>
      </c>
      <c r="Z726" s="0" t="n">
        <v>114.180184441656</v>
      </c>
      <c r="AA726" s="0" t="n">
        <v>145.744835134812</v>
      </c>
      <c r="AB726" s="0" t="n">
        <v>102.988339335968</v>
      </c>
      <c r="AC726" s="0" t="n">
        <v>97.1403520468025</v>
      </c>
      <c r="AD726" s="0" t="n">
        <v>146.170480528916</v>
      </c>
      <c r="AE726" s="0" t="n">
        <v>166.221477534384</v>
      </c>
      <c r="AF726" s="0" t="n">
        <v>125.567852053867</v>
      </c>
      <c r="AG726" s="0" t="n">
        <v>123.505668212844</v>
      </c>
      <c r="AH726" s="0" t="n">
        <v>126.029949212591</v>
      </c>
    </row>
    <row r="727" customFormat="false" ht="12.75" hidden="false" customHeight="false" outlineLevel="0" collapsed="false">
      <c r="A727" s="0" t="n">
        <v>82171018</v>
      </c>
      <c r="B727" s="0" t="n">
        <v>8</v>
      </c>
      <c r="C727" s="0" t="s">
        <v>64</v>
      </c>
      <c r="D727" s="0" t="n">
        <v>17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19</v>
      </c>
      <c r="K727" s="0" t="n">
        <v>13</v>
      </c>
      <c r="L727" s="0" t="n">
        <v>23</v>
      </c>
      <c r="M727" s="0" t="n">
        <v>8</v>
      </c>
      <c r="N727" s="0" t="n">
        <v>20</v>
      </c>
      <c r="O727" s="0" t="n">
        <v>16</v>
      </c>
      <c r="P727" s="0" t="n">
        <v>19</v>
      </c>
      <c r="Q727" s="0" t="n">
        <v>21</v>
      </c>
      <c r="R727" s="0" t="n">
        <v>28</v>
      </c>
      <c r="S727" s="0" t="n">
        <v>20</v>
      </c>
      <c r="T727" s="0" t="n">
        <v>27</v>
      </c>
      <c r="U727" s="0" t="n">
        <v>12</v>
      </c>
      <c r="V727" s="0" t="n">
        <v>27</v>
      </c>
      <c r="W727" s="0" t="n">
        <v>16</v>
      </c>
      <c r="X727" s="0" t="n">
        <v>23</v>
      </c>
      <c r="Y727" s="0" t="n">
        <v>23</v>
      </c>
      <c r="Z727" s="0" t="n">
        <v>16</v>
      </c>
      <c r="AA727" s="0" t="n">
        <v>26</v>
      </c>
      <c r="AB727" s="0" t="n">
        <v>22</v>
      </c>
      <c r="AC727" s="0" t="n">
        <v>30</v>
      </c>
      <c r="AD727" s="0" t="n">
        <v>27</v>
      </c>
      <c r="AE727" s="0" t="n">
        <v>18</v>
      </c>
      <c r="AF727" s="0" t="n">
        <v>15</v>
      </c>
      <c r="AG727" s="0" t="n">
        <v>26</v>
      </c>
      <c r="AH727" s="0" t="n">
        <v>24</v>
      </c>
    </row>
    <row r="728" customFormat="false" ht="12.75" hidden="false" customHeight="false" outlineLevel="0" collapsed="false">
      <c r="A728" s="0" t="n">
        <v>82171037</v>
      </c>
      <c r="B728" s="0" t="n">
        <v>8</v>
      </c>
      <c r="C728" s="0" t="s">
        <v>64</v>
      </c>
      <c r="D728" s="0" t="n">
        <v>17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10.7048284410389</v>
      </c>
      <c r="K728" s="0" t="n">
        <v>7.32151003328471</v>
      </c>
      <c r="L728" s="0" t="n">
        <v>12.9103962369002</v>
      </c>
      <c r="M728" s="0" t="n">
        <v>4.47199691432213</v>
      </c>
      <c r="N728" s="0" t="n">
        <v>11.1503852458102</v>
      </c>
      <c r="O728" s="0" t="n">
        <v>8.90466994284315</v>
      </c>
      <c r="P728" s="0" t="n">
        <v>10.5423190882559</v>
      </c>
      <c r="Q728" s="0" t="n">
        <v>11.6016971625564</v>
      </c>
      <c r="R728" s="0" t="n">
        <v>15.4551827299372</v>
      </c>
      <c r="S728" s="0" t="n">
        <v>11.072909573084</v>
      </c>
      <c r="T728" s="0" t="n">
        <v>14.9845160001332</v>
      </c>
      <c r="U728" s="0" t="n">
        <v>6.6575310546084</v>
      </c>
      <c r="V728" s="0" t="n">
        <v>14.9620131111567</v>
      </c>
      <c r="W728" s="0" t="n">
        <v>8.8283168262201</v>
      </c>
      <c r="X728" s="0" t="n">
        <v>12.6399322939279</v>
      </c>
      <c r="Y728" s="0" t="n">
        <v>12.6018420605655</v>
      </c>
      <c r="Z728" s="0" t="n">
        <v>8.75220856513011</v>
      </c>
      <c r="AA728" s="0" t="n">
        <v>14.1343524563874</v>
      </c>
      <c r="AB728" s="0" t="n">
        <v>11.8981947193649</v>
      </c>
      <c r="AC728" s="0" t="n">
        <v>16.1430923707745</v>
      </c>
      <c r="AD728" s="0" t="n">
        <v>14.4768236776494</v>
      </c>
      <c r="AE728" s="0" t="n">
        <v>9.61502507919042</v>
      </c>
      <c r="AF728" s="0" t="n">
        <v>7.98029399403074</v>
      </c>
      <c r="AG728" s="0" t="n">
        <v>13.7714052659735</v>
      </c>
      <c r="AH728" s="0" t="n">
        <v>12.6327092424059</v>
      </c>
    </row>
    <row r="729" customFormat="false" ht="12.75" hidden="false" customHeight="false" outlineLevel="0" collapsed="false">
      <c r="A729" s="0" t="n">
        <v>82171038</v>
      </c>
      <c r="B729" s="0" t="n">
        <v>8</v>
      </c>
      <c r="C729" s="0" t="s">
        <v>64</v>
      </c>
      <c r="D729" s="0" t="n">
        <v>17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6.44500600843244</v>
      </c>
      <c r="K729" s="0" t="n">
        <v>3.89839573944649</v>
      </c>
      <c r="L729" s="0" t="n">
        <v>8.18408374752019</v>
      </c>
      <c r="M729" s="0" t="n">
        <v>1.93069085462572</v>
      </c>
      <c r="N729" s="0" t="n">
        <v>6.810944987012</v>
      </c>
      <c r="O729" s="0" t="n">
        <v>5.08978826567168</v>
      </c>
      <c r="P729" s="0" t="n">
        <v>6.3471647622245</v>
      </c>
      <c r="Q729" s="0" t="n">
        <v>7.18163339967084</v>
      </c>
      <c r="R729" s="0" t="n">
        <v>10.2698566840119</v>
      </c>
      <c r="S729" s="0" t="n">
        <v>6.76362083334936</v>
      </c>
      <c r="T729" s="0" t="n">
        <v>9.87489046416745</v>
      </c>
      <c r="U729" s="0" t="n">
        <v>3.44004344522917</v>
      </c>
      <c r="V729" s="0" t="n">
        <v>9.86006091853725</v>
      </c>
      <c r="W729" s="0" t="n">
        <v>5.04614586235635</v>
      </c>
      <c r="X729" s="0" t="n">
        <v>8.01263280834273</v>
      </c>
      <c r="Y729" s="0" t="n">
        <v>7.98848686780924</v>
      </c>
      <c r="Z729" s="0" t="n">
        <v>5.0026434151345</v>
      </c>
      <c r="AA729" s="0" t="n">
        <v>9.2330282934924</v>
      </c>
      <c r="AB729" s="0" t="n">
        <v>7.45653528476145</v>
      </c>
      <c r="AC729" s="0" t="n">
        <v>10.8916766331003</v>
      </c>
      <c r="AD729" s="0" t="n">
        <v>9.54031802459171</v>
      </c>
      <c r="AE729" s="0" t="n">
        <v>5.69847323038109</v>
      </c>
      <c r="AF729" s="0" t="n">
        <v>4.46650996886798</v>
      </c>
      <c r="AG729" s="0" t="n">
        <v>8.99593913864963</v>
      </c>
      <c r="AH729" s="0" t="n">
        <v>8.09401517750876</v>
      </c>
    </row>
    <row r="730" customFormat="false" ht="12.75" hidden="false" customHeight="false" outlineLevel="0" collapsed="false">
      <c r="A730" s="0" t="n">
        <v>82171039</v>
      </c>
      <c r="B730" s="0" t="n">
        <v>8</v>
      </c>
      <c r="C730" s="0" t="s">
        <v>64</v>
      </c>
      <c r="D730" s="0" t="n">
        <v>17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16.7169156412111</v>
      </c>
      <c r="K730" s="0" t="n">
        <v>12.520005135284</v>
      </c>
      <c r="L730" s="0" t="n">
        <v>19.3719333008701</v>
      </c>
      <c r="M730" s="0" t="n">
        <v>8.81161669407254</v>
      </c>
      <c r="N730" s="0" t="n">
        <v>17.2208656616497</v>
      </c>
      <c r="O730" s="0" t="n">
        <v>14.4606261082479</v>
      </c>
      <c r="P730" s="0" t="n">
        <v>16.4631371564511</v>
      </c>
      <c r="Q730" s="0" t="n">
        <v>17.7344265087418</v>
      </c>
      <c r="R730" s="0" t="n">
        <v>22.3370421778937</v>
      </c>
      <c r="S730" s="0" t="n">
        <v>17.101210768778</v>
      </c>
      <c r="T730" s="0" t="n">
        <v>21.8016840626697</v>
      </c>
      <c r="U730" s="0" t="n">
        <v>11.6293669510044</v>
      </c>
      <c r="V730" s="0" t="n">
        <v>21.7689435406563</v>
      </c>
      <c r="W730" s="0" t="n">
        <v>14.3366334303865</v>
      </c>
      <c r="X730" s="0" t="n">
        <v>18.9661045898524</v>
      </c>
      <c r="Y730" s="0" t="n">
        <v>18.9089505376784</v>
      </c>
      <c r="Z730" s="0" t="n">
        <v>14.2130383825705</v>
      </c>
      <c r="AA730" s="0" t="n">
        <v>20.710101214535</v>
      </c>
      <c r="AB730" s="0" t="n">
        <v>18.0140097928228</v>
      </c>
      <c r="AC730" s="0" t="n">
        <v>23.0452681339702</v>
      </c>
      <c r="AD730" s="0" t="n">
        <v>21.0630183883339</v>
      </c>
      <c r="AE730" s="0" t="n">
        <v>15.195884912171</v>
      </c>
      <c r="AF730" s="0" t="n">
        <v>13.162281338075</v>
      </c>
      <c r="AG730" s="0" t="n">
        <v>20.1782994873462</v>
      </c>
      <c r="AH730" s="0" t="n">
        <v>18.7964699966593</v>
      </c>
    </row>
    <row r="731" customFormat="false" ht="12.75" hidden="false" customHeight="false" outlineLevel="0" collapsed="false">
      <c r="A731" s="0" t="n">
        <v>82171040</v>
      </c>
      <c r="B731" s="0" t="n">
        <v>8</v>
      </c>
      <c r="C731" s="0" t="s">
        <v>64</v>
      </c>
      <c r="D731" s="0" t="n">
        <v>17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7.10230104961059</v>
      </c>
      <c r="K731" s="0" t="n">
        <v>6.14279148889872</v>
      </c>
      <c r="L731" s="0" t="n">
        <v>9.84113794188281</v>
      </c>
      <c r="M731" s="0" t="n">
        <v>2.77008066953485</v>
      </c>
      <c r="N731" s="0" t="n">
        <v>8.09078829220024</v>
      </c>
      <c r="O731" s="0" t="n">
        <v>6.49147125540942</v>
      </c>
      <c r="P731" s="0" t="n">
        <v>6.45593932494717</v>
      </c>
      <c r="Q731" s="0" t="n">
        <v>7.56553252557836</v>
      </c>
      <c r="R731" s="0" t="n">
        <v>10.373021444801</v>
      </c>
      <c r="S731" s="0" t="n">
        <v>6.36578695059357</v>
      </c>
      <c r="T731" s="0" t="n">
        <v>9.69406577627412</v>
      </c>
      <c r="U731" s="0" t="n">
        <v>3.48326524729477</v>
      </c>
      <c r="V731" s="0" t="n">
        <v>9.41401989594089</v>
      </c>
      <c r="W731" s="0" t="n">
        <v>5.06467599731938</v>
      </c>
      <c r="X731" s="0" t="n">
        <v>7.51749272456705</v>
      </c>
      <c r="Y731" s="0" t="n">
        <v>7.8870880038942</v>
      </c>
      <c r="Z731" s="0" t="n">
        <v>5.58617336076789</v>
      </c>
      <c r="AA731" s="0" t="n">
        <v>9.01581225766669</v>
      </c>
      <c r="AB731" s="0" t="n">
        <v>7.35425758817778</v>
      </c>
      <c r="AC731" s="0" t="n">
        <v>10.611714441425</v>
      </c>
      <c r="AD731" s="0" t="n">
        <v>9.43863310807472</v>
      </c>
      <c r="AE731" s="0" t="n">
        <v>5.20510628080747</v>
      </c>
      <c r="AF731" s="0" t="n">
        <v>4.30861399532793</v>
      </c>
      <c r="AG731" s="0" t="n">
        <v>8.48039649538026</v>
      </c>
      <c r="AH731" s="0" t="n">
        <v>7.1247043945113</v>
      </c>
    </row>
    <row r="732" customFormat="false" ht="12.75" hidden="false" customHeight="false" outlineLevel="0" collapsed="false">
      <c r="A732" s="0" t="n">
        <v>82171042</v>
      </c>
      <c r="B732" s="0" t="n">
        <v>8</v>
      </c>
      <c r="C732" s="0" t="s">
        <v>64</v>
      </c>
      <c r="D732" s="0" t="n">
        <v>17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s">
        <v>168</v>
      </c>
      <c r="K732" s="0" t="s">
        <v>168</v>
      </c>
      <c r="L732" s="0" t="n">
        <v>6.0431262706002</v>
      </c>
      <c r="M732" s="0" t="s">
        <v>168</v>
      </c>
      <c r="N732" s="0" t="n">
        <v>4.74031064227438</v>
      </c>
      <c r="O732" s="0" t="s">
        <v>168</v>
      </c>
      <c r="P732" s="0" t="s">
        <v>168</v>
      </c>
      <c r="Q732" s="0" t="n">
        <v>4.50714084100331</v>
      </c>
      <c r="R732" s="0" t="n">
        <v>6.72444624968868</v>
      </c>
      <c r="S732" s="0" t="n">
        <v>3.76151426314283</v>
      </c>
      <c r="T732" s="0" t="n">
        <v>6.18734470303011</v>
      </c>
      <c r="U732" s="0" t="s">
        <v>168</v>
      </c>
      <c r="V732" s="0" t="n">
        <v>6.02568238997167</v>
      </c>
      <c r="W732" s="0" t="s">
        <v>168</v>
      </c>
      <c r="X732" s="0" t="n">
        <v>4.52824272920123</v>
      </c>
      <c r="Y732" s="0" t="n">
        <v>4.85048982674294</v>
      </c>
      <c r="Z732" s="0" t="s">
        <v>168</v>
      </c>
      <c r="AA732" s="0" t="n">
        <v>5.73255886824642</v>
      </c>
      <c r="AB732" s="0" t="n">
        <v>4.50768737505716</v>
      </c>
      <c r="AC732" s="0" t="n">
        <v>6.952449938579</v>
      </c>
      <c r="AD732" s="0" t="n">
        <v>6.04955156390453</v>
      </c>
      <c r="AE732" s="0" t="s">
        <v>168</v>
      </c>
      <c r="AF732" s="0" t="s">
        <v>168</v>
      </c>
      <c r="AG732" s="0" t="n">
        <v>5.35767921622908</v>
      </c>
      <c r="AH732" s="0" t="n">
        <v>4.3619548977268</v>
      </c>
    </row>
    <row r="733" customFormat="false" ht="12.75" hidden="false" customHeight="false" outlineLevel="0" collapsed="false">
      <c r="A733" s="0" t="n">
        <v>82171043</v>
      </c>
      <c r="B733" s="0" t="n">
        <v>8</v>
      </c>
      <c r="C733" s="0" t="s">
        <v>64</v>
      </c>
      <c r="D733" s="0" t="n">
        <v>17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s">
        <v>168</v>
      </c>
      <c r="K733" s="0" t="s">
        <v>168</v>
      </c>
      <c r="L733" s="0" t="n">
        <v>14.5502429107851</v>
      </c>
      <c r="M733" s="0" t="s">
        <v>168</v>
      </c>
      <c r="N733" s="0" t="n">
        <v>12.3222826310819</v>
      </c>
      <c r="O733" s="0" t="s">
        <v>168</v>
      </c>
      <c r="P733" s="0" t="s">
        <v>168</v>
      </c>
      <c r="Q733" s="0" t="n">
        <v>11.4030835735282</v>
      </c>
      <c r="R733" s="0" t="n">
        <v>14.7997324001897</v>
      </c>
      <c r="S733" s="0" t="n">
        <v>9.64398385497559</v>
      </c>
      <c r="T733" s="0" t="n">
        <v>13.9754531359951</v>
      </c>
      <c r="U733" s="0" t="s">
        <v>168</v>
      </c>
      <c r="V733" s="0" t="n">
        <v>13.5461481161153</v>
      </c>
      <c r="W733" s="0" t="s">
        <v>168</v>
      </c>
      <c r="X733" s="0" t="n">
        <v>11.2520827146343</v>
      </c>
      <c r="Y733" s="0" t="n">
        <v>11.6498883400024</v>
      </c>
      <c r="Z733" s="0" t="s">
        <v>168</v>
      </c>
      <c r="AA733" s="0" t="n">
        <v>13.0305114772237</v>
      </c>
      <c r="AB733" s="0" t="n">
        <v>10.8862651874351</v>
      </c>
      <c r="AC733" s="0" t="n">
        <v>15.0323516251925</v>
      </c>
      <c r="AD733" s="0" t="n">
        <v>13.5694342662401</v>
      </c>
      <c r="AE733" s="0" t="s">
        <v>168</v>
      </c>
      <c r="AF733" s="0" t="s">
        <v>168</v>
      </c>
      <c r="AG733" s="0" t="n">
        <v>12.3086235746209</v>
      </c>
      <c r="AH733" s="0" t="n">
        <v>10.5542711510099</v>
      </c>
    </row>
    <row r="734" customFormat="false" ht="12.75" hidden="false" customHeight="false" outlineLevel="0" collapsed="false">
      <c r="A734" s="0" t="n">
        <v>82171044</v>
      </c>
      <c r="B734" s="0" t="n">
        <v>8</v>
      </c>
      <c r="C734" s="0" t="s">
        <v>64</v>
      </c>
      <c r="D734" s="0" t="n">
        <v>17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4.55972456109586</v>
      </c>
      <c r="K734" s="0" t="n">
        <v>4.49539799350607</v>
      </c>
      <c r="L734" s="0" t="n">
        <v>6.85257495594702</v>
      </c>
      <c r="M734" s="0" t="n">
        <v>1.66596044087976</v>
      </c>
      <c r="N734" s="0" t="n">
        <v>5.35214478938774</v>
      </c>
      <c r="O734" s="0" t="n">
        <v>4.57587078323459</v>
      </c>
      <c r="P734" s="0" t="n">
        <v>4.07609482144094</v>
      </c>
      <c r="Q734" s="0" t="n">
        <v>4.92915319823576</v>
      </c>
      <c r="R734" s="0" t="n">
        <v>6.86254405789993</v>
      </c>
      <c r="S734" s="0" t="n">
        <v>3.78253845076378</v>
      </c>
      <c r="T734" s="0" t="n">
        <v>6.31258585046345</v>
      </c>
      <c r="U734" s="0" t="n">
        <v>2.03131172815296</v>
      </c>
      <c r="V734" s="0" t="n">
        <v>6.16518574151089</v>
      </c>
      <c r="W734" s="0" t="n">
        <v>3.04676696494292</v>
      </c>
      <c r="X734" s="0" t="n">
        <v>5.10870946383936</v>
      </c>
      <c r="Y734" s="0" t="n">
        <v>5.29213306341501</v>
      </c>
      <c r="Z734" s="0" t="n">
        <v>3.67687314974836</v>
      </c>
      <c r="AA734" s="0" t="n">
        <v>5.88579921087036</v>
      </c>
      <c r="AB734" s="0" t="n">
        <v>4.6779593123318</v>
      </c>
      <c r="AC734" s="0" t="n">
        <v>7.22540920442315</v>
      </c>
      <c r="AD734" s="0" t="n">
        <v>6.22115351420985</v>
      </c>
      <c r="AE734" s="0" t="n">
        <v>3.03377865726099</v>
      </c>
      <c r="AF734" s="0" t="n">
        <v>2.59649839096469</v>
      </c>
      <c r="AG734" s="0" t="n">
        <v>5.6323365589779</v>
      </c>
      <c r="AH734" s="0" t="n">
        <v>4.50084020144568</v>
      </c>
    </row>
    <row r="735" customFormat="false" ht="12.75" hidden="false" customHeight="false" outlineLevel="0" collapsed="false">
      <c r="A735" s="0" t="n">
        <v>82171046</v>
      </c>
      <c r="B735" s="0" t="n">
        <v>8</v>
      </c>
      <c r="C735" s="0" t="s">
        <v>64</v>
      </c>
      <c r="D735" s="0" t="n">
        <v>17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s">
        <v>168</v>
      </c>
      <c r="K735" s="0" t="s">
        <v>168</v>
      </c>
      <c r="L735" s="0" t="n">
        <v>4.11502532643674</v>
      </c>
      <c r="M735" s="0" t="s">
        <v>168</v>
      </c>
      <c r="N735" s="0" t="n">
        <v>3.03507752310926</v>
      </c>
      <c r="O735" s="0" t="s">
        <v>168</v>
      </c>
      <c r="P735" s="0" t="s">
        <v>168</v>
      </c>
      <c r="Q735" s="0" t="n">
        <v>2.85114584560891</v>
      </c>
      <c r="R735" s="0" t="n">
        <v>4.32237263106306</v>
      </c>
      <c r="S735" s="0" t="n">
        <v>2.14192388711786</v>
      </c>
      <c r="T735" s="0" t="n">
        <v>3.8994638124823</v>
      </c>
      <c r="U735" s="0" t="s">
        <v>168</v>
      </c>
      <c r="V735" s="0" t="n">
        <v>3.80731889667161</v>
      </c>
      <c r="W735" s="0" t="s">
        <v>168</v>
      </c>
      <c r="X735" s="0" t="n">
        <v>2.80507840014488</v>
      </c>
      <c r="Y735" s="0" t="n">
        <v>3.14766610005635</v>
      </c>
      <c r="Z735" s="0" t="s">
        <v>168</v>
      </c>
      <c r="AA735" s="0" t="n">
        <v>3.64281210247526</v>
      </c>
      <c r="AB735" s="0" t="n">
        <v>2.79430778595737</v>
      </c>
      <c r="AC735" s="0" t="n">
        <v>4.60874099409792</v>
      </c>
      <c r="AD735" s="0" t="n">
        <v>3.89345798136614</v>
      </c>
      <c r="AE735" s="0" t="s">
        <v>168</v>
      </c>
      <c r="AF735" s="0" t="s">
        <v>168</v>
      </c>
      <c r="AG735" s="0" t="n">
        <v>3.46347746675573</v>
      </c>
      <c r="AH735" s="0" t="n">
        <v>2.65385116279626</v>
      </c>
    </row>
    <row r="736" customFormat="false" ht="12.75" hidden="false" customHeight="false" outlineLevel="0" collapsed="false">
      <c r="A736" s="0" t="n">
        <v>82171047</v>
      </c>
      <c r="B736" s="0" t="n">
        <v>8</v>
      </c>
      <c r="C736" s="0" t="s">
        <v>64</v>
      </c>
      <c r="D736" s="0" t="n">
        <v>17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s">
        <v>168</v>
      </c>
      <c r="K736" s="0" t="s">
        <v>168</v>
      </c>
      <c r="L736" s="0" t="n">
        <v>10.27684991687</v>
      </c>
      <c r="M736" s="0" t="s">
        <v>168</v>
      </c>
      <c r="N736" s="0" t="n">
        <v>8.31562210284849</v>
      </c>
      <c r="O736" s="0" t="s">
        <v>168</v>
      </c>
      <c r="P736" s="0" t="s">
        <v>168</v>
      </c>
      <c r="Q736" s="0" t="n">
        <v>7.56666616549513</v>
      </c>
      <c r="R736" s="0" t="n">
        <v>9.98041843047474</v>
      </c>
      <c r="S736" s="0" t="n">
        <v>5.8820036857744</v>
      </c>
      <c r="T736" s="0" t="n">
        <v>9.2975477263539</v>
      </c>
      <c r="U736" s="0" t="s">
        <v>168</v>
      </c>
      <c r="V736" s="0" t="n">
        <v>9.0821313119332</v>
      </c>
      <c r="W736" s="0" t="s">
        <v>168</v>
      </c>
      <c r="X736" s="0" t="n">
        <v>8.09147757145379</v>
      </c>
      <c r="Y736" s="0" t="n">
        <v>7.98464052997306</v>
      </c>
      <c r="Z736" s="0" t="s">
        <v>168</v>
      </c>
      <c r="AA736" s="0" t="n">
        <v>8.65819651333349</v>
      </c>
      <c r="AB736" s="0" t="n">
        <v>7.03903768813364</v>
      </c>
      <c r="AC736" s="0" t="n">
        <v>10.4209538185932</v>
      </c>
      <c r="AD736" s="0" t="n">
        <v>9.08552957233157</v>
      </c>
      <c r="AE736" s="0" t="s">
        <v>168</v>
      </c>
      <c r="AF736" s="0" t="s">
        <v>168</v>
      </c>
      <c r="AG736" s="0" t="n">
        <v>8.31999410833342</v>
      </c>
      <c r="AH736" s="0" t="n">
        <v>6.82772920692804</v>
      </c>
    </row>
    <row r="737" customFormat="false" ht="12.75" hidden="false" customHeight="false" outlineLevel="0" collapsed="false">
      <c r="A737" s="0" t="n">
        <v>82171048</v>
      </c>
      <c r="B737" s="0" t="n">
        <v>8</v>
      </c>
      <c r="C737" s="0" t="s">
        <v>64</v>
      </c>
      <c r="D737" s="0" t="n">
        <v>17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105.24859316112</v>
      </c>
      <c r="K737" s="0" t="n">
        <v>69.3960124993524</v>
      </c>
      <c r="L737" s="0" t="n">
        <v>120.532981992552</v>
      </c>
      <c r="M737" s="0" t="n">
        <v>40.2268092587145</v>
      </c>
      <c r="N737" s="0" t="n">
        <v>99.404869655236</v>
      </c>
      <c r="O737" s="0" t="n">
        <v>74.7960635643729</v>
      </c>
      <c r="P737" s="0" t="n">
        <v>74.4648251022984</v>
      </c>
      <c r="Q737" s="0" t="n">
        <v>91.2069740001706</v>
      </c>
      <c r="R737" s="0" t="n">
        <v>120.798775604324</v>
      </c>
      <c r="S737" s="0" t="n">
        <v>81.2059391422909</v>
      </c>
      <c r="T737" s="0" t="n">
        <v>121.281535608419</v>
      </c>
      <c r="U737" s="0" t="n">
        <v>60.1520418503299</v>
      </c>
      <c r="V737" s="0" t="n">
        <v>116.834174087098</v>
      </c>
      <c r="W737" s="0" t="n">
        <v>77.5080582672678</v>
      </c>
      <c r="X737" s="0" t="n">
        <v>108.797812963914</v>
      </c>
      <c r="Y737" s="0" t="n">
        <v>103.091700092522</v>
      </c>
      <c r="Z737" s="0" t="n">
        <v>74.4638702917544</v>
      </c>
      <c r="AA737" s="0" t="n">
        <v>107.990043167521</v>
      </c>
      <c r="AB737" s="0" t="n">
        <v>99.7951243598768</v>
      </c>
      <c r="AC737" s="0" t="n">
        <v>133.152129645155</v>
      </c>
      <c r="AD737" s="0" t="n">
        <v>125.230828278801</v>
      </c>
      <c r="AE737" s="0" t="n">
        <v>89.810938072146</v>
      </c>
      <c r="AF737" s="0" t="n">
        <v>69.5830260836216</v>
      </c>
      <c r="AG737" s="0" t="n">
        <v>106.530829196896</v>
      </c>
      <c r="AH737" s="0" t="n">
        <v>112.716643307777</v>
      </c>
    </row>
    <row r="738" customFormat="false" ht="12.75" hidden="false" customHeight="false" outlineLevel="0" collapsed="false">
      <c r="A738" s="0" t="n">
        <v>82171049</v>
      </c>
      <c r="B738" s="0" t="n">
        <v>8</v>
      </c>
      <c r="C738" s="0" t="s">
        <v>64</v>
      </c>
      <c r="D738" s="0" t="n">
        <v>17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67.67218419416</v>
      </c>
      <c r="K738" s="0" t="n">
        <v>40.8578647017944</v>
      </c>
      <c r="L738" s="0" t="n">
        <v>80.5854844099497</v>
      </c>
      <c r="M738" s="0" t="n">
        <v>20.6935410770854</v>
      </c>
      <c r="N738" s="0" t="n">
        <v>64.6098401038682</v>
      </c>
      <c r="O738" s="0" t="n">
        <v>46.2946798066732</v>
      </c>
      <c r="P738" s="0" t="n">
        <v>47.8789996992584</v>
      </c>
      <c r="Q738" s="0" t="n">
        <v>59.8807785933545</v>
      </c>
      <c r="R738" s="0" t="n">
        <v>83.7901514536708</v>
      </c>
      <c r="S738" s="0" t="n">
        <v>52.7811440391694</v>
      </c>
      <c r="T738" s="0" t="n">
        <v>83.5755403570517</v>
      </c>
      <c r="U738" s="0" t="n">
        <v>34.6974646604047</v>
      </c>
      <c r="V738" s="0" t="n">
        <v>80.5108476118372</v>
      </c>
      <c r="W738" s="0" t="n">
        <v>47.9732564646528</v>
      </c>
      <c r="X738" s="0" t="n">
        <v>72.7396295644776</v>
      </c>
      <c r="Y738" s="0" t="n">
        <v>68.9246582409658</v>
      </c>
      <c r="Z738" s="0" t="n">
        <v>46.0890703072298</v>
      </c>
      <c r="AA738" s="0" t="n">
        <v>73.9032773313972</v>
      </c>
      <c r="AB738" s="0" t="n">
        <v>66.1370732423746</v>
      </c>
      <c r="AC738" s="0" t="n">
        <v>93.4860923776688</v>
      </c>
      <c r="AD738" s="0" t="n">
        <v>86.2970120740735</v>
      </c>
      <c r="AE738" s="0" t="n">
        <v>57.0760544336269</v>
      </c>
      <c r="AF738" s="0" t="n">
        <v>42.4242257210956</v>
      </c>
      <c r="AG738" s="0" t="n">
        <v>72.9046603145519</v>
      </c>
      <c r="AH738" s="0" t="n">
        <v>75.9836129596574</v>
      </c>
    </row>
    <row r="739" customFormat="false" ht="12.75" hidden="false" customHeight="false" outlineLevel="0" collapsed="false">
      <c r="A739" s="0" t="n">
        <v>82171050</v>
      </c>
      <c r="B739" s="0" t="n">
        <v>8</v>
      </c>
      <c r="C739" s="0" t="s">
        <v>64</v>
      </c>
      <c r="D739" s="0" t="n">
        <v>17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57.583512986428</v>
      </c>
      <c r="K739" s="0" t="n">
        <v>111.896186000733</v>
      </c>
      <c r="L739" s="0" t="n">
        <v>174.554105720719</v>
      </c>
      <c r="M739" s="0" t="n">
        <v>72.5222763469453</v>
      </c>
      <c r="N739" s="0" t="n">
        <v>147.471366592153</v>
      </c>
      <c r="O739" s="0" t="n">
        <v>115.65443645676</v>
      </c>
      <c r="P739" s="0" t="n">
        <v>111.492499624926</v>
      </c>
      <c r="Q739" s="0" t="n">
        <v>134.154070489366</v>
      </c>
      <c r="R739" s="0" t="n">
        <v>169.478880740254</v>
      </c>
      <c r="S739" s="0" t="n">
        <v>120.4724764717</v>
      </c>
      <c r="T739" s="0" t="n">
        <v>171.123863013953</v>
      </c>
      <c r="U739" s="0" t="n">
        <v>98.6595670293288</v>
      </c>
      <c r="V739" s="0" t="n">
        <v>164.84879665756</v>
      </c>
      <c r="W739" s="0" t="n">
        <v>119.847895364755</v>
      </c>
      <c r="X739" s="0" t="n">
        <v>157.559405171436</v>
      </c>
      <c r="Y739" s="0" t="n">
        <v>149.295895773911</v>
      </c>
      <c r="Z739" s="0" t="n">
        <v>115.140778064746</v>
      </c>
      <c r="AA739" s="0" t="n">
        <v>153.283275658105</v>
      </c>
      <c r="AB739" s="0" t="n">
        <v>145.613473442572</v>
      </c>
      <c r="AC739" s="0" t="n">
        <v>184.854380073088</v>
      </c>
      <c r="AD739" s="0" t="n">
        <v>176.696172224404</v>
      </c>
      <c r="AE739" s="0" t="n">
        <v>135.807344643945</v>
      </c>
      <c r="AF739" s="0" t="n">
        <v>108.965261281005</v>
      </c>
      <c r="AG739" s="0" t="n">
        <v>151.212037507413</v>
      </c>
      <c r="AH739" s="0" t="n">
        <v>162.083212138212</v>
      </c>
    </row>
    <row r="740" customFormat="false" ht="12.75" hidden="false" customHeight="false" outlineLevel="0" collapsed="false">
      <c r="A740" s="0" t="n">
        <v>90171018</v>
      </c>
      <c r="B740" s="0" t="n">
        <v>9</v>
      </c>
      <c r="C740" s="0" t="s">
        <v>65</v>
      </c>
      <c r="D740" s="0" t="n">
        <v>17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34</v>
      </c>
      <c r="K740" s="0" t="n">
        <v>29</v>
      </c>
      <c r="L740" s="0" t="n">
        <v>41</v>
      </c>
      <c r="M740" s="0" t="n">
        <v>28</v>
      </c>
      <c r="N740" s="0" t="n">
        <v>37</v>
      </c>
      <c r="O740" s="0" t="n">
        <v>30</v>
      </c>
      <c r="P740" s="0" t="n">
        <v>37</v>
      </c>
      <c r="Q740" s="0" t="n">
        <v>31</v>
      </c>
      <c r="R740" s="0" t="n">
        <v>25</v>
      </c>
      <c r="S740" s="0" t="n">
        <v>32</v>
      </c>
      <c r="T740" s="0" t="n">
        <v>20</v>
      </c>
      <c r="U740" s="0" t="n">
        <v>28</v>
      </c>
      <c r="V740" s="0" t="n">
        <v>43</v>
      </c>
      <c r="W740" s="0" t="n">
        <v>38</v>
      </c>
      <c r="X740" s="0" t="n">
        <v>38</v>
      </c>
      <c r="Y740" s="0" t="n">
        <v>42</v>
      </c>
      <c r="Z740" s="0" t="n">
        <v>38</v>
      </c>
      <c r="AA740" s="0" t="n">
        <v>31</v>
      </c>
      <c r="AB740" s="0" t="n">
        <v>31</v>
      </c>
      <c r="AC740" s="0" t="n">
        <v>52</v>
      </c>
      <c r="AD740" s="0" t="n">
        <v>45</v>
      </c>
      <c r="AE740" s="0" t="n">
        <v>38</v>
      </c>
      <c r="AF740" s="0" t="n">
        <v>45</v>
      </c>
      <c r="AG740" s="0" t="n">
        <v>53</v>
      </c>
      <c r="AH740" s="0" t="n">
        <v>49</v>
      </c>
    </row>
    <row r="741" customFormat="false" ht="12.75" hidden="false" customHeight="false" outlineLevel="0" collapsed="false">
      <c r="A741" s="0" t="n">
        <v>90171037</v>
      </c>
      <c r="B741" s="0" t="n">
        <v>9</v>
      </c>
      <c r="C741" s="0" t="s">
        <v>65</v>
      </c>
      <c r="D741" s="0" t="n">
        <v>17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12.4958653386747</v>
      </c>
      <c r="K741" s="0" t="n">
        <v>10.687698090956</v>
      </c>
      <c r="L741" s="0" t="n">
        <v>15.125244401815</v>
      </c>
      <c r="M741" s="0" t="n">
        <v>10.3013134174607</v>
      </c>
      <c r="N741" s="0" t="n">
        <v>13.6264869443524</v>
      </c>
      <c r="O741" s="0" t="n">
        <v>11.0448420587586</v>
      </c>
      <c r="P741" s="0" t="n">
        <v>13.5999411894435</v>
      </c>
      <c r="Q741" s="0" t="n">
        <v>11.3615539673813</v>
      </c>
      <c r="R741" s="0" t="n">
        <v>9.13508970658092</v>
      </c>
      <c r="S741" s="0" t="n">
        <v>11.6507682225297</v>
      </c>
      <c r="T741" s="0" t="n">
        <v>7.24768979887661</v>
      </c>
      <c r="U741" s="0" t="n">
        <v>10.1093981297613</v>
      </c>
      <c r="V741" s="0" t="n">
        <v>15.4531732911665</v>
      </c>
      <c r="W741" s="0" t="n">
        <v>13.6210481038067</v>
      </c>
      <c r="X741" s="0" t="n">
        <v>13.6083655636728</v>
      </c>
      <c r="Y741" s="0" t="n">
        <v>15.0338261087447</v>
      </c>
      <c r="Z741" s="0" t="n">
        <v>13.5869565217391</v>
      </c>
      <c r="AA741" s="0" t="n">
        <v>11.0021152453827</v>
      </c>
      <c r="AB741" s="0" t="n">
        <v>10.9009455691173</v>
      </c>
      <c r="AC741" s="0" t="n">
        <v>18.1784494481792</v>
      </c>
      <c r="AD741" s="0" t="n">
        <v>15.5993801846273</v>
      </c>
      <c r="AE741" s="0" t="n">
        <v>13.1013249576793</v>
      </c>
      <c r="AF741" s="0" t="n">
        <v>15.4435914243453</v>
      </c>
      <c r="AG741" s="0" t="n">
        <v>18.0649383406161</v>
      </c>
      <c r="AH741" s="0" t="n">
        <v>16.5797638906277</v>
      </c>
    </row>
    <row r="742" customFormat="false" ht="12.75" hidden="false" customHeight="false" outlineLevel="0" collapsed="false">
      <c r="A742" s="0" t="n">
        <v>90171038</v>
      </c>
      <c r="B742" s="0" t="n">
        <v>9</v>
      </c>
      <c r="C742" s="0" t="s">
        <v>65</v>
      </c>
      <c r="D742" s="0" t="n">
        <v>17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8.65375000351805</v>
      </c>
      <c r="K742" s="0" t="n">
        <v>7.15771914850297</v>
      </c>
      <c r="L742" s="0" t="n">
        <v>10.8541365213618</v>
      </c>
      <c r="M742" s="0" t="n">
        <v>6.84514795476897</v>
      </c>
      <c r="N742" s="0" t="n">
        <v>9.59430433731301</v>
      </c>
      <c r="O742" s="0" t="n">
        <v>7.45190855659411</v>
      </c>
      <c r="P742" s="0" t="n">
        <v>9.57561367606632</v>
      </c>
      <c r="Q742" s="0" t="n">
        <v>7.71962469457279</v>
      </c>
      <c r="R742" s="0" t="n">
        <v>5.91174840056613</v>
      </c>
      <c r="S742" s="0" t="n">
        <v>7.96911683946865</v>
      </c>
      <c r="T742" s="0" t="n">
        <v>4.42707721884542</v>
      </c>
      <c r="U742" s="0" t="n">
        <v>6.71762163983736</v>
      </c>
      <c r="V742" s="0" t="n">
        <v>11.1835381341074</v>
      </c>
      <c r="W742" s="0" t="n">
        <v>9.6390643218855</v>
      </c>
      <c r="X742" s="0" t="n">
        <v>9.63008940166028</v>
      </c>
      <c r="Y742" s="0" t="n">
        <v>10.8350595026229</v>
      </c>
      <c r="Z742" s="0" t="n">
        <v>9.6149390893865</v>
      </c>
      <c r="AA742" s="0" t="n">
        <v>7.47540352179195</v>
      </c>
      <c r="AB742" s="0" t="n">
        <v>7.40666363519875</v>
      </c>
      <c r="AC742" s="0" t="n">
        <v>13.576535537282</v>
      </c>
      <c r="AD742" s="0" t="n">
        <v>11.378294949002</v>
      </c>
      <c r="AE742" s="0" t="n">
        <v>9.27127729133422</v>
      </c>
      <c r="AF742" s="0" t="n">
        <v>11.2646615582359</v>
      </c>
      <c r="AG742" s="0" t="n">
        <v>13.5318784578533</v>
      </c>
      <c r="AH742" s="0" t="n">
        <v>12.2658005991822</v>
      </c>
    </row>
    <row r="743" customFormat="false" ht="12.75" hidden="false" customHeight="false" outlineLevel="0" collapsed="false">
      <c r="A743" s="0" t="n">
        <v>90171039</v>
      </c>
      <c r="B743" s="0" t="n">
        <v>9</v>
      </c>
      <c r="C743" s="0" t="s">
        <v>65</v>
      </c>
      <c r="D743" s="0" t="n">
        <v>17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17.46171931905</v>
      </c>
      <c r="K743" s="0" t="n">
        <v>15.3493172545834</v>
      </c>
      <c r="L743" s="0" t="n">
        <v>20.5191019167502</v>
      </c>
      <c r="M743" s="0" t="n">
        <v>14.8882660473375</v>
      </c>
      <c r="N743" s="0" t="n">
        <v>18.7823172916182</v>
      </c>
      <c r="O743" s="0" t="n">
        <v>15.7671988052454</v>
      </c>
      <c r="P743" s="0" t="n">
        <v>18.7457274652396</v>
      </c>
      <c r="Q743" s="0" t="n">
        <v>16.1268189493307</v>
      </c>
      <c r="R743" s="0" t="n">
        <v>13.4851944668873</v>
      </c>
      <c r="S743" s="0" t="n">
        <v>16.4474084611594</v>
      </c>
      <c r="T743" s="0" t="n">
        <v>11.193469071453</v>
      </c>
      <c r="U743" s="0" t="n">
        <v>14.6108950223014</v>
      </c>
      <c r="V743" s="0" t="n">
        <v>20.815323010991</v>
      </c>
      <c r="W743" s="0" t="n">
        <v>18.6959527275287</v>
      </c>
      <c r="X743" s="0" t="n">
        <v>18.678544950315</v>
      </c>
      <c r="Y743" s="0" t="n">
        <v>20.3213654932493</v>
      </c>
      <c r="Z743" s="0" t="n">
        <v>18.6491593675843</v>
      </c>
      <c r="AA743" s="0" t="n">
        <v>15.6166243747423</v>
      </c>
      <c r="AB743" s="0" t="n">
        <v>15.4730220948976</v>
      </c>
      <c r="AC743" s="0" t="n">
        <v>23.8386179277521</v>
      </c>
      <c r="AD743" s="0" t="n">
        <v>20.8731980105448</v>
      </c>
      <c r="AE743" s="0" t="n">
        <v>17.9825921037831</v>
      </c>
      <c r="AF743" s="0" t="n">
        <v>20.6647403921844</v>
      </c>
      <c r="AG743" s="0" t="n">
        <v>23.629384131896</v>
      </c>
      <c r="AH743" s="0" t="n">
        <v>21.9193271298799</v>
      </c>
    </row>
    <row r="744" customFormat="false" ht="12.75" hidden="false" customHeight="false" outlineLevel="0" collapsed="false">
      <c r="A744" s="0" t="n">
        <v>90171040</v>
      </c>
      <c r="B744" s="0" t="n">
        <v>9</v>
      </c>
      <c r="C744" s="0" t="s">
        <v>65</v>
      </c>
      <c r="D744" s="0" t="n">
        <v>17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11.1762111276628</v>
      </c>
      <c r="K744" s="0" t="n">
        <v>9.39810530668374</v>
      </c>
      <c r="L744" s="0" t="n">
        <v>13.5618735564006</v>
      </c>
      <c r="M744" s="0" t="n">
        <v>8.8834991022295</v>
      </c>
      <c r="N744" s="0" t="n">
        <v>11.5719257302049</v>
      </c>
      <c r="O744" s="0" t="n">
        <v>9.20680016188188</v>
      </c>
      <c r="P744" s="0" t="n">
        <v>11.8402573541534</v>
      </c>
      <c r="Q744" s="0" t="n">
        <v>9.20473816288298</v>
      </c>
      <c r="R744" s="0" t="n">
        <v>7.72095201971742</v>
      </c>
      <c r="S744" s="0" t="n">
        <v>10.0093067442094</v>
      </c>
      <c r="T744" s="0" t="n">
        <v>5.83166460394949</v>
      </c>
      <c r="U744" s="0" t="n">
        <v>8.05978489049137</v>
      </c>
      <c r="V744" s="0" t="n">
        <v>12.4816549821415</v>
      </c>
      <c r="W744" s="0" t="n">
        <v>11.5529758845834</v>
      </c>
      <c r="X744" s="0" t="n">
        <v>11.0614137973974</v>
      </c>
      <c r="Y744" s="0" t="n">
        <v>10.9423587849839</v>
      </c>
      <c r="Z744" s="0" t="n">
        <v>10.6703497990829</v>
      </c>
      <c r="AA744" s="0" t="n">
        <v>7.80394148874722</v>
      </c>
      <c r="AB744" s="0" t="n">
        <v>8.34236256368398</v>
      </c>
      <c r="AC744" s="0" t="n">
        <v>13.1930656078336</v>
      </c>
      <c r="AD744" s="0" t="n">
        <v>11.7613838586799</v>
      </c>
      <c r="AE744" s="0" t="n">
        <v>9.94902711338848</v>
      </c>
      <c r="AF744" s="0" t="n">
        <v>12.4567107185363</v>
      </c>
      <c r="AG744" s="0" t="n">
        <v>12.9712491723159</v>
      </c>
      <c r="AH744" s="0" t="n">
        <v>12.1627423448207</v>
      </c>
    </row>
    <row r="745" customFormat="false" ht="12.75" hidden="false" customHeight="false" outlineLevel="0" collapsed="false">
      <c r="A745" s="0" t="n">
        <v>90171042</v>
      </c>
      <c r="B745" s="0" t="n">
        <v>9</v>
      </c>
      <c r="C745" s="0" t="s">
        <v>65</v>
      </c>
      <c r="D745" s="0" t="n">
        <v>17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n">
        <v>7.66806156318945</v>
      </c>
      <c r="K745" s="0" t="n">
        <v>6.20279245991056</v>
      </c>
      <c r="L745" s="0" t="n">
        <v>9.57845332485877</v>
      </c>
      <c r="M745" s="0" t="n">
        <v>5.79656448423479</v>
      </c>
      <c r="N745" s="0" t="n">
        <v>8.01833326805064</v>
      </c>
      <c r="O745" s="0" t="n">
        <v>6.07781935105465</v>
      </c>
      <c r="P745" s="0" t="n">
        <v>8.20189098275879</v>
      </c>
      <c r="Q745" s="0" t="n">
        <v>6.1635647201823</v>
      </c>
      <c r="R745" s="0" t="n">
        <v>4.90858218637321</v>
      </c>
      <c r="S745" s="0" t="n">
        <v>6.7610708582713</v>
      </c>
      <c r="T745" s="0" t="n">
        <v>3.50860336533163</v>
      </c>
      <c r="U745" s="0" t="n">
        <v>5.29275602786486</v>
      </c>
      <c r="V745" s="0" t="n">
        <v>8.9313871751193</v>
      </c>
      <c r="W745" s="0" t="n">
        <v>8.10049285940425</v>
      </c>
      <c r="X745" s="0" t="n">
        <v>7.73413083170677</v>
      </c>
      <c r="Y745" s="0" t="n">
        <v>7.75906640214645</v>
      </c>
      <c r="Z745" s="0" t="n">
        <v>7.47257317740696</v>
      </c>
      <c r="AA745" s="0" t="n">
        <v>5.1959405850171</v>
      </c>
      <c r="AB745" s="0" t="n">
        <v>5.58816398261224</v>
      </c>
      <c r="AC745" s="0" t="n">
        <v>9.68697971720227</v>
      </c>
      <c r="AD745" s="0" t="n">
        <v>8.48170539296119</v>
      </c>
      <c r="AE745" s="0" t="n">
        <v>6.97885040896279</v>
      </c>
      <c r="AF745" s="0" t="n">
        <v>9.01878216864684</v>
      </c>
      <c r="AG745" s="0" t="n">
        <v>9.64351733828792</v>
      </c>
      <c r="AH745" s="0" t="n">
        <v>8.89806503769494</v>
      </c>
    </row>
    <row r="746" customFormat="false" ht="12.75" hidden="false" customHeight="false" outlineLevel="0" collapsed="false">
      <c r="A746" s="0" t="n">
        <v>90171043</v>
      </c>
      <c r="B746" s="0" t="n">
        <v>9</v>
      </c>
      <c r="C746" s="0" t="s">
        <v>65</v>
      </c>
      <c r="D746" s="0" t="n">
        <v>17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n">
        <v>15.3347606422076</v>
      </c>
      <c r="K746" s="0" t="n">
        <v>13.2467085237638</v>
      </c>
      <c r="L746" s="0" t="n">
        <v>18.2270829808946</v>
      </c>
      <c r="M746" s="0" t="n">
        <v>12.6188863913693</v>
      </c>
      <c r="N746" s="0" t="n">
        <v>15.7671041127367</v>
      </c>
      <c r="O746" s="0" t="n">
        <v>12.9751835293598</v>
      </c>
      <c r="P746" s="0" t="n">
        <v>16.1360321492623</v>
      </c>
      <c r="Q746" s="0" t="n">
        <v>12.8461051939195</v>
      </c>
      <c r="R746" s="0" t="n">
        <v>11.1600470329676</v>
      </c>
      <c r="S746" s="0" t="n">
        <v>13.8846702478251</v>
      </c>
      <c r="T746" s="0" t="n">
        <v>8.73530904497805</v>
      </c>
      <c r="U746" s="0" t="n">
        <v>11.3993910090809</v>
      </c>
      <c r="V746" s="0" t="n">
        <v>16.6167906865959</v>
      </c>
      <c r="W746" s="0" t="n">
        <v>15.6087137510002</v>
      </c>
      <c r="X746" s="0" t="n">
        <v>14.9746565012953</v>
      </c>
      <c r="Y746" s="0" t="n">
        <v>14.6642882115903</v>
      </c>
      <c r="Z746" s="0" t="n">
        <v>14.4287803937951</v>
      </c>
      <c r="AA746" s="0" t="n">
        <v>10.93393629219</v>
      </c>
      <c r="AB746" s="0" t="n">
        <v>11.6396222752244</v>
      </c>
      <c r="AC746" s="0" t="n">
        <v>17.2323125880952</v>
      </c>
      <c r="AD746" s="0" t="n">
        <v>15.5688154457063</v>
      </c>
      <c r="AE746" s="0" t="n">
        <v>13.437561290248</v>
      </c>
      <c r="AF746" s="0" t="n">
        <v>16.4411653247512</v>
      </c>
      <c r="AG746" s="0" t="n">
        <v>16.784637420248</v>
      </c>
      <c r="AH746" s="0" t="n">
        <v>15.9297037864052</v>
      </c>
    </row>
    <row r="747" customFormat="false" ht="12.75" hidden="false" customHeight="false" outlineLevel="0" collapsed="false">
      <c r="A747" s="0" t="n">
        <v>90171044</v>
      </c>
      <c r="B747" s="0" t="n">
        <v>9</v>
      </c>
      <c r="C747" s="0" t="s">
        <v>65</v>
      </c>
      <c r="D747" s="0" t="n">
        <v>17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7.079828080791</v>
      </c>
      <c r="K747" s="0" t="n">
        <v>6.42565393260276</v>
      </c>
      <c r="L747" s="0" t="n">
        <v>9.17065365231232</v>
      </c>
      <c r="M747" s="0" t="n">
        <v>5.84092196239146</v>
      </c>
      <c r="N747" s="0" t="n">
        <v>7.97412354816695</v>
      </c>
      <c r="O747" s="0" t="n">
        <v>6.2293499398142</v>
      </c>
      <c r="P747" s="0" t="n">
        <v>7.82642842878919</v>
      </c>
      <c r="Q747" s="0" t="n">
        <v>6.58686447105592</v>
      </c>
      <c r="R747" s="0" t="n">
        <v>4.86282361386518</v>
      </c>
      <c r="S747" s="0" t="n">
        <v>6.87051832634151</v>
      </c>
      <c r="T747" s="0" t="n">
        <v>3.64143778243369</v>
      </c>
      <c r="U747" s="0" t="n">
        <v>5.14586771183045</v>
      </c>
      <c r="V747" s="0" t="n">
        <v>8.44126572911552</v>
      </c>
      <c r="W747" s="0" t="n">
        <v>7.66533742801223</v>
      </c>
      <c r="X747" s="0" t="n">
        <v>7.60660037810394</v>
      </c>
      <c r="Y747" s="0" t="n">
        <v>6.84968896478281</v>
      </c>
      <c r="Z747" s="0" t="n">
        <v>7.18379825921209</v>
      </c>
      <c r="AA747" s="0" t="n">
        <v>5.01501821482632</v>
      </c>
      <c r="AB747" s="0" t="n">
        <v>5.69297404475129</v>
      </c>
      <c r="AC747" s="0" t="n">
        <v>8.2017742672254</v>
      </c>
      <c r="AD747" s="0" t="n">
        <v>7.82926203798808</v>
      </c>
      <c r="AE747" s="0" t="n">
        <v>6.56616341179281</v>
      </c>
      <c r="AF747" s="0" t="n">
        <v>8.56684293981886</v>
      </c>
      <c r="AG747" s="0" t="n">
        <v>8.81107813138483</v>
      </c>
      <c r="AH747" s="0" t="n">
        <v>8.13897202806771</v>
      </c>
    </row>
    <row r="748" customFormat="false" ht="12.75" hidden="false" customHeight="false" outlineLevel="0" collapsed="false">
      <c r="A748" s="0" t="n">
        <v>90171046</v>
      </c>
      <c r="B748" s="0" t="n">
        <v>9</v>
      </c>
      <c r="C748" s="0" t="s">
        <v>65</v>
      </c>
      <c r="D748" s="0" t="n">
        <v>17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n">
        <v>4.78368406906102</v>
      </c>
      <c r="K748" s="0" t="n">
        <v>4.18373802531293</v>
      </c>
      <c r="L748" s="0" t="n">
        <v>6.41263674440894</v>
      </c>
      <c r="M748" s="0" t="n">
        <v>3.75921816143344</v>
      </c>
      <c r="N748" s="0" t="n">
        <v>5.45298841951757</v>
      </c>
      <c r="O748" s="0" t="n">
        <v>4.08117971543998</v>
      </c>
      <c r="P748" s="0" t="n">
        <v>5.37959072274098</v>
      </c>
      <c r="Q748" s="0" t="n">
        <v>4.33550767282984</v>
      </c>
      <c r="R748" s="0" t="n">
        <v>3.03835898549326</v>
      </c>
      <c r="S748" s="0" t="n">
        <v>4.59498262306113</v>
      </c>
      <c r="T748" s="0" t="n">
        <v>2.1535689514198</v>
      </c>
      <c r="U748" s="0" t="n">
        <v>3.31853033256596</v>
      </c>
      <c r="V748" s="0" t="n">
        <v>5.97476744675794</v>
      </c>
      <c r="W748" s="0" t="n">
        <v>5.30606450788961</v>
      </c>
      <c r="X748" s="0" t="n">
        <v>5.25853096687075</v>
      </c>
      <c r="Y748" s="0" t="n">
        <v>4.78994572273201</v>
      </c>
      <c r="Z748" s="0" t="n">
        <v>4.97225018020092</v>
      </c>
      <c r="AA748" s="0" t="n">
        <v>3.28947608088998</v>
      </c>
      <c r="AB748" s="0" t="n">
        <v>3.74358233518388</v>
      </c>
      <c r="AC748" s="0" t="n">
        <v>5.9470832195789</v>
      </c>
      <c r="AD748" s="0" t="n">
        <v>5.57640551526922</v>
      </c>
      <c r="AE748" s="0" t="n">
        <v>4.55405838694208</v>
      </c>
      <c r="AF748" s="0" t="n">
        <v>6.1595351704146</v>
      </c>
      <c r="AG748" s="0" t="n">
        <v>6.46886912453056</v>
      </c>
      <c r="AH748" s="0" t="n">
        <v>5.87075529883636</v>
      </c>
    </row>
    <row r="749" customFormat="false" ht="12.75" hidden="false" customHeight="false" outlineLevel="0" collapsed="false">
      <c r="A749" s="0" t="n">
        <v>90171047</v>
      </c>
      <c r="B749" s="0" t="n">
        <v>9</v>
      </c>
      <c r="C749" s="0" t="s">
        <v>65</v>
      </c>
      <c r="D749" s="0" t="n">
        <v>17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n">
        <v>9.81895255861226</v>
      </c>
      <c r="K749" s="0" t="n">
        <v>9.14090068206714</v>
      </c>
      <c r="L749" s="0" t="n">
        <v>12.4142704586992</v>
      </c>
      <c r="M749" s="0" t="n">
        <v>8.37397763359569</v>
      </c>
      <c r="N749" s="0" t="n">
        <v>10.9667786186808</v>
      </c>
      <c r="O749" s="0" t="n">
        <v>8.82450845684589</v>
      </c>
      <c r="P749" s="0" t="n">
        <v>10.7247059028323</v>
      </c>
      <c r="Q749" s="0" t="n">
        <v>9.30154039030662</v>
      </c>
      <c r="R749" s="0" t="n">
        <v>7.10941276905075</v>
      </c>
      <c r="S749" s="0" t="n">
        <v>9.59650245426575</v>
      </c>
      <c r="T749" s="0" t="n">
        <v>5.51370330195981</v>
      </c>
      <c r="U749" s="0" t="n">
        <v>7.36760631215867</v>
      </c>
      <c r="V749" s="0" t="n">
        <v>11.3273086709056</v>
      </c>
      <c r="W749" s="0" t="n">
        <v>10.4517383550682</v>
      </c>
      <c r="X749" s="0" t="n">
        <v>10.3812771314726</v>
      </c>
      <c r="Y749" s="0" t="n">
        <v>9.27203597148801</v>
      </c>
      <c r="Z749" s="0" t="n">
        <v>9.79583685786131</v>
      </c>
      <c r="AA749" s="0" t="n">
        <v>7.09861303298664</v>
      </c>
      <c r="AB749" s="0" t="n">
        <v>8.04445419438397</v>
      </c>
      <c r="AC749" s="0" t="n">
        <v>10.8132339484655</v>
      </c>
      <c r="AD749" s="0" t="n">
        <v>10.458389155501</v>
      </c>
      <c r="AE749" s="0" t="n">
        <v>8.94061988539123</v>
      </c>
      <c r="AF749" s="0" t="n">
        <v>11.3650642123855</v>
      </c>
      <c r="AG749" s="0" t="n">
        <v>11.5095791000459</v>
      </c>
      <c r="AH749" s="0" t="n">
        <v>10.7719290841508</v>
      </c>
    </row>
    <row r="750" customFormat="false" ht="12.75" hidden="false" customHeight="false" outlineLevel="0" collapsed="false">
      <c r="A750" s="0" t="n">
        <v>90171048</v>
      </c>
      <c r="B750" s="0" t="n">
        <v>9</v>
      </c>
      <c r="C750" s="0" t="s">
        <v>65</v>
      </c>
      <c r="D750" s="0" t="n">
        <v>17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110.737103335786</v>
      </c>
      <c r="K750" s="0" t="n">
        <v>93.9236614452085</v>
      </c>
      <c r="L750" s="0" t="n">
        <v>128.72438559391</v>
      </c>
      <c r="M750" s="0" t="n">
        <v>80.8269453053479</v>
      </c>
      <c r="N750" s="0" t="n">
        <v>111.317048454854</v>
      </c>
      <c r="O750" s="0" t="n">
        <v>83.8155765730438</v>
      </c>
      <c r="P750" s="0" t="n">
        <v>87.8666730746424</v>
      </c>
      <c r="Q750" s="0" t="n">
        <v>75.6210354842162</v>
      </c>
      <c r="R750" s="0" t="n">
        <v>60.0860969771203</v>
      </c>
      <c r="S750" s="0" t="n">
        <v>71.9242424490086</v>
      </c>
      <c r="T750" s="0" t="n">
        <v>49.7810655171048</v>
      </c>
      <c r="U750" s="0" t="n">
        <v>68.7904710091879</v>
      </c>
      <c r="V750" s="0" t="n">
        <v>101.542708809012</v>
      </c>
      <c r="W750" s="0" t="n">
        <v>94.3286183827141</v>
      </c>
      <c r="X750" s="0" t="n">
        <v>89.902806412561</v>
      </c>
      <c r="Y750" s="0" t="n">
        <v>93.207234455594</v>
      </c>
      <c r="Z750" s="0" t="n">
        <v>86.5442683150598</v>
      </c>
      <c r="AA750" s="0" t="n">
        <v>65.6823790191034</v>
      </c>
      <c r="AB750" s="0" t="n">
        <v>68.931521838102</v>
      </c>
      <c r="AC750" s="0" t="n">
        <v>113.810450251201</v>
      </c>
      <c r="AD750" s="0" t="n">
        <v>98.3990162044166</v>
      </c>
      <c r="AE750" s="0" t="n">
        <v>83.8237200684482</v>
      </c>
      <c r="AF750" s="0" t="n">
        <v>96.3660998808704</v>
      </c>
      <c r="AG750" s="0" t="n">
        <v>107.745013800526</v>
      </c>
      <c r="AH750" s="0" t="n">
        <v>105.351201237168</v>
      </c>
    </row>
    <row r="751" customFormat="false" ht="12.75" hidden="false" customHeight="false" outlineLevel="0" collapsed="false">
      <c r="A751" s="0" t="n">
        <v>90171049</v>
      </c>
      <c r="B751" s="0" t="n">
        <v>9</v>
      </c>
      <c r="C751" s="0" t="s">
        <v>65</v>
      </c>
      <c r="D751" s="0" t="n">
        <v>17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79.4010513561317</v>
      </c>
      <c r="K751" s="0" t="n">
        <v>65.5550689290709</v>
      </c>
      <c r="L751" s="0" t="n">
        <v>95.035976034116</v>
      </c>
      <c r="M751" s="0" t="n">
        <v>56.064326437016</v>
      </c>
      <c r="N751" s="0" t="n">
        <v>80.9036111394797</v>
      </c>
      <c r="O751" s="0" t="n">
        <v>58.8469050782492</v>
      </c>
      <c r="P751" s="0" t="n">
        <v>63.8602195191488</v>
      </c>
      <c r="Q751" s="0" t="n">
        <v>53.3932720423655</v>
      </c>
      <c r="R751" s="0" t="n">
        <v>40.8202427775145</v>
      </c>
      <c r="S751" s="0" t="n">
        <v>51.0565059009844</v>
      </c>
      <c r="T751" s="0" t="n">
        <v>32.3560273698413</v>
      </c>
      <c r="U751" s="0" t="n">
        <v>47.7154172763228</v>
      </c>
      <c r="V751" s="0" t="n">
        <v>75.4969269171179</v>
      </c>
      <c r="W751" s="0" t="n">
        <v>68.8420496314585</v>
      </c>
      <c r="X751" s="0" t="n">
        <v>65.6120440135174</v>
      </c>
      <c r="Y751" s="0" t="n">
        <v>69.0605981582117</v>
      </c>
      <c r="Z751" s="0" t="n">
        <v>63.1609464530798</v>
      </c>
      <c r="AA751" s="0" t="n">
        <v>46.3759469689983</v>
      </c>
      <c r="AB751" s="0" t="n">
        <v>48.6700489384893</v>
      </c>
      <c r="AC751" s="0" t="n">
        <v>86.8912954717514</v>
      </c>
      <c r="AD751" s="0" t="n">
        <v>73.6413457464494</v>
      </c>
      <c r="AE751" s="0" t="n">
        <v>61.1754608111918</v>
      </c>
      <c r="AF751" s="0" t="n">
        <v>72.1199210449578</v>
      </c>
      <c r="AG751" s="0" t="n">
        <v>82.4685661334028</v>
      </c>
      <c r="AH751" s="0" t="n">
        <v>79.7894818124611</v>
      </c>
    </row>
    <row r="752" customFormat="false" ht="12.75" hidden="false" customHeight="false" outlineLevel="0" collapsed="false">
      <c r="A752" s="0" t="n">
        <v>90171050</v>
      </c>
      <c r="B752" s="0" t="n">
        <v>9</v>
      </c>
      <c r="C752" s="0" t="s">
        <v>65</v>
      </c>
      <c r="D752" s="0" t="n">
        <v>17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150.942062796514</v>
      </c>
      <c r="K752" s="0" t="n">
        <v>131.064950538252</v>
      </c>
      <c r="L752" s="0" t="n">
        <v>171.01080767245</v>
      </c>
      <c r="M752" s="0" t="n">
        <v>113.398998917616</v>
      </c>
      <c r="N752" s="0" t="n">
        <v>149.944589231573</v>
      </c>
      <c r="O752" s="0" t="n">
        <v>116.360710783737</v>
      </c>
      <c r="P752" s="0" t="n">
        <v>118.35682300421</v>
      </c>
      <c r="Q752" s="0" t="n">
        <v>104.471351861242</v>
      </c>
      <c r="R752" s="0" t="n">
        <v>85.8272154832275</v>
      </c>
      <c r="S752" s="0" t="n">
        <v>98.9003859544726</v>
      </c>
      <c r="T752" s="0" t="n">
        <v>73.8523352797763</v>
      </c>
      <c r="U752" s="0" t="n">
        <v>96.512004976106</v>
      </c>
      <c r="V752" s="0" t="n">
        <v>134.064237951816</v>
      </c>
      <c r="W752" s="0" t="n">
        <v>126.598007157981</v>
      </c>
      <c r="X752" s="0" t="n">
        <v>120.658145161868</v>
      </c>
      <c r="Y752" s="0" t="n">
        <v>123.435515812343</v>
      </c>
      <c r="Z752" s="0" t="n">
        <v>116.150666547237</v>
      </c>
      <c r="AA752" s="0" t="n">
        <v>90.7409808084477</v>
      </c>
      <c r="AB752" s="0" t="n">
        <v>95.2297099103109</v>
      </c>
      <c r="AC752" s="0" t="n">
        <v>146.762036698603</v>
      </c>
      <c r="AD752" s="0" t="n">
        <v>129.160617848836</v>
      </c>
      <c r="AE752" s="0" t="n">
        <v>112.499431192546</v>
      </c>
      <c r="AF752" s="0" t="n">
        <v>126.492169133468</v>
      </c>
      <c r="AG752" s="0" t="n">
        <v>138.62734043855</v>
      </c>
      <c r="AH752" s="0" t="n">
        <v>136.829787954392</v>
      </c>
    </row>
    <row r="753" customFormat="false" ht="12.75" hidden="false" customHeight="false" outlineLevel="0" collapsed="false">
      <c r="A753" s="0" t="n">
        <v>91171018</v>
      </c>
      <c r="B753" s="0" t="n">
        <v>9</v>
      </c>
      <c r="C753" s="0" t="s">
        <v>65</v>
      </c>
      <c r="D753" s="0" t="n">
        <v>17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24</v>
      </c>
      <c r="K753" s="0" t="n">
        <v>15</v>
      </c>
      <c r="L753" s="0" t="n">
        <v>25</v>
      </c>
      <c r="M753" s="0" t="n">
        <v>17</v>
      </c>
      <c r="N753" s="0" t="n">
        <v>19</v>
      </c>
      <c r="O753" s="0" t="n">
        <v>13</v>
      </c>
      <c r="P753" s="0" t="n">
        <v>23</v>
      </c>
      <c r="Q753" s="0" t="n">
        <v>15</v>
      </c>
      <c r="R753" s="0" t="n">
        <v>18</v>
      </c>
      <c r="S753" s="0" t="n">
        <v>20</v>
      </c>
      <c r="T753" s="0" t="n">
        <v>14</v>
      </c>
      <c r="U753" s="0" t="n">
        <v>17</v>
      </c>
      <c r="V753" s="0" t="n">
        <v>23</v>
      </c>
      <c r="W753" s="0" t="n">
        <v>27</v>
      </c>
      <c r="X753" s="0" t="n">
        <v>23</v>
      </c>
      <c r="Y753" s="0" t="n">
        <v>21</v>
      </c>
      <c r="Z753" s="0" t="n">
        <v>24</v>
      </c>
      <c r="AA753" s="0" t="n">
        <v>12</v>
      </c>
      <c r="AB753" s="0" t="n">
        <v>21</v>
      </c>
      <c r="AC753" s="0" t="n">
        <v>29</v>
      </c>
      <c r="AD753" s="0" t="n">
        <v>29</v>
      </c>
      <c r="AE753" s="0" t="n">
        <v>28</v>
      </c>
      <c r="AF753" s="0" t="n">
        <v>31</v>
      </c>
      <c r="AG753" s="0" t="n">
        <v>34</v>
      </c>
      <c r="AH753" s="0" t="n">
        <v>36</v>
      </c>
    </row>
    <row r="754" customFormat="false" ht="12.75" hidden="false" customHeight="false" outlineLevel="0" collapsed="false">
      <c r="A754" s="0" t="n">
        <v>91171037</v>
      </c>
      <c r="B754" s="0" t="n">
        <v>9</v>
      </c>
      <c r="C754" s="0" t="s">
        <v>65</v>
      </c>
      <c r="D754" s="0" t="n">
        <v>17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18.2251720000608</v>
      </c>
      <c r="K754" s="0" t="n">
        <v>11.4354544830793</v>
      </c>
      <c r="L754" s="0" t="n">
        <v>19.1100817147094</v>
      </c>
      <c r="M754" s="0" t="n">
        <v>12.9801708801319</v>
      </c>
      <c r="N754" s="0" t="n">
        <v>14.5293262980806</v>
      </c>
      <c r="O754" s="0" t="n">
        <v>9.94187825022943</v>
      </c>
      <c r="P754" s="0" t="n">
        <v>17.5781847085078</v>
      </c>
      <c r="Q754" s="0" t="n">
        <v>11.4253505678399</v>
      </c>
      <c r="R754" s="0" t="n">
        <v>13.6718898349499</v>
      </c>
      <c r="S754" s="0" t="n">
        <v>15.1287074788765</v>
      </c>
      <c r="T754" s="0" t="n">
        <v>10.543915407673</v>
      </c>
      <c r="U754" s="0" t="n">
        <v>12.757303556286</v>
      </c>
      <c r="V754" s="0" t="n">
        <v>17.1813604649426</v>
      </c>
      <c r="W754" s="0" t="n">
        <v>20.1228237538755</v>
      </c>
      <c r="X754" s="0" t="n">
        <v>17.1221404164402</v>
      </c>
      <c r="Y754" s="0" t="n">
        <v>15.638963360143</v>
      </c>
      <c r="Z754" s="0" t="n">
        <v>17.8410805747801</v>
      </c>
      <c r="AA754" s="0" t="n">
        <v>8.84460037147322</v>
      </c>
      <c r="AB754" s="0" t="n">
        <v>15.3301456363835</v>
      </c>
      <c r="AC754" s="0" t="n">
        <v>21.0507977526459</v>
      </c>
      <c r="AD754" s="0" t="n">
        <v>20.8376745155241</v>
      </c>
      <c r="AE754" s="0" t="n">
        <v>19.9938590290125</v>
      </c>
      <c r="AF754" s="0" t="n">
        <v>22.0217375861334</v>
      </c>
      <c r="AG754" s="0" t="n">
        <v>23.9728683536985</v>
      </c>
      <c r="AH754" s="0" t="n">
        <v>25.1963213370848</v>
      </c>
    </row>
    <row r="755" customFormat="false" ht="12.75" hidden="false" customHeight="false" outlineLevel="0" collapsed="false">
      <c r="A755" s="0" t="n">
        <v>91171038</v>
      </c>
      <c r="B755" s="0" t="n">
        <v>9</v>
      </c>
      <c r="C755" s="0" t="s">
        <v>65</v>
      </c>
      <c r="D755" s="0" t="n">
        <v>17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11.6772115902119</v>
      </c>
      <c r="K755" s="0" t="n">
        <v>6.4003370659546</v>
      </c>
      <c r="L755" s="0" t="n">
        <v>12.3670372859322</v>
      </c>
      <c r="M755" s="0" t="n">
        <v>7.56142787194472</v>
      </c>
      <c r="N755" s="0" t="n">
        <v>8.74760355155367</v>
      </c>
      <c r="O755" s="0" t="n">
        <v>5.29363145534093</v>
      </c>
      <c r="P755" s="0" t="n">
        <v>11.1430612309656</v>
      </c>
      <c r="Q755" s="0" t="n">
        <v>6.39468198129542</v>
      </c>
      <c r="R755" s="0" t="n">
        <v>8.10282839529955</v>
      </c>
      <c r="S755" s="0" t="n">
        <v>9.24100756087712</v>
      </c>
      <c r="T755" s="0" t="n">
        <v>5.76445666925289</v>
      </c>
      <c r="U755" s="0" t="n">
        <v>7.43159944288652</v>
      </c>
      <c r="V755" s="0" t="n">
        <v>10.8915087005249</v>
      </c>
      <c r="W755" s="0" t="n">
        <v>13.2610676512676</v>
      </c>
      <c r="X755" s="0" t="n">
        <v>10.8539682697293</v>
      </c>
      <c r="Y755" s="0" t="n">
        <v>9.68076480792091</v>
      </c>
      <c r="Z755" s="0" t="n">
        <v>11.4311169666345</v>
      </c>
      <c r="AA755" s="0" t="n">
        <v>4.57013407582934</v>
      </c>
      <c r="AB755" s="0" t="n">
        <v>9.48960176959243</v>
      </c>
      <c r="AC755" s="0" t="n">
        <v>14.0980496345494</v>
      </c>
      <c r="AD755" s="0" t="n">
        <v>13.955317657808</v>
      </c>
      <c r="AE755" s="0" t="n">
        <v>13.2857741235603</v>
      </c>
      <c r="AF755" s="0" t="n">
        <v>14.9627022654982</v>
      </c>
      <c r="AG755" s="0" t="n">
        <v>16.6019082294431</v>
      </c>
      <c r="AH755" s="0" t="n">
        <v>17.6471937018402</v>
      </c>
    </row>
    <row r="756" customFormat="false" ht="12.75" hidden="false" customHeight="false" outlineLevel="0" collapsed="false">
      <c r="A756" s="0" t="n">
        <v>91171039</v>
      </c>
      <c r="B756" s="0" t="n">
        <v>9</v>
      </c>
      <c r="C756" s="0" t="s">
        <v>65</v>
      </c>
      <c r="D756" s="0" t="n">
        <v>17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27.1176112827129</v>
      </c>
      <c r="K756" s="0" t="n">
        <v>18.8610431204198</v>
      </c>
      <c r="L756" s="0" t="n">
        <v>28.210250416623</v>
      </c>
      <c r="M756" s="0" t="n">
        <v>20.7825109880251</v>
      </c>
      <c r="N756" s="0" t="n">
        <v>22.689342793902</v>
      </c>
      <c r="O756" s="0" t="n">
        <v>17.0009145902102</v>
      </c>
      <c r="P756" s="0" t="n">
        <v>26.3759078710778</v>
      </c>
      <c r="Q756" s="0" t="n">
        <v>18.8443782487877</v>
      </c>
      <c r="R756" s="0" t="n">
        <v>21.6074802460393</v>
      </c>
      <c r="S756" s="0" t="n">
        <v>23.3650616893279</v>
      </c>
      <c r="T756" s="0" t="n">
        <v>17.6908984333516</v>
      </c>
      <c r="U756" s="0" t="n">
        <v>20.4256788130504</v>
      </c>
      <c r="V756" s="0" t="n">
        <v>25.7804766668407</v>
      </c>
      <c r="W756" s="0" t="n">
        <v>29.2776520727717</v>
      </c>
      <c r="X756" s="0" t="n">
        <v>25.6916175173142</v>
      </c>
      <c r="Y756" s="0" t="n">
        <v>23.9058167522664</v>
      </c>
      <c r="Z756" s="0" t="n">
        <v>26.5461136876423</v>
      </c>
      <c r="AA756" s="0" t="n">
        <v>15.4497369086478</v>
      </c>
      <c r="AB756" s="0" t="n">
        <v>23.4337560571912</v>
      </c>
      <c r="AC756" s="0" t="n">
        <v>30.2324570190521</v>
      </c>
      <c r="AD756" s="0" t="n">
        <v>29.9263764998359</v>
      </c>
      <c r="AE756" s="0" t="n">
        <v>28.8966931180196</v>
      </c>
      <c r="AF756" s="0" t="n">
        <v>31.2580986738998</v>
      </c>
      <c r="AG756" s="0" t="n">
        <v>33.4996806639096</v>
      </c>
      <c r="AH756" s="0" t="n">
        <v>34.8823293223843</v>
      </c>
    </row>
    <row r="757" customFormat="false" ht="12.75" hidden="false" customHeight="false" outlineLevel="0" collapsed="false">
      <c r="A757" s="0" t="n">
        <v>91171040</v>
      </c>
      <c r="B757" s="0" t="n">
        <v>9</v>
      </c>
      <c r="C757" s="0" t="s">
        <v>65</v>
      </c>
      <c r="D757" s="0" t="n">
        <v>17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16.86169347738</v>
      </c>
      <c r="K757" s="0" t="n">
        <v>11.3724776403997</v>
      </c>
      <c r="L757" s="0" t="n">
        <v>18.7030206136439</v>
      </c>
      <c r="M757" s="0" t="n">
        <v>12.4024103984868</v>
      </c>
      <c r="N757" s="0" t="n">
        <v>14.0041574941421</v>
      </c>
      <c r="O757" s="0" t="n">
        <v>9.9630013201845</v>
      </c>
      <c r="P757" s="0" t="n">
        <v>17.0686753121028</v>
      </c>
      <c r="Q757" s="0" t="n">
        <v>10.675849205209</v>
      </c>
      <c r="R757" s="0" t="n">
        <v>12.4109896492222</v>
      </c>
      <c r="S757" s="0" t="n">
        <v>13.9714030131967</v>
      </c>
      <c r="T757" s="0" t="n">
        <v>9.16794332699138</v>
      </c>
      <c r="U757" s="0" t="n">
        <v>10.9121383111246</v>
      </c>
      <c r="V757" s="0" t="n">
        <v>15.5024695971053</v>
      </c>
      <c r="W757" s="0" t="n">
        <v>17.7533555084081</v>
      </c>
      <c r="X757" s="0" t="n">
        <v>15.2575012134182</v>
      </c>
      <c r="Y757" s="0" t="n">
        <v>13.1741513332161</v>
      </c>
      <c r="Z757" s="0" t="n">
        <v>15.4116371785766</v>
      </c>
      <c r="AA757" s="0" t="n">
        <v>7.74735633194542</v>
      </c>
      <c r="AB757" s="0" t="n">
        <v>12.8753783865097</v>
      </c>
      <c r="AC757" s="0" t="n">
        <v>17.9872333231063</v>
      </c>
      <c r="AD757" s="0" t="n">
        <v>17.2390604136526</v>
      </c>
      <c r="AE757" s="0" t="n">
        <v>15.8675839035857</v>
      </c>
      <c r="AF757" s="0" t="n">
        <v>18.5339000033708</v>
      </c>
      <c r="AG757" s="0" t="n">
        <v>18.1123104901188</v>
      </c>
      <c r="AH757" s="0" t="n">
        <v>19.5301752133876</v>
      </c>
    </row>
    <row r="758" customFormat="false" ht="12.75" hidden="false" customHeight="false" outlineLevel="0" collapsed="false">
      <c r="A758" s="0" t="n">
        <v>91171042</v>
      </c>
      <c r="B758" s="0" t="n">
        <v>9</v>
      </c>
      <c r="C758" s="0" t="s">
        <v>65</v>
      </c>
      <c r="D758" s="0" t="n">
        <v>17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n">
        <v>10.7824756237229</v>
      </c>
      <c r="K758" s="0" t="s">
        <v>168</v>
      </c>
      <c r="L758" s="0" t="n">
        <v>12.0010907712915</v>
      </c>
      <c r="M758" s="0" t="s">
        <v>168</v>
      </c>
      <c r="N758" s="0" t="s">
        <v>168</v>
      </c>
      <c r="O758" s="0" t="s">
        <v>168</v>
      </c>
      <c r="P758" s="0" t="n">
        <v>10.7411593681093</v>
      </c>
      <c r="Q758" s="0" t="s">
        <v>168</v>
      </c>
      <c r="R758" s="0" t="s">
        <v>168</v>
      </c>
      <c r="S758" s="0" t="n">
        <v>8.50058859899404</v>
      </c>
      <c r="T758" s="0" t="s">
        <v>168</v>
      </c>
      <c r="U758" s="0" t="s">
        <v>168</v>
      </c>
      <c r="V758" s="0" t="n">
        <v>9.80075582595422</v>
      </c>
      <c r="W758" s="0" t="n">
        <v>11.6665902597702</v>
      </c>
      <c r="X758" s="0" t="n">
        <v>9.65048576478159</v>
      </c>
      <c r="Y758" s="0" t="n">
        <v>8.11476327770691</v>
      </c>
      <c r="Z758" s="0" t="n">
        <v>9.84366052463437</v>
      </c>
      <c r="AA758" s="0" t="s">
        <v>168</v>
      </c>
      <c r="AB758" s="0" t="n">
        <v>7.93752816972082</v>
      </c>
      <c r="AC758" s="0" t="n">
        <v>12.0057469721529</v>
      </c>
      <c r="AD758" s="0" t="n">
        <v>11.4985486750693</v>
      </c>
      <c r="AE758" s="0" t="n">
        <v>10.5045257197797</v>
      </c>
      <c r="AF758" s="0" t="n">
        <v>12.5406039133804</v>
      </c>
      <c r="AG758" s="0" t="n">
        <v>12.4936532948646</v>
      </c>
      <c r="AH758" s="0" t="n">
        <v>13.6207945562553</v>
      </c>
    </row>
    <row r="759" customFormat="false" ht="12.75" hidden="false" customHeight="false" outlineLevel="0" collapsed="false">
      <c r="A759" s="0" t="n">
        <v>91171043</v>
      </c>
      <c r="B759" s="0" t="n">
        <v>9</v>
      </c>
      <c r="C759" s="0" t="s">
        <v>65</v>
      </c>
      <c r="D759" s="0" t="n">
        <v>17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n">
        <v>24.2782361950897</v>
      </c>
      <c r="K759" s="0" t="s">
        <v>168</v>
      </c>
      <c r="L759" s="0" t="n">
        <v>26.8679510263262</v>
      </c>
      <c r="M759" s="0" t="s">
        <v>168</v>
      </c>
      <c r="N759" s="0" t="s">
        <v>168</v>
      </c>
      <c r="O759" s="0" t="s">
        <v>168</v>
      </c>
      <c r="P759" s="0" t="n">
        <v>24.8379812957904</v>
      </c>
      <c r="Q759" s="0" t="s">
        <v>168</v>
      </c>
      <c r="R759" s="0" t="s">
        <v>168</v>
      </c>
      <c r="S759" s="0" t="n">
        <v>20.7793828012923</v>
      </c>
      <c r="T759" s="0" t="s">
        <v>168</v>
      </c>
      <c r="U759" s="0" t="s">
        <v>168</v>
      </c>
      <c r="V759" s="0" t="n">
        <v>22.4904342037758</v>
      </c>
      <c r="W759" s="0" t="n">
        <v>25.0975447878912</v>
      </c>
      <c r="X759" s="0" t="n">
        <v>22.1280918179899</v>
      </c>
      <c r="Y759" s="0" t="n">
        <v>19.4395725902469</v>
      </c>
      <c r="Z759" s="0" t="n">
        <v>22.2076787966738</v>
      </c>
      <c r="AA759" s="0" t="s">
        <v>168</v>
      </c>
      <c r="AB759" s="0" t="n">
        <v>18.9882127157582</v>
      </c>
      <c r="AC759" s="0" t="n">
        <v>25.1586462169451</v>
      </c>
      <c r="AD759" s="0" t="n">
        <v>24.1234787568639</v>
      </c>
      <c r="AE759" s="0" t="n">
        <v>22.3191351320317</v>
      </c>
      <c r="AF759" s="0" t="n">
        <v>25.6792867652658</v>
      </c>
      <c r="AG759" s="0" t="n">
        <v>24.7578726869362</v>
      </c>
      <c r="AH759" s="0" t="n">
        <v>26.4876288348678</v>
      </c>
    </row>
    <row r="760" customFormat="false" ht="12.75" hidden="false" customHeight="false" outlineLevel="0" collapsed="false">
      <c r="A760" s="0" t="n">
        <v>91171044</v>
      </c>
      <c r="B760" s="0" t="n">
        <v>9</v>
      </c>
      <c r="C760" s="0" t="s">
        <v>65</v>
      </c>
      <c r="D760" s="0" t="n">
        <v>17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10.558485623069</v>
      </c>
      <c r="K760" s="0" t="n">
        <v>7.79845127659926</v>
      </c>
      <c r="L760" s="0" t="n">
        <v>12.8572706325807</v>
      </c>
      <c r="M760" s="0" t="n">
        <v>8.31822369417289</v>
      </c>
      <c r="N760" s="0" t="n">
        <v>9.85617089457087</v>
      </c>
      <c r="O760" s="0" t="n">
        <v>6.72657457898566</v>
      </c>
      <c r="P760" s="0" t="n">
        <v>11.1357756774916</v>
      </c>
      <c r="Q760" s="0" t="n">
        <v>8.08977840467718</v>
      </c>
      <c r="R760" s="0" t="n">
        <v>8.00532166248868</v>
      </c>
      <c r="S760" s="0" t="n">
        <v>9.67046340700429</v>
      </c>
      <c r="T760" s="0" t="n">
        <v>5.72765352466406</v>
      </c>
      <c r="U760" s="0" t="n">
        <v>6.87782261180001</v>
      </c>
      <c r="V760" s="0" t="n">
        <v>10.5988591362942</v>
      </c>
      <c r="W760" s="0" t="n">
        <v>11.73539491942</v>
      </c>
      <c r="X760" s="0" t="n">
        <v>10.6776038497461</v>
      </c>
      <c r="Y760" s="0" t="n">
        <v>8.26043433566967</v>
      </c>
      <c r="Z760" s="0" t="n">
        <v>10.7163320781155</v>
      </c>
      <c r="AA760" s="0" t="n">
        <v>5.18146584397357</v>
      </c>
      <c r="AB760" s="0" t="n">
        <v>9.24447117701668</v>
      </c>
      <c r="AC760" s="0" t="n">
        <v>11.4436179004161</v>
      </c>
      <c r="AD760" s="0" t="n">
        <v>11.7162097506712</v>
      </c>
      <c r="AE760" s="0" t="n">
        <v>10.6471184865581</v>
      </c>
      <c r="AF760" s="0" t="n">
        <v>12.9415280788393</v>
      </c>
      <c r="AG760" s="0" t="n">
        <v>12.2432317488742</v>
      </c>
      <c r="AH760" s="0" t="n">
        <v>13.2770305585148</v>
      </c>
    </row>
    <row r="761" customFormat="false" ht="12.75" hidden="false" customHeight="false" outlineLevel="0" collapsed="false">
      <c r="A761" s="0" t="n">
        <v>91171046</v>
      </c>
      <c r="B761" s="0" t="n">
        <v>9</v>
      </c>
      <c r="C761" s="0" t="s">
        <v>65</v>
      </c>
      <c r="D761" s="0" t="n">
        <v>17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n">
        <v>6.65899153608374</v>
      </c>
      <c r="K761" s="0" t="s">
        <v>168</v>
      </c>
      <c r="L761" s="0" t="n">
        <v>8.19786960240231</v>
      </c>
      <c r="M761" s="0" t="s">
        <v>168</v>
      </c>
      <c r="N761" s="0" t="s">
        <v>168</v>
      </c>
      <c r="O761" s="0" t="s">
        <v>168</v>
      </c>
      <c r="P761" s="0" t="n">
        <v>6.96868895700469</v>
      </c>
      <c r="Q761" s="0" t="s">
        <v>168</v>
      </c>
      <c r="R761" s="0" t="s">
        <v>168</v>
      </c>
      <c r="S761" s="0" t="n">
        <v>5.84784335259992</v>
      </c>
      <c r="T761" s="0" t="s">
        <v>168</v>
      </c>
      <c r="U761" s="0" t="s">
        <v>168</v>
      </c>
      <c r="V761" s="0" t="n">
        <v>6.64364215777195</v>
      </c>
      <c r="W761" s="0" t="n">
        <v>7.63221012090891</v>
      </c>
      <c r="X761" s="0" t="n">
        <v>6.69545145787843</v>
      </c>
      <c r="Y761" s="0" t="n">
        <v>5.01499636227138</v>
      </c>
      <c r="Z761" s="0" t="n">
        <v>6.79055305825605</v>
      </c>
      <c r="AA761" s="0" t="s">
        <v>168</v>
      </c>
      <c r="AB761" s="0" t="n">
        <v>5.64086119505663</v>
      </c>
      <c r="AC761" s="0" t="n">
        <v>7.57741578353341</v>
      </c>
      <c r="AD761" s="0" t="n">
        <v>7.74770461837913</v>
      </c>
      <c r="AE761" s="0" t="n">
        <v>6.97726676746028</v>
      </c>
      <c r="AF761" s="0" t="n">
        <v>8.71142407917508</v>
      </c>
      <c r="AG761" s="0" t="n">
        <v>8.33158006845811</v>
      </c>
      <c r="AH761" s="0" t="n">
        <v>9.14611335339107</v>
      </c>
    </row>
    <row r="762" customFormat="false" ht="12.75" hidden="false" customHeight="false" outlineLevel="0" collapsed="false">
      <c r="A762" s="0" t="n">
        <v>91171047</v>
      </c>
      <c r="B762" s="0" t="n">
        <v>9</v>
      </c>
      <c r="C762" s="0" t="s">
        <v>65</v>
      </c>
      <c r="D762" s="0" t="n">
        <v>17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n">
        <v>15.3423134251934</v>
      </c>
      <c r="K762" s="0" t="s">
        <v>168</v>
      </c>
      <c r="L762" s="0" t="n">
        <v>18.5483297635686</v>
      </c>
      <c r="M762" s="0" t="s">
        <v>168</v>
      </c>
      <c r="N762" s="0" t="s">
        <v>168</v>
      </c>
      <c r="O762" s="0" t="s">
        <v>168</v>
      </c>
      <c r="P762" s="0" t="n">
        <v>16.2637905376084</v>
      </c>
      <c r="Q762" s="0" t="s">
        <v>168</v>
      </c>
      <c r="R762" s="0" t="s">
        <v>168</v>
      </c>
      <c r="S762" s="0" t="n">
        <v>14.4389070704459</v>
      </c>
      <c r="T762" s="0" t="s">
        <v>168</v>
      </c>
      <c r="U762" s="0" t="s">
        <v>168</v>
      </c>
      <c r="V762" s="0" t="n">
        <v>15.4629434360982</v>
      </c>
      <c r="W762" s="0" t="n">
        <v>16.7071728230608</v>
      </c>
      <c r="X762" s="0" t="n">
        <v>15.5740975921417</v>
      </c>
      <c r="Y762" s="0" t="n">
        <v>12.3025789697404</v>
      </c>
      <c r="Z762" s="0" t="n">
        <v>15.5232957227028</v>
      </c>
      <c r="AA762" s="0" t="s">
        <v>168</v>
      </c>
      <c r="AB762" s="0" t="n">
        <v>13.7237655099492</v>
      </c>
      <c r="AC762" s="0" t="n">
        <v>16.0941140283943</v>
      </c>
      <c r="AD762" s="0" t="n">
        <v>16.4923283761722</v>
      </c>
      <c r="AE762" s="0" t="n">
        <v>15.0801321908684</v>
      </c>
      <c r="AF762" s="0" t="n">
        <v>17.995550015704</v>
      </c>
      <c r="AG762" s="0" t="n">
        <v>16.8958536841109</v>
      </c>
      <c r="AH762" s="0" t="n">
        <v>18.1656606416844</v>
      </c>
    </row>
    <row r="763" customFormat="false" ht="12.75" hidden="false" customHeight="false" outlineLevel="0" collapsed="false">
      <c r="A763" s="0" t="n">
        <v>91171048</v>
      </c>
      <c r="B763" s="0" t="n">
        <v>9</v>
      </c>
      <c r="C763" s="0" t="s">
        <v>65</v>
      </c>
      <c r="D763" s="0" t="n">
        <v>17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138.698423502007</v>
      </c>
      <c r="K763" s="0" t="n">
        <v>88.6214233039721</v>
      </c>
      <c r="L763" s="0" t="n">
        <v>142.73439255401</v>
      </c>
      <c r="M763" s="0" t="n">
        <v>86.4276956619442</v>
      </c>
      <c r="N763" s="0" t="n">
        <v>104.880486376868</v>
      </c>
      <c r="O763" s="0" t="n">
        <v>66.1378034438349</v>
      </c>
      <c r="P763" s="0" t="n">
        <v>100.249579834707</v>
      </c>
      <c r="Q763" s="0" t="n">
        <v>63.2564232348234</v>
      </c>
      <c r="R763" s="0" t="n">
        <v>74.3377775975452</v>
      </c>
      <c r="S763" s="0" t="n">
        <v>76.7436249834264</v>
      </c>
      <c r="T763" s="0" t="n">
        <v>59.5096509285675</v>
      </c>
      <c r="U763" s="0" t="n">
        <v>66.1333947897135</v>
      </c>
      <c r="V763" s="0" t="n">
        <v>92.4189621264183</v>
      </c>
      <c r="W763" s="0" t="n">
        <v>108.839791521191</v>
      </c>
      <c r="X763" s="0" t="n">
        <v>86.8839962042283</v>
      </c>
      <c r="Y763" s="0" t="n">
        <v>74.0591443915614</v>
      </c>
      <c r="Z763" s="0" t="n">
        <v>85.7786470871943</v>
      </c>
      <c r="AA763" s="0" t="n">
        <v>41.0992987587577</v>
      </c>
      <c r="AB763" s="0" t="n">
        <v>73.6731893812149</v>
      </c>
      <c r="AC763" s="0" t="n">
        <v>99.7352249113945</v>
      </c>
      <c r="AD763" s="0" t="n">
        <v>97.554449254486</v>
      </c>
      <c r="AE763" s="0" t="n">
        <v>92.2631713178457</v>
      </c>
      <c r="AF763" s="0" t="n">
        <v>101.575016865428</v>
      </c>
      <c r="AG763" s="0" t="n">
        <v>109.879037321205</v>
      </c>
      <c r="AH763" s="0" t="n">
        <v>118.205509841257</v>
      </c>
    </row>
    <row r="764" customFormat="false" ht="12.75" hidden="false" customHeight="false" outlineLevel="0" collapsed="false">
      <c r="A764" s="0" t="n">
        <v>91171049</v>
      </c>
      <c r="B764" s="0" t="n">
        <v>9</v>
      </c>
      <c r="C764" s="0" t="s">
        <v>65</v>
      </c>
      <c r="D764" s="0" t="n">
        <v>17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93.4982361097696</v>
      </c>
      <c r="K764" s="0" t="n">
        <v>54.0317873133923</v>
      </c>
      <c r="L764" s="0" t="n">
        <v>96.9683978470819</v>
      </c>
      <c r="M764" s="0" t="n">
        <v>54.2356199475302</v>
      </c>
      <c r="N764" s="0" t="n">
        <v>67.4355008394582</v>
      </c>
      <c r="O764" s="0" t="n">
        <v>38.939548937445</v>
      </c>
      <c r="P764" s="0" t="n">
        <v>67.0244842475815</v>
      </c>
      <c r="Q764" s="0" t="n">
        <v>38.5669455421251</v>
      </c>
      <c r="R764" s="0" t="n">
        <v>47.2426536422988</v>
      </c>
      <c r="S764" s="0" t="n">
        <v>49.8807891038689</v>
      </c>
      <c r="T764" s="0" t="n">
        <v>35.6861784408908</v>
      </c>
      <c r="U764" s="0" t="n">
        <v>41.5004199543203</v>
      </c>
      <c r="V764" s="0" t="n">
        <v>61.7891195298098</v>
      </c>
      <c r="W764" s="0" t="n">
        <v>75.0018899670074</v>
      </c>
      <c r="X764" s="0" t="n">
        <v>58.088572985132</v>
      </c>
      <c r="Y764" s="0" t="n">
        <v>48.6225891905598</v>
      </c>
      <c r="Z764" s="0" t="n">
        <v>57.8243933567062</v>
      </c>
      <c r="AA764" s="0" t="n">
        <v>23.707282785141</v>
      </c>
      <c r="AB764" s="0" t="n">
        <v>48.3691953380073</v>
      </c>
      <c r="AC764" s="0" t="n">
        <v>69.61131458378</v>
      </c>
      <c r="AD764" s="0" t="n">
        <v>68.0892178479019</v>
      </c>
      <c r="AE764" s="0" t="n">
        <v>63.9968829124585</v>
      </c>
      <c r="AF764" s="0" t="n">
        <v>71.7184375151228</v>
      </c>
      <c r="AG764" s="0" t="n">
        <v>78.785798278</v>
      </c>
      <c r="AH764" s="0" t="n">
        <v>85.5394650275197</v>
      </c>
    </row>
    <row r="765" customFormat="false" ht="12.75" hidden="false" customHeight="false" outlineLevel="0" collapsed="false">
      <c r="A765" s="0" t="n">
        <v>91171050</v>
      </c>
      <c r="B765" s="0" t="n">
        <v>9</v>
      </c>
      <c r="C765" s="0" t="s">
        <v>65</v>
      </c>
      <c r="D765" s="0" t="n">
        <v>17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199.444246563723</v>
      </c>
      <c r="K765" s="0" t="n">
        <v>138.778910445874</v>
      </c>
      <c r="L765" s="0" t="n">
        <v>203.882363523551</v>
      </c>
      <c r="M765" s="0" t="n">
        <v>132.097094632178</v>
      </c>
      <c r="N765" s="0" t="n">
        <v>157.032364904784</v>
      </c>
      <c r="O765" s="0" t="n">
        <v>106.642553214427</v>
      </c>
      <c r="P765" s="0" t="n">
        <v>145.179978688376</v>
      </c>
      <c r="Q765" s="0" t="n">
        <v>99.0579610205652</v>
      </c>
      <c r="R765" s="0" t="n">
        <v>112.409650750389</v>
      </c>
      <c r="S765" s="0" t="n">
        <v>113.852442971796</v>
      </c>
      <c r="T765" s="0" t="n">
        <v>94.4945072209634</v>
      </c>
      <c r="U765" s="0" t="n">
        <v>101.079049290569</v>
      </c>
      <c r="V765" s="0" t="n">
        <v>133.839792386542</v>
      </c>
      <c r="W765" s="0" t="n">
        <v>153.569011814577</v>
      </c>
      <c r="X765" s="0" t="n">
        <v>125.824135503497</v>
      </c>
      <c r="Y765" s="0" t="n">
        <v>108.931754243585</v>
      </c>
      <c r="Z765" s="0" t="n">
        <v>123.347167239528</v>
      </c>
      <c r="AA765" s="0" t="n">
        <v>67.4098317532976</v>
      </c>
      <c r="AB765" s="0" t="n">
        <v>108.364062614394</v>
      </c>
      <c r="AC765" s="0" t="n">
        <v>139.174645864492</v>
      </c>
      <c r="AD765" s="0" t="n">
        <v>136.131501578912</v>
      </c>
      <c r="AE765" s="0" t="n">
        <v>129.443853468454</v>
      </c>
      <c r="AF765" s="0" t="n">
        <v>140.327083057128</v>
      </c>
      <c r="AG765" s="0" t="n">
        <v>149.772461548559</v>
      </c>
      <c r="AH765" s="0" t="n">
        <v>159.828714860121</v>
      </c>
    </row>
    <row r="766" customFormat="false" ht="12.75" hidden="false" customHeight="false" outlineLevel="0" collapsed="false">
      <c r="A766" s="0" t="n">
        <v>92171018</v>
      </c>
      <c r="B766" s="0" t="n">
        <v>9</v>
      </c>
      <c r="C766" s="0" t="s">
        <v>65</v>
      </c>
      <c r="D766" s="0" t="n">
        <v>17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10</v>
      </c>
      <c r="K766" s="0" t="n">
        <v>14</v>
      </c>
      <c r="L766" s="0" t="n">
        <v>16</v>
      </c>
      <c r="M766" s="0" t="n">
        <v>11</v>
      </c>
      <c r="N766" s="0" t="n">
        <v>18</v>
      </c>
      <c r="O766" s="0" t="n">
        <v>17</v>
      </c>
      <c r="P766" s="0" t="n">
        <v>14</v>
      </c>
      <c r="Q766" s="0" t="n">
        <v>16</v>
      </c>
      <c r="R766" s="0" t="n">
        <v>7</v>
      </c>
      <c r="S766" s="0" t="n">
        <v>12</v>
      </c>
      <c r="T766" s="0" t="n">
        <v>6</v>
      </c>
      <c r="U766" s="0" t="n">
        <v>11</v>
      </c>
      <c r="V766" s="0" t="n">
        <v>20</v>
      </c>
      <c r="W766" s="0" t="n">
        <v>11</v>
      </c>
      <c r="X766" s="0" t="n">
        <v>15</v>
      </c>
      <c r="Y766" s="0" t="n">
        <v>21</v>
      </c>
      <c r="Z766" s="0" t="n">
        <v>14</v>
      </c>
      <c r="AA766" s="0" t="n">
        <v>19</v>
      </c>
      <c r="AB766" s="0" t="n">
        <v>10</v>
      </c>
      <c r="AC766" s="0" t="n">
        <v>23</v>
      </c>
      <c r="AD766" s="0" t="n">
        <v>16</v>
      </c>
      <c r="AE766" s="0" t="n">
        <v>10</v>
      </c>
      <c r="AF766" s="0" t="n">
        <v>14</v>
      </c>
      <c r="AG766" s="0" t="n">
        <v>19</v>
      </c>
      <c r="AH766" s="0" t="n">
        <v>13</v>
      </c>
    </row>
    <row r="767" customFormat="false" ht="12.75" hidden="false" customHeight="false" outlineLevel="0" collapsed="false">
      <c r="A767" s="0" t="n">
        <v>92171037</v>
      </c>
      <c r="B767" s="0" t="n">
        <v>9</v>
      </c>
      <c r="C767" s="0" t="s">
        <v>65</v>
      </c>
      <c r="D767" s="0" t="n">
        <v>17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7.12230420785733</v>
      </c>
      <c r="K767" s="0" t="n">
        <v>9.98794312579814</v>
      </c>
      <c r="L767" s="0" t="n">
        <v>11.4082809859607</v>
      </c>
      <c r="M767" s="0" t="n">
        <v>7.81022571552318</v>
      </c>
      <c r="N767" s="0" t="n">
        <v>12.7877237851662</v>
      </c>
      <c r="O767" s="0" t="n">
        <v>12.0687207156041</v>
      </c>
      <c r="P767" s="0" t="n">
        <v>9.91389077724904</v>
      </c>
      <c r="Q767" s="0" t="n">
        <v>11.3023883359352</v>
      </c>
      <c r="R767" s="0" t="n">
        <v>4.92912620675572</v>
      </c>
      <c r="S767" s="0" t="n">
        <v>8.4233579716554</v>
      </c>
      <c r="T767" s="0" t="n">
        <v>4.19076355712011</v>
      </c>
      <c r="U767" s="0" t="n">
        <v>7.65414402315727</v>
      </c>
      <c r="V767" s="0" t="n">
        <v>13.8509910384088</v>
      </c>
      <c r="W767" s="0" t="n">
        <v>7.59647523549073</v>
      </c>
      <c r="X767" s="0" t="n">
        <v>10.3511810697601</v>
      </c>
      <c r="Y767" s="0" t="n">
        <v>14.473774898339</v>
      </c>
      <c r="Z767" s="0" t="n">
        <v>9.64459661474659</v>
      </c>
      <c r="AA767" s="0" t="n">
        <v>13.0058594819561</v>
      </c>
      <c r="AB767" s="0" t="n">
        <v>6.78453668398985</v>
      </c>
      <c r="AC767" s="0" t="n">
        <v>15.5100444396491</v>
      </c>
      <c r="AD767" s="0" t="n">
        <v>10.7165342728162</v>
      </c>
      <c r="AE767" s="0" t="n">
        <v>6.6664888936295</v>
      </c>
      <c r="AF767" s="0" t="n">
        <v>9.29534635124458</v>
      </c>
      <c r="AG767" s="0" t="n">
        <v>12.5363719739507</v>
      </c>
      <c r="AH767" s="0" t="n">
        <v>8.51548836325763</v>
      </c>
    </row>
    <row r="768" customFormat="false" ht="12.75" hidden="false" customHeight="false" outlineLevel="0" collapsed="false">
      <c r="A768" s="0" t="n">
        <v>92171038</v>
      </c>
      <c r="B768" s="0" t="n">
        <v>9</v>
      </c>
      <c r="C768" s="0" t="s">
        <v>65</v>
      </c>
      <c r="D768" s="0" t="n">
        <v>17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3.41542170887755</v>
      </c>
      <c r="K768" s="0" t="n">
        <v>5.46050144917963</v>
      </c>
      <c r="L768" s="0" t="n">
        <v>6.52081829720107</v>
      </c>
      <c r="M768" s="0" t="n">
        <v>3.89883653711408</v>
      </c>
      <c r="N768" s="0" t="n">
        <v>7.57881555868111</v>
      </c>
      <c r="O768" s="0" t="n">
        <v>7.03047456311748</v>
      </c>
      <c r="P768" s="0" t="n">
        <v>5.4200163411374</v>
      </c>
      <c r="Q768" s="0" t="n">
        <v>6.46029149823155</v>
      </c>
      <c r="R768" s="0" t="n">
        <v>1.98176438179594</v>
      </c>
      <c r="S768" s="0" t="n">
        <v>4.35247198090861</v>
      </c>
      <c r="T768" s="0" t="n">
        <v>1.53793636569361</v>
      </c>
      <c r="U768" s="0" t="n">
        <v>3.82092111864399</v>
      </c>
      <c r="V768" s="0" t="n">
        <v>8.46054516489878</v>
      </c>
      <c r="W768" s="0" t="n">
        <v>3.79213306762026</v>
      </c>
      <c r="X768" s="0" t="n">
        <v>5.79347746739952</v>
      </c>
      <c r="Y768" s="0" t="n">
        <v>8.95949478535819</v>
      </c>
      <c r="Z768" s="0" t="n">
        <v>5.27279071659394</v>
      </c>
      <c r="AA768" s="0" t="n">
        <v>7.83037700862954</v>
      </c>
      <c r="AB768" s="0" t="n">
        <v>3.25344905229008</v>
      </c>
      <c r="AC768" s="0" t="n">
        <v>9.83203770764556</v>
      </c>
      <c r="AD768" s="0" t="n">
        <v>6.12542528140382</v>
      </c>
      <c r="AE768" s="0" t="n">
        <v>3.19684054834034</v>
      </c>
      <c r="AF768" s="0" t="n">
        <v>5.08185234760651</v>
      </c>
      <c r="AG768" s="0" t="n">
        <v>7.54771485980162</v>
      </c>
      <c r="AH768" s="0" t="n">
        <v>4.53413891447424</v>
      </c>
    </row>
    <row r="769" customFormat="false" ht="12.75" hidden="false" customHeight="false" outlineLevel="0" collapsed="false">
      <c r="A769" s="0" t="n">
        <v>92171039</v>
      </c>
      <c r="B769" s="0" t="n">
        <v>9</v>
      </c>
      <c r="C769" s="0" t="s">
        <v>65</v>
      </c>
      <c r="D769" s="0" t="n">
        <v>17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13.0981710222058</v>
      </c>
      <c r="K769" s="0" t="n">
        <v>16.7580714151029</v>
      </c>
      <c r="L769" s="0" t="n">
        <v>18.5263335906573</v>
      </c>
      <c r="M769" s="0" t="n">
        <v>13.9746512118644</v>
      </c>
      <c r="N769" s="0" t="n">
        <v>20.2101167004319</v>
      </c>
      <c r="O769" s="0" t="n">
        <v>19.3231909810497</v>
      </c>
      <c r="P769" s="0" t="n">
        <v>16.6338241572029</v>
      </c>
      <c r="Q769" s="0" t="n">
        <v>18.3543705612066</v>
      </c>
      <c r="R769" s="0" t="n">
        <v>10.1558838709853</v>
      </c>
      <c r="S769" s="0" t="n">
        <v>14.7139112095078</v>
      </c>
      <c r="T769" s="0" t="n">
        <v>9.12152796812134</v>
      </c>
      <c r="U769" s="0" t="n">
        <v>13.6953779500128</v>
      </c>
      <c r="V769" s="0" t="n">
        <v>21.3917322760465</v>
      </c>
      <c r="W769" s="0" t="n">
        <v>13.5921925591157</v>
      </c>
      <c r="X769" s="0" t="n">
        <v>17.072699016283</v>
      </c>
      <c r="Y769" s="0" t="n">
        <v>22.1247024157029</v>
      </c>
      <c r="Z769" s="0" t="n">
        <v>16.1819943109525</v>
      </c>
      <c r="AA769" s="0" t="n">
        <v>20.3102606453546</v>
      </c>
      <c r="AB769" s="0" t="n">
        <v>12.4770045198704</v>
      </c>
      <c r="AC769" s="0" t="n">
        <v>23.2726820203742</v>
      </c>
      <c r="AD769" s="0" t="n">
        <v>17.4029802665476</v>
      </c>
      <c r="AE769" s="0" t="n">
        <v>12.2599104304004</v>
      </c>
      <c r="AF769" s="0" t="n">
        <v>15.5960117133551</v>
      </c>
      <c r="AG769" s="0" t="n">
        <v>19.577097745159</v>
      </c>
      <c r="AH769" s="0" t="n">
        <v>14.5617444424378</v>
      </c>
    </row>
    <row r="770" customFormat="false" ht="12.75" hidden="false" customHeight="false" outlineLevel="0" collapsed="false">
      <c r="A770" s="0" t="n">
        <v>92171040</v>
      </c>
      <c r="B770" s="0" t="n">
        <v>9</v>
      </c>
      <c r="C770" s="0" t="s">
        <v>65</v>
      </c>
      <c r="D770" s="0" t="n">
        <v>17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5.49072877794562</v>
      </c>
      <c r="K770" s="0" t="n">
        <v>7.42373297296775</v>
      </c>
      <c r="L770" s="0" t="n">
        <v>8.42072649915734</v>
      </c>
      <c r="M770" s="0" t="n">
        <v>5.36458780597217</v>
      </c>
      <c r="N770" s="0" t="n">
        <v>9.13969396626775</v>
      </c>
      <c r="O770" s="0" t="n">
        <v>8.45059900357927</v>
      </c>
      <c r="P770" s="0" t="n">
        <v>6.611839396204</v>
      </c>
      <c r="Q770" s="0" t="n">
        <v>7.73362712055694</v>
      </c>
      <c r="R770" s="0" t="n">
        <v>3.03091439021266</v>
      </c>
      <c r="S770" s="0" t="n">
        <v>6.04721047522207</v>
      </c>
      <c r="T770" s="0" t="n">
        <v>2.4953858809076</v>
      </c>
      <c r="U770" s="0" t="n">
        <v>5.20743146985816</v>
      </c>
      <c r="V770" s="0" t="n">
        <v>9.46084036717762</v>
      </c>
      <c r="W770" s="0" t="n">
        <v>5.35259626075872</v>
      </c>
      <c r="X770" s="0" t="n">
        <v>6.86532638137665</v>
      </c>
      <c r="Y770" s="0" t="n">
        <v>8.71056623675179</v>
      </c>
      <c r="Z770" s="0" t="n">
        <v>5.92906241958919</v>
      </c>
      <c r="AA770" s="0" t="n">
        <v>7.86052664554901</v>
      </c>
      <c r="AB770" s="0" t="n">
        <v>3.80934674085827</v>
      </c>
      <c r="AC770" s="0" t="n">
        <v>8.39889789256097</v>
      </c>
      <c r="AD770" s="0" t="n">
        <v>6.28370730370727</v>
      </c>
      <c r="AE770" s="0" t="n">
        <v>4.03047032319124</v>
      </c>
      <c r="AF770" s="0" t="n">
        <v>6.3795214337019</v>
      </c>
      <c r="AG770" s="0" t="n">
        <v>7.83018785451307</v>
      </c>
      <c r="AH770" s="0" t="n">
        <v>4.79530947625387</v>
      </c>
    </row>
    <row r="771" customFormat="false" ht="12.75" hidden="false" customHeight="false" outlineLevel="0" collapsed="false">
      <c r="A771" s="0" t="n">
        <v>92171042</v>
      </c>
      <c r="B771" s="0" t="n">
        <v>9</v>
      </c>
      <c r="C771" s="0" t="s">
        <v>65</v>
      </c>
      <c r="D771" s="0" t="n">
        <v>17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s">
        <v>168</v>
      </c>
      <c r="L771" s="0" t="s">
        <v>168</v>
      </c>
      <c r="M771" s="0" t="s">
        <v>168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s">
        <v>168</v>
      </c>
      <c r="U771" s="0" t="s">
        <v>168</v>
      </c>
      <c r="V771" s="0" t="n">
        <v>5.63741566344197</v>
      </c>
      <c r="W771" s="0" t="s">
        <v>168</v>
      </c>
      <c r="X771" s="0" t="s">
        <v>168</v>
      </c>
      <c r="Y771" s="0" t="n">
        <v>5.22247580851836</v>
      </c>
      <c r="Z771" s="0" t="s">
        <v>168</v>
      </c>
      <c r="AA771" s="0" t="s">
        <v>168</v>
      </c>
      <c r="AB771" s="0" t="s">
        <v>168</v>
      </c>
      <c r="AC771" s="0" t="n">
        <v>5.12174669171511</v>
      </c>
      <c r="AD771" s="0" t="s">
        <v>168</v>
      </c>
      <c r="AE771" s="0" t="s">
        <v>168</v>
      </c>
      <c r="AF771" s="0" t="s">
        <v>168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2171043</v>
      </c>
      <c r="B772" s="0" t="n">
        <v>9</v>
      </c>
      <c r="C772" s="0" t="s">
        <v>65</v>
      </c>
      <c r="D772" s="0" t="n">
        <v>17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n">
        <v>14.2579423498996</v>
      </c>
      <c r="W772" s="0" t="s">
        <v>168</v>
      </c>
      <c r="X772" s="0" t="s">
        <v>168</v>
      </c>
      <c r="Y772" s="0" t="n">
        <v>13.0763709363789</v>
      </c>
      <c r="Z772" s="0" t="s">
        <v>168</v>
      </c>
      <c r="AA772" s="0" t="s">
        <v>168</v>
      </c>
      <c r="AB772" s="0" t="s">
        <v>168</v>
      </c>
      <c r="AC772" s="0" t="n">
        <v>12.4733917573466</v>
      </c>
      <c r="AD772" s="0" t="s">
        <v>168</v>
      </c>
      <c r="AE772" s="0" t="s">
        <v>168</v>
      </c>
      <c r="AF772" s="0" t="s">
        <v>168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2171044</v>
      </c>
      <c r="B773" s="0" t="n">
        <v>9</v>
      </c>
      <c r="C773" s="0" t="s">
        <v>65</v>
      </c>
      <c r="D773" s="0" t="n">
        <v>17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3.60117053851302</v>
      </c>
      <c r="K773" s="0" t="n">
        <v>5.05285658860627</v>
      </c>
      <c r="L773" s="0" t="n">
        <v>5.48403667204393</v>
      </c>
      <c r="M773" s="0" t="n">
        <v>3.36362023061002</v>
      </c>
      <c r="N773" s="0" t="n">
        <v>6.09207620176302</v>
      </c>
      <c r="O773" s="0" t="n">
        <v>5.73212530064275</v>
      </c>
      <c r="P773" s="0" t="n">
        <v>4.51708118008681</v>
      </c>
      <c r="Q773" s="0" t="n">
        <v>5.08395053743465</v>
      </c>
      <c r="R773" s="0" t="n">
        <v>1.72032556524167</v>
      </c>
      <c r="S773" s="0" t="n">
        <v>4.07057324567873</v>
      </c>
      <c r="T773" s="0" t="n">
        <v>1.55522204020332</v>
      </c>
      <c r="U773" s="0" t="n">
        <v>3.41391281186089</v>
      </c>
      <c r="V773" s="0" t="n">
        <v>6.28367232193686</v>
      </c>
      <c r="W773" s="0" t="n">
        <v>3.5952799366045</v>
      </c>
      <c r="X773" s="0" t="n">
        <v>4.5355969064618</v>
      </c>
      <c r="Y773" s="0" t="n">
        <v>5.43894359389596</v>
      </c>
      <c r="Z773" s="0" t="n">
        <v>3.6512644403087</v>
      </c>
      <c r="AA773" s="0" t="n">
        <v>4.84857058567907</v>
      </c>
      <c r="AB773" s="0" t="n">
        <v>2.1414769124859</v>
      </c>
      <c r="AC773" s="0" t="n">
        <v>4.95993063403471</v>
      </c>
      <c r="AD773" s="0" t="n">
        <v>3.94231432530496</v>
      </c>
      <c r="AE773" s="0" t="n">
        <v>2.4852083370275</v>
      </c>
      <c r="AF773" s="0" t="n">
        <v>4.19215780079842</v>
      </c>
      <c r="AG773" s="0" t="n">
        <v>5.37892451389544</v>
      </c>
      <c r="AH773" s="0" t="n">
        <v>3.00091349762068</v>
      </c>
    </row>
    <row r="774" customFormat="false" ht="12.75" hidden="false" customHeight="false" outlineLevel="0" collapsed="false">
      <c r="A774" s="0" t="n">
        <v>92171046</v>
      </c>
      <c r="B774" s="0" t="n">
        <v>9</v>
      </c>
      <c r="C774" s="0" t="s">
        <v>65</v>
      </c>
      <c r="D774" s="0" t="n">
        <v>17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s">
        <v>168</v>
      </c>
      <c r="L774" s="0" t="s">
        <v>168</v>
      </c>
      <c r="M774" s="0" t="s">
        <v>168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s">
        <v>168</v>
      </c>
      <c r="U774" s="0" t="s">
        <v>168</v>
      </c>
      <c r="V774" s="0" t="n">
        <v>3.62805389142468</v>
      </c>
      <c r="W774" s="0" t="s">
        <v>168</v>
      </c>
      <c r="X774" s="0" t="s">
        <v>168</v>
      </c>
      <c r="Y774" s="0" t="n">
        <v>3.15287019418058</v>
      </c>
      <c r="Z774" s="0" t="s">
        <v>168</v>
      </c>
      <c r="AA774" s="0" t="s">
        <v>168</v>
      </c>
      <c r="AB774" s="0" t="s">
        <v>168</v>
      </c>
      <c r="AC774" s="0" t="n">
        <v>2.89459538051176</v>
      </c>
      <c r="AD774" s="0" t="s">
        <v>168</v>
      </c>
      <c r="AE774" s="0" t="s">
        <v>168</v>
      </c>
      <c r="AF774" s="0" t="s">
        <v>16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2171047</v>
      </c>
      <c r="B775" s="0" t="n">
        <v>9</v>
      </c>
      <c r="C775" s="0" t="s">
        <v>65</v>
      </c>
      <c r="D775" s="0" t="n">
        <v>17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s">
        <v>168</v>
      </c>
      <c r="L775" s="0" t="s">
        <v>168</v>
      </c>
      <c r="M775" s="0" t="s">
        <v>168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s">
        <v>168</v>
      </c>
      <c r="U775" s="0" t="s">
        <v>168</v>
      </c>
      <c r="V775" s="0" t="n">
        <v>9.6566818859772</v>
      </c>
      <c r="W775" s="0" t="s">
        <v>168</v>
      </c>
      <c r="X775" s="0" t="s">
        <v>168</v>
      </c>
      <c r="Y775" s="0" t="n">
        <v>8.33810759698454</v>
      </c>
      <c r="Z775" s="0" t="s">
        <v>168</v>
      </c>
      <c r="AA775" s="0" t="s">
        <v>168</v>
      </c>
      <c r="AB775" s="0" t="s">
        <v>168</v>
      </c>
      <c r="AC775" s="0" t="n">
        <v>7.57233965630255</v>
      </c>
      <c r="AD775" s="0" t="s">
        <v>168</v>
      </c>
      <c r="AE775" s="0" t="s">
        <v>168</v>
      </c>
      <c r="AF775" s="0" t="s">
        <v>168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2171048</v>
      </c>
      <c r="B776" s="0" t="n">
        <v>9</v>
      </c>
      <c r="C776" s="0" t="s">
        <v>65</v>
      </c>
      <c r="D776" s="0" t="n">
        <v>17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74.6289812341218</v>
      </c>
      <c r="K776" s="0" t="n">
        <v>100.356920792222</v>
      </c>
      <c r="L776" s="0" t="n">
        <v>111.607555424298</v>
      </c>
      <c r="M776" s="0" t="n">
        <v>73.4690448007621</v>
      </c>
      <c r="N776" s="0" t="n">
        <v>119.027649309324</v>
      </c>
      <c r="O776" s="0" t="n">
        <v>105.348349195288</v>
      </c>
      <c r="P776" s="0" t="n">
        <v>73.0440607219051</v>
      </c>
      <c r="Q776" s="0" t="n">
        <v>92.5878898780187</v>
      </c>
      <c r="R776" s="0" t="n">
        <v>40.2456969057677</v>
      </c>
      <c r="S776" s="0" t="n">
        <v>65.109602941849</v>
      </c>
      <c r="T776" s="0" t="n">
        <v>36.0353391919067</v>
      </c>
      <c r="U776" s="0" t="n">
        <v>73.3446251460526</v>
      </c>
      <c r="V776" s="0" t="n">
        <v>114.547236649211</v>
      </c>
      <c r="W776" s="0" t="n">
        <v>71.0704719270136</v>
      </c>
      <c r="X776" s="0" t="n">
        <v>94.9620141983988</v>
      </c>
      <c r="Y776" s="0" t="n">
        <v>125.709624763557</v>
      </c>
      <c r="Z776" s="0" t="n">
        <v>87.8890530334898</v>
      </c>
      <c r="AA776" s="0" t="n">
        <v>105.559951668498</v>
      </c>
      <c r="AB776" s="0" t="n">
        <v>60.724178988885</v>
      </c>
      <c r="AC776" s="0" t="n">
        <v>138.445661981678</v>
      </c>
      <c r="AD776" s="0" t="n">
        <v>99.9676607578636</v>
      </c>
      <c r="AE776" s="0" t="n">
        <v>66.7322433837071</v>
      </c>
      <c r="AF776" s="0" t="n">
        <v>86.5393923086471</v>
      </c>
      <c r="AG776" s="0" t="n">
        <v>104.126172188069</v>
      </c>
      <c r="AH776" s="0" t="n">
        <v>80.9683089952717</v>
      </c>
    </row>
    <row r="777" customFormat="false" ht="12.75" hidden="false" customHeight="false" outlineLevel="0" collapsed="false">
      <c r="A777" s="0" t="n">
        <v>92171049</v>
      </c>
      <c r="B777" s="0" t="n">
        <v>9</v>
      </c>
      <c r="C777" s="0" t="s">
        <v>65</v>
      </c>
      <c r="D777" s="0" t="n">
        <v>17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40.9799704000072</v>
      </c>
      <c r="K777" s="0" t="n">
        <v>60.1810786534185</v>
      </c>
      <c r="L777" s="0" t="n">
        <v>69.0789835206582</v>
      </c>
      <c r="M777" s="0" t="n">
        <v>41.4136664048366</v>
      </c>
      <c r="N777" s="0" t="n">
        <v>75.6436658709461</v>
      </c>
      <c r="O777" s="0" t="n">
        <v>66.1088206193046</v>
      </c>
      <c r="P777" s="0" t="n">
        <v>43.8023638904903</v>
      </c>
      <c r="Q777" s="0" t="n">
        <v>57.3068489385058</v>
      </c>
      <c r="R777" s="0" t="n">
        <v>19.8574118498298</v>
      </c>
      <c r="S777" s="0" t="n">
        <v>37.5571315226333</v>
      </c>
      <c r="T777" s="0" t="n">
        <v>16.902754528448</v>
      </c>
      <c r="U777" s="0" t="n">
        <v>41.3435324581069</v>
      </c>
      <c r="V777" s="0" t="n">
        <v>74.4518721257195</v>
      </c>
      <c r="W777" s="0" t="n">
        <v>40.0616181087074</v>
      </c>
      <c r="X777" s="0" t="n">
        <v>57.8975958941663</v>
      </c>
      <c r="Y777" s="0" t="n">
        <v>82.5330550655716</v>
      </c>
      <c r="Z777" s="0" t="n">
        <v>52.7044669329156</v>
      </c>
      <c r="AA777" s="0" t="n">
        <v>67.8723798417102</v>
      </c>
      <c r="AB777" s="0" t="n">
        <v>33.3446204996761</v>
      </c>
      <c r="AC777" s="0" t="n">
        <v>92.5614761272482</v>
      </c>
      <c r="AD777" s="0" t="n">
        <v>61.8745242097451</v>
      </c>
      <c r="AE777" s="0" t="n">
        <v>36.6437450085415</v>
      </c>
      <c r="AF777" s="0" t="n">
        <v>51.8951152948222</v>
      </c>
      <c r="AG777" s="0" t="n">
        <v>66.9504958888786</v>
      </c>
      <c r="AH777" s="0" t="n">
        <v>47.6712147415209</v>
      </c>
    </row>
    <row r="778" customFormat="false" ht="12.75" hidden="false" customHeight="false" outlineLevel="0" collapsed="false">
      <c r="A778" s="0" t="n">
        <v>92171050</v>
      </c>
      <c r="B778" s="0" t="n">
        <v>9</v>
      </c>
      <c r="C778" s="0" t="s">
        <v>65</v>
      </c>
      <c r="D778" s="0" t="n">
        <v>17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127.502147616462</v>
      </c>
      <c r="K778" s="0" t="n">
        <v>159.355291595601</v>
      </c>
      <c r="L778" s="0" t="n">
        <v>172.574709306789</v>
      </c>
      <c r="M778" s="0" t="n">
        <v>122.829262904816</v>
      </c>
      <c r="N778" s="0" t="n">
        <v>179.987308215449</v>
      </c>
      <c r="O778" s="0" t="n">
        <v>161.015641414598</v>
      </c>
      <c r="P778" s="0" t="n">
        <v>115.985599236999</v>
      </c>
      <c r="Q778" s="0" t="n">
        <v>143.165291276951</v>
      </c>
      <c r="R778" s="0" t="n">
        <v>75.0839476084335</v>
      </c>
      <c r="S778" s="0" t="n">
        <v>106.790809390606</v>
      </c>
      <c r="T778" s="0" t="n">
        <v>70.0787173803665</v>
      </c>
      <c r="U778" s="0" t="n">
        <v>122.621251836749</v>
      </c>
      <c r="V778" s="0" t="n">
        <v>169.935714282425</v>
      </c>
      <c r="W778" s="0" t="n">
        <v>118.819207528364</v>
      </c>
      <c r="X778" s="0" t="n">
        <v>148.708115632451</v>
      </c>
      <c r="Y778" s="0" t="n">
        <v>184.903161700008</v>
      </c>
      <c r="Z778" s="0" t="n">
        <v>139.557746129039</v>
      </c>
      <c r="AA778" s="0" t="n">
        <v>158.049694679856</v>
      </c>
      <c r="AB778" s="0" t="n">
        <v>103.74606627739</v>
      </c>
      <c r="AC778" s="0" t="n">
        <v>200.494987501578</v>
      </c>
      <c r="AD778" s="0" t="n">
        <v>154.57636295125</v>
      </c>
      <c r="AE778" s="0" t="n">
        <v>114.01072620829</v>
      </c>
      <c r="AF778" s="0" t="n">
        <v>137.414639538436</v>
      </c>
      <c r="AG778" s="0" t="n">
        <v>155.902967577976</v>
      </c>
      <c r="AH778" s="0" t="n">
        <v>130.555699631651</v>
      </c>
    </row>
    <row r="779" customFormat="false" ht="12.75" hidden="false" customHeight="false" outlineLevel="0" collapsed="false">
      <c r="A779" s="0" t="n">
        <v>100171018</v>
      </c>
      <c r="B779" s="0" t="n">
        <v>10</v>
      </c>
      <c r="C779" s="0" t="s">
        <v>66</v>
      </c>
      <c r="D779" s="0" t="n">
        <v>17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55</v>
      </c>
      <c r="K779" s="0" t="n">
        <v>59</v>
      </c>
      <c r="L779" s="0" t="n">
        <v>67</v>
      </c>
      <c r="M779" s="0" t="n">
        <v>59</v>
      </c>
      <c r="N779" s="0" t="n">
        <v>64</v>
      </c>
      <c r="O779" s="0" t="n">
        <v>68</v>
      </c>
      <c r="P779" s="0" t="n">
        <v>99</v>
      </c>
      <c r="Q779" s="0" t="n">
        <v>67</v>
      </c>
      <c r="R779" s="0" t="n">
        <v>71</v>
      </c>
      <c r="S779" s="0" t="n">
        <v>59</v>
      </c>
      <c r="T779" s="0" t="n">
        <v>70</v>
      </c>
      <c r="U779" s="0" t="n">
        <v>70</v>
      </c>
      <c r="V779" s="0" t="n">
        <v>70</v>
      </c>
      <c r="W779" s="0" t="n">
        <v>60</v>
      </c>
      <c r="X779" s="0" t="n">
        <v>76</v>
      </c>
      <c r="Y779" s="0" t="n">
        <v>86</v>
      </c>
      <c r="Z779" s="0" t="n">
        <v>83</v>
      </c>
      <c r="AA779" s="0" t="n">
        <v>74</v>
      </c>
      <c r="AB779" s="0" t="n">
        <v>70</v>
      </c>
      <c r="AC779" s="0" t="n">
        <v>73</v>
      </c>
      <c r="AD779" s="0" t="n">
        <v>80</v>
      </c>
      <c r="AE779" s="0" t="n">
        <v>93</v>
      </c>
      <c r="AF779" s="0" t="n">
        <v>88</v>
      </c>
      <c r="AG779" s="0" t="n">
        <v>88</v>
      </c>
      <c r="AH779" s="0" t="n">
        <v>87</v>
      </c>
    </row>
    <row r="780" customFormat="false" ht="12.75" hidden="false" customHeight="false" outlineLevel="0" collapsed="false">
      <c r="A780" s="0" t="n">
        <v>100171037</v>
      </c>
      <c r="B780" s="0" t="n">
        <v>10</v>
      </c>
      <c r="C780" s="0" t="s">
        <v>66</v>
      </c>
      <c r="D780" s="0" t="n">
        <v>17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10.9207156047098</v>
      </c>
      <c r="K780" s="0" t="n">
        <v>11.7443318669507</v>
      </c>
      <c r="L780" s="0" t="n">
        <v>13.2332609125025</v>
      </c>
      <c r="M780" s="0" t="n">
        <v>11.5970515970516</v>
      </c>
      <c r="N780" s="0" t="n">
        <v>12.4518463753453</v>
      </c>
      <c r="O780" s="0" t="n">
        <v>13.0395597231011</v>
      </c>
      <c r="P780" s="0" t="n">
        <v>18.7546176141853</v>
      </c>
      <c r="Q780" s="0" t="n">
        <v>12.5724794055281</v>
      </c>
      <c r="R780" s="0" t="n">
        <v>13.3003634183807</v>
      </c>
      <c r="S780" s="0" t="n">
        <v>11.0741971207087</v>
      </c>
      <c r="T780" s="0" t="n">
        <v>13.1955964409591</v>
      </c>
      <c r="U780" s="0" t="n">
        <v>13.2407740178183</v>
      </c>
      <c r="V780" s="0" t="n">
        <v>13.2407740178183</v>
      </c>
      <c r="W780" s="0" t="n">
        <v>11.3834711998179</v>
      </c>
      <c r="X780" s="0" t="n">
        <v>14.452790719787</v>
      </c>
      <c r="Y780" s="0" t="n">
        <v>16.4344818360756</v>
      </c>
      <c r="Z780" s="0" t="n">
        <v>15.8581554863486</v>
      </c>
      <c r="AA780" s="0" t="n">
        <v>14.1215984122743</v>
      </c>
      <c r="AB780" s="0" t="n">
        <v>13.3097560511855</v>
      </c>
      <c r="AC780" s="0" t="n">
        <v>13.7764701663933</v>
      </c>
      <c r="AD780" s="0" t="n">
        <v>14.9451699079004</v>
      </c>
      <c r="AE780" s="0" t="n">
        <v>17.2340307247559</v>
      </c>
      <c r="AF780" s="0" t="n">
        <v>16.1473815552864</v>
      </c>
      <c r="AG780" s="0" t="n">
        <v>15.9819839453707</v>
      </c>
      <c r="AH780" s="0" t="n">
        <v>15.6677712145224</v>
      </c>
    </row>
    <row r="781" customFormat="false" ht="12.75" hidden="false" customHeight="false" outlineLevel="0" collapsed="false">
      <c r="A781" s="0" t="n">
        <v>100171038</v>
      </c>
      <c r="B781" s="0" t="n">
        <v>10</v>
      </c>
      <c r="C781" s="0" t="s">
        <v>66</v>
      </c>
      <c r="D781" s="0" t="n">
        <v>17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8.22697753736643</v>
      </c>
      <c r="K781" s="0" t="n">
        <v>8.94032956360719</v>
      </c>
      <c r="L781" s="0" t="n">
        <v>10.2555954424651</v>
      </c>
      <c r="M781" s="0" t="n">
        <v>8.82821299826898</v>
      </c>
      <c r="N781" s="0" t="n">
        <v>9.58943899494831</v>
      </c>
      <c r="O781" s="0" t="n">
        <v>10.1257283462046</v>
      </c>
      <c r="P781" s="0" t="n">
        <v>15.2428277519457</v>
      </c>
      <c r="Q781" s="0" t="n">
        <v>9.74349885068784</v>
      </c>
      <c r="R781" s="0" t="n">
        <v>10.3876941767823</v>
      </c>
      <c r="S781" s="0" t="n">
        <v>8.43019194562258</v>
      </c>
      <c r="T781" s="0" t="n">
        <v>10.286614784336</v>
      </c>
      <c r="U781" s="0" t="n">
        <v>10.3218329218502</v>
      </c>
      <c r="V781" s="0" t="n">
        <v>10.3218329218502</v>
      </c>
      <c r="W781" s="0" t="n">
        <v>8.68678776466709</v>
      </c>
      <c r="X781" s="0" t="n">
        <v>11.3871552489215</v>
      </c>
      <c r="Y781" s="0" t="n">
        <v>13.1454641296738</v>
      </c>
      <c r="Z781" s="0" t="n">
        <v>12.6309323253794</v>
      </c>
      <c r="AA781" s="0" t="n">
        <v>11.0884920887258</v>
      </c>
      <c r="AB781" s="0" t="n">
        <v>10.3756078010278</v>
      </c>
      <c r="AC781" s="0" t="n">
        <v>10.7985534560067</v>
      </c>
      <c r="AD781" s="0" t="n">
        <v>11.8505902578024</v>
      </c>
      <c r="AE781" s="0" t="n">
        <v>13.9100870454291</v>
      </c>
      <c r="AF781" s="0" t="n">
        <v>12.9506721845016</v>
      </c>
      <c r="AG781" s="0" t="n">
        <v>12.8180184648391</v>
      </c>
      <c r="AH781" s="0" t="n">
        <v>12.549242460708</v>
      </c>
    </row>
    <row r="782" customFormat="false" ht="12.75" hidden="false" customHeight="false" outlineLevel="0" collapsed="false">
      <c r="A782" s="0" t="n">
        <v>100171039</v>
      </c>
      <c r="B782" s="0" t="n">
        <v>10</v>
      </c>
      <c r="C782" s="0" t="s">
        <v>66</v>
      </c>
      <c r="D782" s="0" t="n">
        <v>17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14.2148124567558</v>
      </c>
      <c r="K782" s="0" t="n">
        <v>15.1493324367649</v>
      </c>
      <c r="L782" s="0" t="n">
        <v>16.8057735784705</v>
      </c>
      <c r="M782" s="0" t="n">
        <v>14.9593516191795</v>
      </c>
      <c r="N782" s="0" t="n">
        <v>15.9007298355744</v>
      </c>
      <c r="O782" s="0" t="n">
        <v>16.5307490375711</v>
      </c>
      <c r="P782" s="0" t="n">
        <v>22.8330740055611</v>
      </c>
      <c r="Q782" s="0" t="n">
        <v>15.9666044224721</v>
      </c>
      <c r="R782" s="0" t="n">
        <v>16.7765986862801</v>
      </c>
      <c r="S782" s="0" t="n">
        <v>14.2849074389654</v>
      </c>
      <c r="T782" s="0" t="n">
        <v>16.6718422621096</v>
      </c>
      <c r="U782" s="0" t="n">
        <v>16.7289214126088</v>
      </c>
      <c r="V782" s="0" t="n">
        <v>16.7289214126088</v>
      </c>
      <c r="W782" s="0" t="n">
        <v>14.6527839050321</v>
      </c>
      <c r="X782" s="0" t="n">
        <v>18.0898227561722</v>
      </c>
      <c r="Y782" s="0" t="n">
        <v>20.2964513715047</v>
      </c>
      <c r="Z782" s="0" t="n">
        <v>19.6585696702776</v>
      </c>
      <c r="AA782" s="0" t="n">
        <v>17.7283736311394</v>
      </c>
      <c r="AB782" s="0" t="n">
        <v>16.8160760618407</v>
      </c>
      <c r="AC782" s="0" t="n">
        <v>17.321842911059</v>
      </c>
      <c r="AD782" s="0" t="n">
        <v>18.6005576355692</v>
      </c>
      <c r="AE782" s="0" t="n">
        <v>21.1128519588111</v>
      </c>
      <c r="AF782" s="0" t="n">
        <v>19.8940256968062</v>
      </c>
      <c r="AG782" s="0" t="n">
        <v>19.6902512154398</v>
      </c>
      <c r="AH782" s="0" t="n">
        <v>19.3261379092573</v>
      </c>
    </row>
    <row r="783" customFormat="false" ht="12.75" hidden="false" customHeight="false" outlineLevel="0" collapsed="false">
      <c r="A783" s="0" t="n">
        <v>100171040</v>
      </c>
      <c r="B783" s="0" t="n">
        <v>10</v>
      </c>
      <c r="C783" s="0" t="s">
        <v>66</v>
      </c>
      <c r="D783" s="0" t="n">
        <v>17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9.90517202379791</v>
      </c>
      <c r="K783" s="0" t="n">
        <v>10.3694553713396</v>
      </c>
      <c r="L783" s="0" t="n">
        <v>11.3890560344597</v>
      </c>
      <c r="M783" s="0" t="n">
        <v>10.5311414802981</v>
      </c>
      <c r="N783" s="0" t="n">
        <v>10.3669825716711</v>
      </c>
      <c r="O783" s="0" t="n">
        <v>11.0172348116152</v>
      </c>
      <c r="P783" s="0" t="n">
        <v>15.5262759329663</v>
      </c>
      <c r="Q783" s="0" t="n">
        <v>10.7345630756338</v>
      </c>
      <c r="R783" s="0" t="n">
        <v>11.878935621696</v>
      </c>
      <c r="S783" s="0" t="n">
        <v>9.18125226617487</v>
      </c>
      <c r="T783" s="0" t="n">
        <v>11.8828414828705</v>
      </c>
      <c r="U783" s="0" t="n">
        <v>11.8969225783038</v>
      </c>
      <c r="V783" s="0" t="n">
        <v>11.2613559895271</v>
      </c>
      <c r="W783" s="0" t="n">
        <v>9.67391822682337</v>
      </c>
      <c r="X783" s="0" t="n">
        <v>11.7005503020863</v>
      </c>
      <c r="Y783" s="0" t="n">
        <v>12.8894356463611</v>
      </c>
      <c r="Z783" s="0" t="n">
        <v>12.4925547397046</v>
      </c>
      <c r="AA783" s="0" t="n">
        <v>11.3137721117785</v>
      </c>
      <c r="AB783" s="0" t="n">
        <v>10.143742635941</v>
      </c>
      <c r="AC783" s="0" t="n">
        <v>10.5251234389735</v>
      </c>
      <c r="AD783" s="0" t="n">
        <v>10.802422206022</v>
      </c>
      <c r="AE783" s="0" t="n">
        <v>13.2330268169494</v>
      </c>
      <c r="AF783" s="0" t="n">
        <v>12.0164454308981</v>
      </c>
      <c r="AG783" s="0" t="n">
        <v>12.2180161294754</v>
      </c>
      <c r="AH783" s="0" t="n">
        <v>10.9683342437306</v>
      </c>
    </row>
    <row r="784" customFormat="false" ht="12.75" hidden="false" customHeight="false" outlineLevel="0" collapsed="false">
      <c r="A784" s="0" t="n">
        <v>100171042</v>
      </c>
      <c r="B784" s="0" t="n">
        <v>10</v>
      </c>
      <c r="C784" s="0" t="s">
        <v>66</v>
      </c>
      <c r="D784" s="0" t="n">
        <v>17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7.36886528622833</v>
      </c>
      <c r="K784" s="0" t="n">
        <v>7.76286890371368</v>
      </c>
      <c r="L784" s="0" t="n">
        <v>8.70401047392665</v>
      </c>
      <c r="M784" s="0" t="n">
        <v>7.92698735483413</v>
      </c>
      <c r="N784" s="0" t="n">
        <v>7.87328440625764</v>
      </c>
      <c r="O784" s="0" t="n">
        <v>8.44497651842552</v>
      </c>
      <c r="P784" s="0" t="n">
        <v>12.4690085350937</v>
      </c>
      <c r="Q784" s="0" t="n">
        <v>8.21127362294564</v>
      </c>
      <c r="R784" s="0" t="n">
        <v>9.18563480836613</v>
      </c>
      <c r="S784" s="0" t="n">
        <v>6.87640338990508</v>
      </c>
      <c r="T784" s="0" t="n">
        <v>9.18436499742704</v>
      </c>
      <c r="U784" s="0" t="n">
        <v>9.21685001415379</v>
      </c>
      <c r="V784" s="0" t="n">
        <v>8.69525297660679</v>
      </c>
      <c r="W784" s="0" t="n">
        <v>7.31597951498693</v>
      </c>
      <c r="X784" s="0" t="n">
        <v>9.12840553096195</v>
      </c>
      <c r="Y784" s="0" t="n">
        <v>10.2177937046852</v>
      </c>
      <c r="Z784" s="0" t="n">
        <v>9.85237686866388</v>
      </c>
      <c r="AA784" s="0" t="n">
        <v>8.82664395669923</v>
      </c>
      <c r="AB784" s="0" t="n">
        <v>7.83999068091432</v>
      </c>
      <c r="AC784" s="0" t="n">
        <v>8.18954551306709</v>
      </c>
      <c r="AD784" s="0" t="n">
        <v>8.49430376656158</v>
      </c>
      <c r="AE784" s="0" t="n">
        <v>10.6254063962856</v>
      </c>
      <c r="AF784" s="0" t="n">
        <v>9.57529540519735</v>
      </c>
      <c r="AG784" s="0" t="n">
        <v>9.74406636187722</v>
      </c>
      <c r="AH784" s="0" t="n">
        <v>8.72815286467698</v>
      </c>
    </row>
    <row r="785" customFormat="false" ht="12.75" hidden="false" customHeight="false" outlineLevel="0" collapsed="false">
      <c r="A785" s="0" t="n">
        <v>100171043</v>
      </c>
      <c r="B785" s="0" t="n">
        <v>10</v>
      </c>
      <c r="C785" s="0" t="s">
        <v>66</v>
      </c>
      <c r="D785" s="0" t="n">
        <v>17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12.8108138985392</v>
      </c>
      <c r="K785" s="0" t="n">
        <v>13.3475620363438</v>
      </c>
      <c r="L785" s="0" t="n">
        <v>14.4295505404938</v>
      </c>
      <c r="M785" s="0" t="n">
        <v>13.4994924657481</v>
      </c>
      <c r="N785" s="0" t="n">
        <v>13.1985017124941</v>
      </c>
      <c r="O785" s="0" t="n">
        <v>13.9262419575912</v>
      </c>
      <c r="P785" s="0" t="n">
        <v>18.9137135798903</v>
      </c>
      <c r="Q785" s="0" t="n">
        <v>13.5907609913744</v>
      </c>
      <c r="R785" s="0" t="n">
        <v>14.9132249210057</v>
      </c>
      <c r="S785" s="0" t="n">
        <v>11.8141105012603</v>
      </c>
      <c r="T785" s="0" t="n">
        <v>14.9235815708153</v>
      </c>
      <c r="U785" s="0" t="n">
        <v>14.9138319194308</v>
      </c>
      <c r="V785" s="0" t="n">
        <v>14.1542038327614</v>
      </c>
      <c r="W785" s="0" t="n">
        <v>12.3561816691617</v>
      </c>
      <c r="X785" s="0" t="n">
        <v>14.5871107539053</v>
      </c>
      <c r="Y785" s="0" t="n">
        <v>15.8666738974901</v>
      </c>
      <c r="Z785" s="0" t="n">
        <v>15.4414084346613</v>
      </c>
      <c r="AA785" s="0" t="n">
        <v>14.1049251730032</v>
      </c>
      <c r="AB785" s="0" t="n">
        <v>12.73972380408</v>
      </c>
      <c r="AC785" s="0" t="n">
        <v>13.1492573402093</v>
      </c>
      <c r="AD785" s="0" t="n">
        <v>13.3837480870479</v>
      </c>
      <c r="AE785" s="0" t="n">
        <v>16.1224895211159</v>
      </c>
      <c r="AF785" s="0" t="n">
        <v>14.7305977612918</v>
      </c>
      <c r="AG785" s="0" t="n">
        <v>14.9676179854989</v>
      </c>
      <c r="AH785" s="0" t="n">
        <v>13.4605513912511</v>
      </c>
    </row>
    <row r="786" customFormat="false" ht="12.75" hidden="false" customHeight="false" outlineLevel="0" collapsed="false">
      <c r="A786" s="0" t="n">
        <v>100171044</v>
      </c>
      <c r="B786" s="0" t="n">
        <v>10</v>
      </c>
      <c r="C786" s="0" t="s">
        <v>66</v>
      </c>
      <c r="D786" s="0" t="n">
        <v>17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6.70454306262577</v>
      </c>
      <c r="K786" s="0" t="n">
        <v>6.83677048402558</v>
      </c>
      <c r="L786" s="0" t="n">
        <v>7.50668244400489</v>
      </c>
      <c r="M786" s="0" t="n">
        <v>6.92012993654511</v>
      </c>
      <c r="N786" s="0" t="n">
        <v>6.82309370821075</v>
      </c>
      <c r="O786" s="0" t="n">
        <v>7.04116411146526</v>
      </c>
      <c r="P786" s="0" t="n">
        <v>10.1487447173156</v>
      </c>
      <c r="Q786" s="0" t="n">
        <v>6.66821188164078</v>
      </c>
      <c r="R786" s="0" t="n">
        <v>7.73391595955193</v>
      </c>
      <c r="S786" s="0" t="n">
        <v>6.11311761050697</v>
      </c>
      <c r="T786" s="0" t="n">
        <v>7.90455752018573</v>
      </c>
      <c r="U786" s="0" t="n">
        <v>7.72963890643111</v>
      </c>
      <c r="V786" s="0" t="n">
        <v>7.43274957523825</v>
      </c>
      <c r="W786" s="0" t="n">
        <v>6.72258012921902</v>
      </c>
      <c r="X786" s="0" t="n">
        <v>7.89918780642006</v>
      </c>
      <c r="Y786" s="0" t="n">
        <v>8.56759615563095</v>
      </c>
      <c r="Z786" s="0" t="n">
        <v>8.12323386580396</v>
      </c>
      <c r="AA786" s="0" t="n">
        <v>7.51313335564835</v>
      </c>
      <c r="AB786" s="0" t="n">
        <v>6.6934346469523</v>
      </c>
      <c r="AC786" s="0" t="n">
        <v>6.99498954758967</v>
      </c>
      <c r="AD786" s="0" t="n">
        <v>7.05129838796664</v>
      </c>
      <c r="AE786" s="0" t="n">
        <v>8.91652449502405</v>
      </c>
      <c r="AF786" s="0" t="n">
        <v>7.93258670445496</v>
      </c>
      <c r="AG786" s="0" t="n">
        <v>8.52525409623307</v>
      </c>
      <c r="AH786" s="0" t="n">
        <v>7.17952473593871</v>
      </c>
    </row>
    <row r="787" customFormat="false" ht="12.75" hidden="false" customHeight="false" outlineLevel="0" collapsed="false">
      <c r="A787" s="0" t="n">
        <v>100171046</v>
      </c>
      <c r="B787" s="0" t="n">
        <v>10</v>
      </c>
      <c r="C787" s="0" t="s">
        <v>66</v>
      </c>
      <c r="D787" s="0" t="n">
        <v>17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4.91999131411751</v>
      </c>
      <c r="K787" s="0" t="n">
        <v>5.05409059533047</v>
      </c>
      <c r="L787" s="0" t="n">
        <v>5.68679181596576</v>
      </c>
      <c r="M787" s="0" t="n">
        <v>5.16122164776247</v>
      </c>
      <c r="N787" s="0" t="n">
        <v>5.11990547868342</v>
      </c>
      <c r="O787" s="0" t="n">
        <v>5.33359181340022</v>
      </c>
      <c r="P787" s="0" t="n">
        <v>8.08111184273056</v>
      </c>
      <c r="Q787" s="0" t="n">
        <v>5.04337556380828</v>
      </c>
      <c r="R787" s="0" t="n">
        <v>5.92816279562799</v>
      </c>
      <c r="S787" s="0" t="n">
        <v>4.52776679704265</v>
      </c>
      <c r="T787" s="0" t="n">
        <v>6.05212078899599</v>
      </c>
      <c r="U787" s="0" t="n">
        <v>5.94015280483835</v>
      </c>
      <c r="V787" s="0" t="n">
        <v>5.68464313997066</v>
      </c>
      <c r="W787" s="0" t="n">
        <v>5.03810487091434</v>
      </c>
      <c r="X787" s="0" t="n">
        <v>6.09081935196609</v>
      </c>
      <c r="Y787" s="0" t="n">
        <v>6.72628857013094</v>
      </c>
      <c r="Z787" s="0" t="n">
        <v>6.34028133300008</v>
      </c>
      <c r="AA787" s="0" t="n">
        <v>5.81792586417899</v>
      </c>
      <c r="AB787" s="0" t="n">
        <v>5.11481974699558</v>
      </c>
      <c r="AC787" s="0" t="n">
        <v>5.38780532595902</v>
      </c>
      <c r="AD787" s="0" t="n">
        <v>5.48298834519496</v>
      </c>
      <c r="AE787" s="0" t="n">
        <v>7.10298317882152</v>
      </c>
      <c r="AF787" s="0" t="n">
        <v>6.2662998181666</v>
      </c>
      <c r="AG787" s="0" t="n">
        <v>6.74965492261292</v>
      </c>
      <c r="AH787" s="0" t="n">
        <v>5.63335275965192</v>
      </c>
    </row>
    <row r="788" customFormat="false" ht="12.75" hidden="false" customHeight="false" outlineLevel="0" collapsed="false">
      <c r="A788" s="0" t="n">
        <v>100171047</v>
      </c>
      <c r="B788" s="0" t="n">
        <v>10</v>
      </c>
      <c r="C788" s="0" t="s">
        <v>66</v>
      </c>
      <c r="D788" s="0" t="n">
        <v>17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8.76096792645558</v>
      </c>
      <c r="K788" s="0" t="n">
        <v>8.88458737251863</v>
      </c>
      <c r="L788" s="0" t="n">
        <v>9.57534932444556</v>
      </c>
      <c r="M788" s="0" t="n">
        <v>8.93298133770203</v>
      </c>
      <c r="N788" s="0" t="n">
        <v>8.7670857221675</v>
      </c>
      <c r="O788" s="0" t="n">
        <v>8.98224404172532</v>
      </c>
      <c r="P788" s="0" t="n">
        <v>12.4483527370625</v>
      </c>
      <c r="Q788" s="0" t="n">
        <v>8.51646232810454</v>
      </c>
      <c r="R788" s="0" t="n">
        <v>9.7760827927364</v>
      </c>
      <c r="S788" s="0" t="n">
        <v>7.93276889190685</v>
      </c>
      <c r="T788" s="0" t="n">
        <v>10.0005491119742</v>
      </c>
      <c r="U788" s="0" t="n">
        <v>9.75114455100853</v>
      </c>
      <c r="V788" s="0" t="n">
        <v>9.4116369347503</v>
      </c>
      <c r="W788" s="0" t="n">
        <v>8.64626169845112</v>
      </c>
      <c r="X788" s="0" t="n">
        <v>9.93904526212425</v>
      </c>
      <c r="Y788" s="0" t="n">
        <v>10.6282969367265</v>
      </c>
      <c r="Z788" s="0" t="n">
        <v>10.123749186152</v>
      </c>
      <c r="AA788" s="0" t="n">
        <v>9.42178613679676</v>
      </c>
      <c r="AB788" s="0" t="n">
        <v>8.48112107381314</v>
      </c>
      <c r="AC788" s="0" t="n">
        <v>8.80876234804101</v>
      </c>
      <c r="AD788" s="0" t="n">
        <v>8.81387725875949</v>
      </c>
      <c r="AE788" s="0" t="n">
        <v>10.9331516159858</v>
      </c>
      <c r="AF788" s="0" t="n">
        <v>9.79235573860488</v>
      </c>
      <c r="AG788" s="0" t="n">
        <v>10.5050614001505</v>
      </c>
      <c r="AH788" s="0" t="n">
        <v>8.91035375322772</v>
      </c>
    </row>
    <row r="789" customFormat="false" ht="12.75" hidden="false" customHeight="false" outlineLevel="0" collapsed="false">
      <c r="A789" s="0" t="n">
        <v>100171048</v>
      </c>
      <c r="B789" s="0" t="n">
        <v>10</v>
      </c>
      <c r="C789" s="0" t="s">
        <v>66</v>
      </c>
      <c r="D789" s="0" t="n">
        <v>17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97.7812468126915</v>
      </c>
      <c r="K789" s="0" t="n">
        <v>104.384732805907</v>
      </c>
      <c r="L789" s="0" t="n">
        <v>114.999516679856</v>
      </c>
      <c r="M789" s="0" t="n">
        <v>93.166371841624</v>
      </c>
      <c r="N789" s="0" t="n">
        <v>104.651721059608</v>
      </c>
      <c r="O789" s="0" t="n">
        <v>102.936190289605</v>
      </c>
      <c r="P789" s="0" t="n">
        <v>127.181220198393</v>
      </c>
      <c r="Q789" s="0" t="n">
        <v>89.3024686178538</v>
      </c>
      <c r="R789" s="0" t="n">
        <v>93.2901632393921</v>
      </c>
      <c r="S789" s="0" t="n">
        <v>72.3388658215868</v>
      </c>
      <c r="T789" s="0" t="n">
        <v>94.4850206972265</v>
      </c>
      <c r="U789" s="0" t="n">
        <v>93.3891396906821</v>
      </c>
      <c r="V789" s="0" t="n">
        <v>90.0976976752881</v>
      </c>
      <c r="W789" s="0" t="n">
        <v>80.6705716127173</v>
      </c>
      <c r="X789" s="0" t="n">
        <v>97.0272347627716</v>
      </c>
      <c r="Y789" s="0" t="n">
        <v>103.09631988805</v>
      </c>
      <c r="Z789" s="0" t="n">
        <v>100.947184175774</v>
      </c>
      <c r="AA789" s="0" t="n">
        <v>83.3751180787199</v>
      </c>
      <c r="AB789" s="0" t="n">
        <v>82.7317405848858</v>
      </c>
      <c r="AC789" s="0" t="n">
        <v>84.2204696258242</v>
      </c>
      <c r="AD789" s="0" t="n">
        <v>92.3984735838821</v>
      </c>
      <c r="AE789" s="0" t="n">
        <v>108.267210236002</v>
      </c>
      <c r="AF789" s="0" t="n">
        <v>99.7673797588357</v>
      </c>
      <c r="AG789" s="0" t="n">
        <v>94.7731978394949</v>
      </c>
      <c r="AH789" s="0" t="n">
        <v>99.4900821635875</v>
      </c>
    </row>
    <row r="790" customFormat="false" ht="12.75" hidden="false" customHeight="false" outlineLevel="0" collapsed="false">
      <c r="A790" s="0" t="n">
        <v>100171049</v>
      </c>
      <c r="B790" s="0" t="n">
        <v>10</v>
      </c>
      <c r="C790" s="0" t="s">
        <v>66</v>
      </c>
      <c r="D790" s="0" t="n">
        <v>17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75.2058648857533</v>
      </c>
      <c r="K790" s="0" t="n">
        <v>81.0066589581696</v>
      </c>
      <c r="L790" s="0" t="n">
        <v>90.6344845521698</v>
      </c>
      <c r="M790" s="0" t="n">
        <v>72.3007695404799</v>
      </c>
      <c r="N790" s="0" t="n">
        <v>82.0299887484371</v>
      </c>
      <c r="O790" s="0" t="n">
        <v>81.2683017011421</v>
      </c>
      <c r="P790" s="0" t="n">
        <v>104.524966540442</v>
      </c>
      <c r="Q790" s="0" t="n">
        <v>70.3818889513059</v>
      </c>
      <c r="R790" s="0" t="n">
        <v>74.0218890059319</v>
      </c>
      <c r="S790" s="0" t="n">
        <v>56.1378055536726</v>
      </c>
      <c r="T790" s="0" t="n">
        <v>74.8477791358349</v>
      </c>
      <c r="U790" s="0" t="n">
        <v>73.9796599468701</v>
      </c>
      <c r="V790" s="0" t="n">
        <v>71.3722929463796</v>
      </c>
      <c r="W790" s="0" t="n">
        <v>62.7350384669845</v>
      </c>
      <c r="X790" s="0" t="n">
        <v>77.5799076058516</v>
      </c>
      <c r="Y790" s="0" t="n">
        <v>83.5361111012387</v>
      </c>
      <c r="Z790" s="0" t="n">
        <v>81.4895411355454</v>
      </c>
      <c r="AA790" s="0" t="n">
        <v>66.4660331295782</v>
      </c>
      <c r="AB790" s="0" t="n">
        <v>65.5372354382358</v>
      </c>
      <c r="AC790" s="0" t="n">
        <v>67.0370897815474</v>
      </c>
      <c r="AD790" s="0" t="n">
        <v>74.2949469060749</v>
      </c>
      <c r="AE790" s="0" t="n">
        <v>88.4316892012987</v>
      </c>
      <c r="AF790" s="0" t="n">
        <v>81.0318686754313</v>
      </c>
      <c r="AG790" s="0" t="n">
        <v>76.9755539320004</v>
      </c>
      <c r="AH790" s="0" t="n">
        <v>80.71112705437</v>
      </c>
    </row>
    <row r="791" customFormat="false" ht="12.75" hidden="false" customHeight="false" outlineLevel="0" collapsed="false">
      <c r="A791" s="0" t="n">
        <v>100171050</v>
      </c>
      <c r="B791" s="0" t="n">
        <v>10</v>
      </c>
      <c r="C791" s="0" t="s">
        <v>66</v>
      </c>
      <c r="D791" s="0" t="n">
        <v>17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25.26361985205</v>
      </c>
      <c r="K791" s="0" t="n">
        <v>132.654329539001</v>
      </c>
      <c r="L791" s="0" t="n">
        <v>144.123886527975</v>
      </c>
      <c r="M791" s="0" t="n">
        <v>118.397798796995</v>
      </c>
      <c r="N791" s="0" t="n">
        <v>131.802902523342</v>
      </c>
      <c r="O791" s="0" t="n">
        <v>128.802891772509</v>
      </c>
      <c r="P791" s="0" t="n">
        <v>153.427583294138</v>
      </c>
      <c r="Q791" s="0" t="n">
        <v>111.918895186122</v>
      </c>
      <c r="R791" s="0" t="n">
        <v>116.206417283965</v>
      </c>
      <c r="S791" s="0" t="n">
        <v>91.9297629761364</v>
      </c>
      <c r="T791" s="0" t="n">
        <v>117.868600280046</v>
      </c>
      <c r="U791" s="0" t="n">
        <v>116.501505693394</v>
      </c>
      <c r="V791" s="0" t="n">
        <v>112.395482745052</v>
      </c>
      <c r="W791" s="0" t="n">
        <v>102.324840531763</v>
      </c>
      <c r="X791" s="0" t="n">
        <v>120.02415687315</v>
      </c>
      <c r="Y791" s="0" t="n">
        <v>125.997868240326</v>
      </c>
      <c r="Z791" s="0" t="n">
        <v>123.79240902289</v>
      </c>
      <c r="AA791" s="0" t="n">
        <v>103.415048997206</v>
      </c>
      <c r="AB791" s="0" t="n">
        <v>103.20656533188</v>
      </c>
      <c r="AC791" s="0" t="n">
        <v>104.608842468401</v>
      </c>
      <c r="AD791" s="0" t="n">
        <v>113.716616104906</v>
      </c>
      <c r="AE791" s="0" t="n">
        <v>131.352379037478</v>
      </c>
      <c r="AF791" s="0" t="n">
        <v>121.66425463807</v>
      </c>
      <c r="AG791" s="0" t="n">
        <v>115.573953156641</v>
      </c>
      <c r="AH791" s="0" t="n">
        <v>121.45714967284</v>
      </c>
    </row>
    <row r="792" customFormat="false" ht="12.75" hidden="false" customHeight="false" outlineLevel="0" collapsed="false">
      <c r="A792" s="0" t="n">
        <v>101171018</v>
      </c>
      <c r="B792" s="0" t="n">
        <v>10</v>
      </c>
      <c r="C792" s="0" t="s">
        <v>66</v>
      </c>
      <c r="D792" s="0" t="n">
        <v>17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32</v>
      </c>
      <c r="K792" s="0" t="n">
        <v>32</v>
      </c>
      <c r="L792" s="0" t="n">
        <v>31</v>
      </c>
      <c r="M792" s="0" t="n">
        <v>38</v>
      </c>
      <c r="N792" s="0" t="n">
        <v>31</v>
      </c>
      <c r="O792" s="0" t="n">
        <v>40</v>
      </c>
      <c r="P792" s="0" t="n">
        <v>46</v>
      </c>
      <c r="Q792" s="0" t="n">
        <v>43</v>
      </c>
      <c r="R792" s="0" t="n">
        <v>39</v>
      </c>
      <c r="S792" s="0" t="n">
        <v>30</v>
      </c>
      <c r="T792" s="0" t="n">
        <v>48</v>
      </c>
      <c r="U792" s="0" t="n">
        <v>45</v>
      </c>
      <c r="V792" s="0" t="n">
        <v>48</v>
      </c>
      <c r="W792" s="0" t="n">
        <v>34</v>
      </c>
      <c r="X792" s="0" t="n">
        <v>44</v>
      </c>
      <c r="Y792" s="0" t="n">
        <v>51</v>
      </c>
      <c r="Z792" s="0" t="n">
        <v>58</v>
      </c>
      <c r="AA792" s="0" t="n">
        <v>46</v>
      </c>
      <c r="AB792" s="0" t="n">
        <v>44</v>
      </c>
      <c r="AC792" s="0" t="n">
        <v>49</v>
      </c>
      <c r="AD792" s="0" t="n">
        <v>54</v>
      </c>
      <c r="AE792" s="0" t="n">
        <v>60</v>
      </c>
      <c r="AF792" s="0" t="n">
        <v>58</v>
      </c>
      <c r="AG792" s="0" t="n">
        <v>59</v>
      </c>
      <c r="AH792" s="0" t="n">
        <v>57</v>
      </c>
    </row>
    <row r="793" customFormat="false" ht="12.75" hidden="false" customHeight="false" outlineLevel="0" collapsed="false">
      <c r="A793" s="0" t="n">
        <v>101171037</v>
      </c>
      <c r="B793" s="0" t="n">
        <v>10</v>
      </c>
      <c r="C793" s="0" t="s">
        <v>66</v>
      </c>
      <c r="D793" s="0" t="n">
        <v>17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12.9674355275315</v>
      </c>
      <c r="K793" s="0" t="n">
        <v>12.993657470947</v>
      </c>
      <c r="L793" s="0" t="n">
        <v>12.4992943946713</v>
      </c>
      <c r="M793" s="0" t="n">
        <v>15.2401730962818</v>
      </c>
      <c r="N793" s="0" t="n">
        <v>12.2855478363565</v>
      </c>
      <c r="O793" s="0" t="n">
        <v>15.6114010061548</v>
      </c>
      <c r="P793" s="0" t="n">
        <v>17.7275582600787</v>
      </c>
      <c r="Q793" s="0" t="n">
        <v>16.4044498023836</v>
      </c>
      <c r="R793" s="0" t="n">
        <v>14.8531254403571</v>
      </c>
      <c r="S793" s="0" t="n">
        <v>11.4588664889269</v>
      </c>
      <c r="T793" s="0" t="n">
        <v>18.3989113977423</v>
      </c>
      <c r="U793" s="0" t="n">
        <v>17.2799778816283</v>
      </c>
      <c r="V793" s="0" t="n">
        <v>18.415852980107</v>
      </c>
      <c r="W793" s="0" t="n">
        <v>13.0637588276429</v>
      </c>
      <c r="X793" s="0" t="n">
        <v>16.944453002249</v>
      </c>
      <c r="Y793" s="0" t="n">
        <v>19.7025304230249</v>
      </c>
      <c r="Z793" s="0" t="n">
        <v>22.3830197780994</v>
      </c>
      <c r="AA793" s="0" t="n">
        <v>17.7368544845323</v>
      </c>
      <c r="AB793" s="0" t="n">
        <v>16.9112390557379</v>
      </c>
      <c r="AC793" s="0" t="n">
        <v>18.6633961286784</v>
      </c>
      <c r="AD793" s="0" t="n">
        <v>20.3457266438594</v>
      </c>
      <c r="AE793" s="0" t="n">
        <v>22.3716983101911</v>
      </c>
      <c r="AF793" s="0" t="n">
        <v>21.4130390640287</v>
      </c>
      <c r="AG793" s="0" t="n">
        <v>21.5578664289212</v>
      </c>
      <c r="AH793" s="0" t="n">
        <v>20.6538950709661</v>
      </c>
    </row>
    <row r="794" customFormat="false" ht="12.75" hidden="false" customHeight="false" outlineLevel="0" collapsed="false">
      <c r="A794" s="0" t="n">
        <v>101171038</v>
      </c>
      <c r="B794" s="0" t="n">
        <v>10</v>
      </c>
      <c r="C794" s="0" t="s">
        <v>66</v>
      </c>
      <c r="D794" s="0" t="n">
        <v>17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8.86971630139748</v>
      </c>
      <c r="K794" s="0" t="n">
        <v>8.8876520912823</v>
      </c>
      <c r="L794" s="0" t="n">
        <v>8.4926641153894</v>
      </c>
      <c r="M794" s="0" t="n">
        <v>10.7848535319888</v>
      </c>
      <c r="N794" s="0" t="n">
        <v>8.34743369931394</v>
      </c>
      <c r="O794" s="0" t="n">
        <v>11.1530137582454</v>
      </c>
      <c r="P794" s="0" t="n">
        <v>12.9788006956031</v>
      </c>
      <c r="Q794" s="0" t="n">
        <v>11.8719816621016</v>
      </c>
      <c r="R794" s="0" t="n">
        <v>10.5620241722949</v>
      </c>
      <c r="S794" s="0" t="n">
        <v>7.73124910102172</v>
      </c>
      <c r="T794" s="0" t="n">
        <v>13.565904832966</v>
      </c>
      <c r="U794" s="0" t="n">
        <v>12.6041344413899</v>
      </c>
      <c r="V794" s="0" t="n">
        <v>13.5783962184133</v>
      </c>
      <c r="W794" s="0" t="n">
        <v>9.04703275336863</v>
      </c>
      <c r="X794" s="0" t="n">
        <v>12.3118654911366</v>
      </c>
      <c r="Y794" s="0" t="n">
        <v>14.6698280232918</v>
      </c>
      <c r="Z794" s="0" t="n">
        <v>16.9963653372889</v>
      </c>
      <c r="AA794" s="0" t="n">
        <v>12.9856067002787</v>
      </c>
      <c r="AB794" s="0" t="n">
        <v>12.2877321867555</v>
      </c>
      <c r="AC794" s="0" t="n">
        <v>13.8072831994504</v>
      </c>
      <c r="AD794" s="0" t="n">
        <v>15.2843360407761</v>
      </c>
      <c r="AE794" s="0" t="n">
        <v>17.0719626504524</v>
      </c>
      <c r="AF794" s="0" t="n">
        <v>16.2598183141477</v>
      </c>
      <c r="AG794" s="0" t="n">
        <v>16.410846759631</v>
      </c>
      <c r="AH794" s="0" t="n">
        <v>15.6430584298419</v>
      </c>
    </row>
    <row r="795" customFormat="false" ht="12.75" hidden="false" customHeight="false" outlineLevel="0" collapsed="false">
      <c r="A795" s="0" t="n">
        <v>101171039</v>
      </c>
      <c r="B795" s="0" t="n">
        <v>10</v>
      </c>
      <c r="C795" s="0" t="s">
        <v>66</v>
      </c>
      <c r="D795" s="0" t="n">
        <v>17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18.3061498384827</v>
      </c>
      <c r="K795" s="0" t="n">
        <v>18.3431673986781</v>
      </c>
      <c r="L795" s="0" t="n">
        <v>17.7417506686109</v>
      </c>
      <c r="M795" s="0" t="n">
        <v>20.9183282810527</v>
      </c>
      <c r="N795" s="0" t="n">
        <v>17.4383544908626</v>
      </c>
      <c r="O795" s="0" t="n">
        <v>21.2582972504358</v>
      </c>
      <c r="P795" s="0" t="n">
        <v>23.6460784369635</v>
      </c>
      <c r="Q795" s="0" t="n">
        <v>22.0966862288015</v>
      </c>
      <c r="R795" s="0" t="n">
        <v>20.3047114364621</v>
      </c>
      <c r="S795" s="0" t="n">
        <v>16.3582444232782</v>
      </c>
      <c r="T795" s="0" t="n">
        <v>24.3942872078224</v>
      </c>
      <c r="U795" s="0" t="n">
        <v>23.1219699547106</v>
      </c>
      <c r="V795" s="0" t="n">
        <v>24.416749288161</v>
      </c>
      <c r="W795" s="0" t="n">
        <v>18.2552935485023</v>
      </c>
      <c r="X795" s="0" t="n">
        <v>22.7471372655919</v>
      </c>
      <c r="Y795" s="0" t="n">
        <v>25.9051888648266</v>
      </c>
      <c r="Z795" s="0" t="n">
        <v>28.9352435097712</v>
      </c>
      <c r="AA795" s="0" t="n">
        <v>23.6584782976422</v>
      </c>
      <c r="AB795" s="0" t="n">
        <v>22.7025490926766</v>
      </c>
      <c r="AC795" s="0" t="n">
        <v>24.6739994488274</v>
      </c>
      <c r="AD795" s="0" t="n">
        <v>26.546759902985</v>
      </c>
      <c r="AE795" s="0" t="n">
        <v>28.7968103203042</v>
      </c>
      <c r="AF795" s="0" t="n">
        <v>27.6813185059216</v>
      </c>
      <c r="AG795" s="0" t="n">
        <v>27.8080770246402</v>
      </c>
      <c r="AH795" s="0" t="n">
        <v>26.7595166999289</v>
      </c>
    </row>
    <row r="796" customFormat="false" ht="12.75" hidden="false" customHeight="false" outlineLevel="0" collapsed="false">
      <c r="A796" s="0" t="n">
        <v>101171040</v>
      </c>
      <c r="B796" s="0" t="n">
        <v>10</v>
      </c>
      <c r="C796" s="0" t="s">
        <v>66</v>
      </c>
      <c r="D796" s="0" t="n">
        <v>17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13.6193422540534</v>
      </c>
      <c r="K796" s="0" t="n">
        <v>13.5459702055816</v>
      </c>
      <c r="L796" s="0" t="n">
        <v>13.1028940069988</v>
      </c>
      <c r="M796" s="0" t="n">
        <v>15.0677541469139</v>
      </c>
      <c r="N796" s="0" t="n">
        <v>12.1534767735235</v>
      </c>
      <c r="O796" s="0" t="n">
        <v>15.3932407033298</v>
      </c>
      <c r="P796" s="0" t="n">
        <v>18.0479023808274</v>
      </c>
      <c r="Q796" s="0" t="n">
        <v>16.3828012552836</v>
      </c>
      <c r="R796" s="0" t="n">
        <v>15.3280882534026</v>
      </c>
      <c r="S796" s="0" t="n">
        <v>11.6849254600487</v>
      </c>
      <c r="T796" s="0" t="n">
        <v>18.13651102709</v>
      </c>
      <c r="U796" s="0" t="n">
        <v>16.2846827163952</v>
      </c>
      <c r="V796" s="0" t="n">
        <v>17.6952963555514</v>
      </c>
      <c r="W796" s="0" t="n">
        <v>12.4159120075076</v>
      </c>
      <c r="X796" s="0" t="n">
        <v>15.4991929595388</v>
      </c>
      <c r="Y796" s="0" t="n">
        <v>17.6927035828809</v>
      </c>
      <c r="Z796" s="0" t="n">
        <v>19.6580836339089</v>
      </c>
      <c r="AA796" s="0" t="n">
        <v>15.4628686816798</v>
      </c>
      <c r="AB796" s="0" t="n">
        <v>14.1545948475402</v>
      </c>
      <c r="AC796" s="0" t="n">
        <v>15.4142947566886</v>
      </c>
      <c r="AD796" s="0" t="n">
        <v>16.4737168398276</v>
      </c>
      <c r="AE796" s="0" t="n">
        <v>18.1339080357719</v>
      </c>
      <c r="AF796" s="0" t="n">
        <v>17.3512715082392</v>
      </c>
      <c r="AG796" s="0" t="n">
        <v>17.519927828365</v>
      </c>
      <c r="AH796" s="0" t="n">
        <v>15.8213063672807</v>
      </c>
    </row>
    <row r="797" customFormat="false" ht="12.75" hidden="false" customHeight="false" outlineLevel="0" collapsed="false">
      <c r="A797" s="0" t="n">
        <v>101171042</v>
      </c>
      <c r="B797" s="0" t="n">
        <v>10</v>
      </c>
      <c r="C797" s="0" t="s">
        <v>66</v>
      </c>
      <c r="D797" s="0" t="n">
        <v>17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n">
        <v>9.27477170657095</v>
      </c>
      <c r="K797" s="0" t="n">
        <v>9.19948374740267</v>
      </c>
      <c r="L797" s="0" t="n">
        <v>8.84882891252323</v>
      </c>
      <c r="M797" s="0" t="n">
        <v>10.5940448369674</v>
      </c>
      <c r="N797" s="0" t="n">
        <v>8.19704819524081</v>
      </c>
      <c r="O797" s="0" t="n">
        <v>10.954118005074</v>
      </c>
      <c r="P797" s="0" t="n">
        <v>13.1794312923412</v>
      </c>
      <c r="Q797" s="0" t="n">
        <v>11.8104132750308</v>
      </c>
      <c r="R797" s="0" t="n">
        <v>10.8648323591654</v>
      </c>
      <c r="S797" s="0" t="n">
        <v>7.85356100505872</v>
      </c>
      <c r="T797" s="0" t="n">
        <v>13.3365708605141</v>
      </c>
      <c r="U797" s="0" t="n">
        <v>11.8437278332711</v>
      </c>
      <c r="V797" s="0" t="n">
        <v>13.0218771139497</v>
      </c>
      <c r="W797" s="0" t="n">
        <v>8.57336375682471</v>
      </c>
      <c r="X797" s="0" t="n">
        <v>11.2284815366799</v>
      </c>
      <c r="Y797" s="0" t="n">
        <v>13.1509238271161</v>
      </c>
      <c r="Z797" s="0" t="n">
        <v>14.8737870833845</v>
      </c>
      <c r="AA797" s="0" t="n">
        <v>11.2891671916323</v>
      </c>
      <c r="AB797" s="0" t="n">
        <v>10.2521627035807</v>
      </c>
      <c r="AC797" s="0" t="n">
        <v>11.3741395133763</v>
      </c>
      <c r="AD797" s="0" t="n">
        <v>12.3520654052847</v>
      </c>
      <c r="AE797" s="0" t="n">
        <v>13.7975355538324</v>
      </c>
      <c r="AF797" s="0" t="n">
        <v>13.1390221961307</v>
      </c>
      <c r="AG797" s="0" t="n">
        <v>13.2944270022395</v>
      </c>
      <c r="AH797" s="0" t="n">
        <v>11.9348999241017</v>
      </c>
    </row>
    <row r="798" customFormat="false" ht="12.75" hidden="false" customHeight="false" outlineLevel="0" collapsed="false">
      <c r="A798" s="0" t="n">
        <v>101171043</v>
      </c>
      <c r="B798" s="0" t="n">
        <v>10</v>
      </c>
      <c r="C798" s="0" t="s">
        <v>66</v>
      </c>
      <c r="D798" s="0" t="n">
        <v>17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n">
        <v>18.7853285002709</v>
      </c>
      <c r="K798" s="0" t="n">
        <v>18.7201043539517</v>
      </c>
      <c r="L798" s="0" t="n">
        <v>18.1787260469032</v>
      </c>
      <c r="M798" s="0" t="n">
        <v>20.3171039916587</v>
      </c>
      <c r="N798" s="0" t="n">
        <v>16.8766912212084</v>
      </c>
      <c r="O798" s="0" t="n">
        <v>20.575713545105</v>
      </c>
      <c r="P798" s="0" t="n">
        <v>23.6697821082501</v>
      </c>
      <c r="Q798" s="0" t="n">
        <v>21.6917233068538</v>
      </c>
      <c r="R798" s="0" t="n">
        <v>20.5473839364213</v>
      </c>
      <c r="S798" s="0" t="n">
        <v>16.2654090314623</v>
      </c>
      <c r="T798" s="0" t="n">
        <v>23.6628438497606</v>
      </c>
      <c r="U798" s="0" t="n">
        <v>21.421738353618</v>
      </c>
      <c r="V798" s="0" t="n">
        <v>23.0742407887677</v>
      </c>
      <c r="W798" s="0" t="n">
        <v>16.9587631200879</v>
      </c>
      <c r="X798" s="0" t="n">
        <v>20.4475244595111</v>
      </c>
      <c r="Y798" s="0" t="n">
        <v>22.8977907463109</v>
      </c>
      <c r="Z798" s="0" t="n">
        <v>25.0993013818375</v>
      </c>
      <c r="AA798" s="0" t="n">
        <v>20.2829263444461</v>
      </c>
      <c r="AB798" s="0" t="n">
        <v>18.676628990308</v>
      </c>
      <c r="AC798" s="0" t="n">
        <v>20.0589828794456</v>
      </c>
      <c r="AD798" s="0" t="n">
        <v>21.1796532031211</v>
      </c>
      <c r="AE798" s="0" t="n">
        <v>23.0537692557177</v>
      </c>
      <c r="AF798" s="0" t="n">
        <v>22.1402198487345</v>
      </c>
      <c r="AG798" s="0" t="n">
        <v>22.319609469121</v>
      </c>
      <c r="AH798" s="0" t="n">
        <v>20.2470841959815</v>
      </c>
    </row>
    <row r="799" customFormat="false" ht="12.75" hidden="false" customHeight="false" outlineLevel="0" collapsed="false">
      <c r="A799" s="0" t="n">
        <v>101171044</v>
      </c>
      <c r="B799" s="0" t="n">
        <v>10</v>
      </c>
      <c r="C799" s="0" t="s">
        <v>66</v>
      </c>
      <c r="D799" s="0" t="n">
        <v>17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9.48828192967386</v>
      </c>
      <c r="K799" s="0" t="n">
        <v>8.99640614346927</v>
      </c>
      <c r="L799" s="0" t="n">
        <v>8.94690394525116</v>
      </c>
      <c r="M799" s="0" t="n">
        <v>9.85496821697905</v>
      </c>
      <c r="N799" s="0" t="n">
        <v>8.29928388220017</v>
      </c>
      <c r="O799" s="0" t="n">
        <v>9.94555579866</v>
      </c>
      <c r="P799" s="0" t="n">
        <v>12.1877987728438</v>
      </c>
      <c r="Q799" s="0" t="n">
        <v>10.417739909546</v>
      </c>
      <c r="R799" s="0" t="n">
        <v>10.0005543988065</v>
      </c>
      <c r="S799" s="0" t="n">
        <v>8.03986321973631</v>
      </c>
      <c r="T799" s="0" t="n">
        <v>12.179408835018</v>
      </c>
      <c r="U799" s="0" t="n">
        <v>10.3721122840689</v>
      </c>
      <c r="V799" s="0" t="n">
        <v>11.9091352300303</v>
      </c>
      <c r="W799" s="0" t="n">
        <v>8.64503836996214</v>
      </c>
      <c r="X799" s="0" t="n">
        <v>10.7029807741817</v>
      </c>
      <c r="Y799" s="0" t="n">
        <v>12.0305205909519</v>
      </c>
      <c r="Z799" s="0" t="n">
        <v>13.0526252788181</v>
      </c>
      <c r="AA799" s="0" t="n">
        <v>10.2971888615189</v>
      </c>
      <c r="AB799" s="0" t="n">
        <v>9.38251902966229</v>
      </c>
      <c r="AC799" s="0" t="n">
        <v>10.3259533980743</v>
      </c>
      <c r="AD799" s="0" t="n">
        <v>11.1149714502866</v>
      </c>
      <c r="AE799" s="0" t="n">
        <v>12.1208682441936</v>
      </c>
      <c r="AF799" s="0" t="n">
        <v>11.6471464534104</v>
      </c>
      <c r="AG799" s="0" t="n">
        <v>12.3891760210483</v>
      </c>
      <c r="AH799" s="0" t="n">
        <v>10.7683782040055</v>
      </c>
    </row>
    <row r="800" customFormat="false" ht="12.75" hidden="false" customHeight="false" outlineLevel="0" collapsed="false">
      <c r="A800" s="0" t="n">
        <v>101171046</v>
      </c>
      <c r="B800" s="0" t="n">
        <v>10</v>
      </c>
      <c r="C800" s="0" t="s">
        <v>66</v>
      </c>
      <c r="D800" s="0" t="n">
        <v>17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n">
        <v>6.38996883652172</v>
      </c>
      <c r="K800" s="0" t="n">
        <v>6.05693023129739</v>
      </c>
      <c r="L800" s="0" t="n">
        <v>6.00910485335513</v>
      </c>
      <c r="M800" s="0" t="n">
        <v>6.86996056707082</v>
      </c>
      <c r="N800" s="0" t="n">
        <v>5.54206978941095</v>
      </c>
      <c r="O800" s="0" t="n">
        <v>7.00185758613209</v>
      </c>
      <c r="P800" s="0" t="n">
        <v>8.85985630796268</v>
      </c>
      <c r="Q800" s="0" t="n">
        <v>7.44116868248863</v>
      </c>
      <c r="R800" s="0" t="n">
        <v>7.03063852503133</v>
      </c>
      <c r="S800" s="0" t="n">
        <v>5.36935391054089</v>
      </c>
      <c r="T800" s="0" t="n">
        <v>8.89162548788083</v>
      </c>
      <c r="U800" s="0" t="n">
        <v>7.46963660326823</v>
      </c>
      <c r="V800" s="0" t="n">
        <v>8.71467793599716</v>
      </c>
      <c r="W800" s="0" t="n">
        <v>5.92697674772116</v>
      </c>
      <c r="X800" s="0" t="n">
        <v>7.6854326258643</v>
      </c>
      <c r="Y800" s="0" t="n">
        <v>8.8760381094</v>
      </c>
      <c r="Z800" s="0" t="n">
        <v>9.79328086531279</v>
      </c>
      <c r="AA800" s="0" t="n">
        <v>7.46423895539423</v>
      </c>
      <c r="AB800" s="0" t="n">
        <v>6.72225434198681</v>
      </c>
      <c r="AC800" s="0" t="n">
        <v>7.55118534925004</v>
      </c>
      <c r="AD800" s="0" t="n">
        <v>8.2569863168018</v>
      </c>
      <c r="AE800" s="0" t="n">
        <v>9.13714930114739</v>
      </c>
      <c r="AF800" s="0" t="n">
        <v>8.75572143531067</v>
      </c>
      <c r="AG800" s="0" t="n">
        <v>9.33372912334428</v>
      </c>
      <c r="AH800" s="0" t="n">
        <v>8.01003080276413</v>
      </c>
    </row>
    <row r="801" customFormat="false" ht="12.75" hidden="false" customHeight="false" outlineLevel="0" collapsed="false">
      <c r="A801" s="0" t="n">
        <v>101171047</v>
      </c>
      <c r="B801" s="0" t="n">
        <v>10</v>
      </c>
      <c r="C801" s="0" t="s">
        <v>66</v>
      </c>
      <c r="D801" s="0" t="n">
        <v>17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n">
        <v>13.1893380367365</v>
      </c>
      <c r="K801" s="0" t="n">
        <v>12.5081499189798</v>
      </c>
      <c r="L801" s="0" t="n">
        <v>12.46012239009</v>
      </c>
      <c r="M801" s="0" t="n">
        <v>13.3700581077634</v>
      </c>
      <c r="N801" s="0" t="n">
        <v>11.6043623631998</v>
      </c>
      <c r="O801" s="0" t="n">
        <v>13.3977263568935</v>
      </c>
      <c r="P801" s="0" t="n">
        <v>16.0381675312229</v>
      </c>
      <c r="Q801" s="0" t="n">
        <v>13.8872960816393</v>
      </c>
      <c r="R801" s="0" t="n">
        <v>13.485533158292</v>
      </c>
      <c r="S801" s="0" t="n">
        <v>11.2408819869012</v>
      </c>
      <c r="T801" s="0" t="n">
        <v>15.9764171183092</v>
      </c>
      <c r="U801" s="0" t="n">
        <v>13.7435925824287</v>
      </c>
      <c r="V801" s="0" t="n">
        <v>15.5946891023598</v>
      </c>
      <c r="W801" s="0" t="n">
        <v>11.8680227567138</v>
      </c>
      <c r="X801" s="0" t="n">
        <v>14.212460870659</v>
      </c>
      <c r="Y801" s="0" t="n">
        <v>15.6572304098597</v>
      </c>
      <c r="Z801" s="0" t="n">
        <v>16.7729764511117</v>
      </c>
      <c r="AA801" s="0" t="n">
        <v>13.5788215335665</v>
      </c>
      <c r="AB801" s="0" t="n">
        <v>12.4793862277803</v>
      </c>
      <c r="AC801" s="0" t="n">
        <v>13.5281980730856</v>
      </c>
      <c r="AD801" s="0" t="n">
        <v>14.3911627528225</v>
      </c>
      <c r="AE801" s="0" t="n">
        <v>15.5196956089682</v>
      </c>
      <c r="AF801" s="0" t="n">
        <v>14.9447826834769</v>
      </c>
      <c r="AG801" s="0" t="n">
        <v>15.8706237199935</v>
      </c>
      <c r="AH801" s="0" t="n">
        <v>13.9285692389535</v>
      </c>
    </row>
    <row r="802" customFormat="false" ht="12.75" hidden="false" customHeight="false" outlineLevel="0" collapsed="false">
      <c r="A802" s="0" t="n">
        <v>101171048</v>
      </c>
      <c r="B802" s="0" t="n">
        <v>10</v>
      </c>
      <c r="C802" s="0" t="s">
        <v>66</v>
      </c>
      <c r="D802" s="0" t="n">
        <v>17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102.419670391648</v>
      </c>
      <c r="K802" s="0" t="n">
        <v>104.973946255446</v>
      </c>
      <c r="L802" s="0" t="n">
        <v>98.0969470593135</v>
      </c>
      <c r="M802" s="0" t="n">
        <v>106.412195134076</v>
      </c>
      <c r="N802" s="0" t="n">
        <v>93.7081700540442</v>
      </c>
      <c r="O802" s="0" t="n">
        <v>110.517377623438</v>
      </c>
      <c r="P802" s="0" t="n">
        <v>108.77097760436</v>
      </c>
      <c r="Q802" s="0" t="n">
        <v>98.7315708828988</v>
      </c>
      <c r="R802" s="0" t="n">
        <v>87.7151119382265</v>
      </c>
      <c r="S802" s="0" t="n">
        <v>62.6775877929496</v>
      </c>
      <c r="T802" s="0" t="n">
        <v>110.323176801371</v>
      </c>
      <c r="U802" s="0" t="n">
        <v>94.6946622477352</v>
      </c>
      <c r="V802" s="0" t="n">
        <v>104.480892219909</v>
      </c>
      <c r="W802" s="0" t="n">
        <v>73.6187138142596</v>
      </c>
      <c r="X802" s="0" t="n">
        <v>88.9581863946322</v>
      </c>
      <c r="Y802" s="0" t="n">
        <v>96.4082000345621</v>
      </c>
      <c r="Z802" s="0" t="n">
        <v>109.841224525108</v>
      </c>
      <c r="AA802" s="0" t="n">
        <v>82.7262868714995</v>
      </c>
      <c r="AB802" s="0" t="n">
        <v>81.2924081405721</v>
      </c>
      <c r="AC802" s="0" t="n">
        <v>87.8081036638047</v>
      </c>
      <c r="AD802" s="0" t="n">
        <v>94.8808100330427</v>
      </c>
      <c r="AE802" s="0" t="n">
        <v>103.112521975961</v>
      </c>
      <c r="AF802" s="0" t="n">
        <v>99.4983930213667</v>
      </c>
      <c r="AG802" s="0" t="n">
        <v>99.5958078236695</v>
      </c>
      <c r="AH802" s="0" t="n">
        <v>98.1675493033637</v>
      </c>
    </row>
    <row r="803" customFormat="false" ht="12.75" hidden="false" customHeight="false" outlineLevel="0" collapsed="false">
      <c r="A803" s="0" t="n">
        <v>101171049</v>
      </c>
      <c r="B803" s="0" t="n">
        <v>10</v>
      </c>
      <c r="C803" s="0" t="s">
        <v>66</v>
      </c>
      <c r="D803" s="0" t="n">
        <v>17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72.7041443562693</v>
      </c>
      <c r="K803" s="0" t="n">
        <v>74.5173355178619</v>
      </c>
      <c r="L803" s="0" t="n">
        <v>69.2626984981802</v>
      </c>
      <c r="M803" s="0" t="n">
        <v>77.6607751116489</v>
      </c>
      <c r="N803" s="0" t="n">
        <v>66.1639421392498</v>
      </c>
      <c r="O803" s="0" t="n">
        <v>81.2919077312783</v>
      </c>
      <c r="P803" s="0" t="n">
        <v>81.6582322877525</v>
      </c>
      <c r="Q803" s="0" t="n">
        <v>73.4068480030239</v>
      </c>
      <c r="R803" s="0" t="n">
        <v>64.2717558603571</v>
      </c>
      <c r="S803" s="0" t="n">
        <v>44.0059259888402</v>
      </c>
      <c r="T803" s="0" t="n">
        <v>83.3180621506836</v>
      </c>
      <c r="U803" s="0" t="n">
        <v>70.8690252394588</v>
      </c>
      <c r="V803" s="0" t="n">
        <v>78.905862973927</v>
      </c>
      <c r="W803" s="0" t="n">
        <v>52.7863119068003</v>
      </c>
      <c r="X803" s="0" t="n">
        <v>66.3614095743711</v>
      </c>
      <c r="Y803" s="0" t="n">
        <v>73.4140639878778</v>
      </c>
      <c r="Z803" s="0" t="n">
        <v>85.057888474574</v>
      </c>
      <c r="AA803" s="0" t="n">
        <v>62.1055588396716</v>
      </c>
      <c r="AB803" s="0" t="n">
        <v>60.6428594212996</v>
      </c>
      <c r="AC803" s="0" t="n">
        <v>66.5029255290357</v>
      </c>
      <c r="AD803" s="0" t="n">
        <v>72.8008629921484</v>
      </c>
      <c r="AE803" s="0" t="n">
        <v>80.1874574986886</v>
      </c>
      <c r="AF803" s="0" t="n">
        <v>77.0486969132085</v>
      </c>
      <c r="AG803" s="0" t="n">
        <v>77.2902647845725</v>
      </c>
      <c r="AH803" s="0" t="n">
        <v>75.850503208445</v>
      </c>
    </row>
    <row r="804" customFormat="false" ht="12.75" hidden="false" customHeight="false" outlineLevel="0" collapsed="false">
      <c r="A804" s="0" t="n">
        <v>101171050</v>
      </c>
      <c r="B804" s="0" t="n">
        <v>10</v>
      </c>
      <c r="C804" s="0" t="s">
        <v>66</v>
      </c>
      <c r="D804" s="0" t="n">
        <v>17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40.833529643988</v>
      </c>
      <c r="K804" s="0" t="n">
        <v>144.34582063465</v>
      </c>
      <c r="L804" s="0" t="n">
        <v>135.522088624219</v>
      </c>
      <c r="M804" s="0" t="n">
        <v>142.815320231055</v>
      </c>
      <c r="N804" s="0" t="n">
        <v>129.458941461235</v>
      </c>
      <c r="O804" s="0" t="n">
        <v>147.303871068086</v>
      </c>
      <c r="P804" s="0" t="n">
        <v>142.380123149433</v>
      </c>
      <c r="Q804" s="0" t="n">
        <v>130.352764540656</v>
      </c>
      <c r="R804" s="0" t="n">
        <v>117.308771339061</v>
      </c>
      <c r="S804" s="0" t="n">
        <v>87.0149555010432</v>
      </c>
      <c r="T804" s="0" t="n">
        <v>143.650053318777</v>
      </c>
      <c r="U804" s="0" t="n">
        <v>124.298204948469</v>
      </c>
      <c r="V804" s="0" t="n">
        <v>136.042907513491</v>
      </c>
      <c r="W804" s="0" t="n">
        <v>100.347220478175</v>
      </c>
      <c r="X804" s="0" t="n">
        <v>117.10277297925</v>
      </c>
      <c r="Y804" s="0" t="n">
        <v>124.609992992294</v>
      </c>
      <c r="Z804" s="0" t="n">
        <v>139.858390824433</v>
      </c>
      <c r="AA804" s="0" t="n">
        <v>108.287883145654</v>
      </c>
      <c r="AB804" s="0" t="n">
        <v>107.01169618265</v>
      </c>
      <c r="AC804" s="0" t="n">
        <v>114.044871476575</v>
      </c>
      <c r="AD804" s="0" t="n">
        <v>121.808168286492</v>
      </c>
      <c r="AE804" s="0" t="n">
        <v>130.790846737409</v>
      </c>
      <c r="AF804" s="0" t="n">
        <v>126.689093259374</v>
      </c>
      <c r="AG804" s="0" t="n">
        <v>126.568462232021</v>
      </c>
      <c r="AH804" s="0" t="n">
        <v>125.242259304081</v>
      </c>
    </row>
    <row r="805" customFormat="false" ht="12.75" hidden="false" customHeight="false" outlineLevel="0" collapsed="false">
      <c r="A805" s="0" t="n">
        <v>102171018</v>
      </c>
      <c r="B805" s="0" t="n">
        <v>10</v>
      </c>
      <c r="C805" s="0" t="s">
        <v>66</v>
      </c>
      <c r="D805" s="0" t="n">
        <v>17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23</v>
      </c>
      <c r="K805" s="0" t="n">
        <v>27</v>
      </c>
      <c r="L805" s="0" t="n">
        <v>36</v>
      </c>
      <c r="M805" s="0" t="n">
        <v>21</v>
      </c>
      <c r="N805" s="0" t="n">
        <v>33</v>
      </c>
      <c r="O805" s="0" t="n">
        <v>28</v>
      </c>
      <c r="P805" s="0" t="n">
        <v>53</v>
      </c>
      <c r="Q805" s="0" t="n">
        <v>24</v>
      </c>
      <c r="R805" s="0" t="n">
        <v>32</v>
      </c>
      <c r="S805" s="0" t="n">
        <v>29</v>
      </c>
      <c r="T805" s="0" t="n">
        <v>22</v>
      </c>
      <c r="U805" s="0" t="n">
        <v>25</v>
      </c>
      <c r="V805" s="0" t="n">
        <v>22</v>
      </c>
      <c r="W805" s="0" t="n">
        <v>26</v>
      </c>
      <c r="X805" s="0" t="n">
        <v>32</v>
      </c>
      <c r="Y805" s="0" t="n">
        <v>35</v>
      </c>
      <c r="Z805" s="0" t="n">
        <v>25</v>
      </c>
      <c r="AA805" s="0" t="n">
        <v>28</v>
      </c>
      <c r="AB805" s="0" t="n">
        <v>26</v>
      </c>
      <c r="AC805" s="0" t="n">
        <v>24</v>
      </c>
      <c r="AD805" s="0" t="n">
        <v>26</v>
      </c>
      <c r="AE805" s="0" t="n">
        <v>33</v>
      </c>
      <c r="AF805" s="0" t="n">
        <v>30</v>
      </c>
      <c r="AG805" s="0" t="n">
        <v>29</v>
      </c>
      <c r="AH805" s="0" t="n">
        <v>30</v>
      </c>
    </row>
    <row r="806" customFormat="false" ht="12.75" hidden="false" customHeight="false" outlineLevel="0" collapsed="false">
      <c r="A806" s="0" t="n">
        <v>102171037</v>
      </c>
      <c r="B806" s="0" t="n">
        <v>10</v>
      </c>
      <c r="C806" s="0" t="s">
        <v>66</v>
      </c>
      <c r="D806" s="0" t="n">
        <v>17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8.95436388977567</v>
      </c>
      <c r="K806" s="0" t="n">
        <v>10.5429214044733</v>
      </c>
      <c r="L806" s="0" t="n">
        <v>13.9380376791619</v>
      </c>
      <c r="M806" s="0" t="n">
        <v>8.09532437193775</v>
      </c>
      <c r="N806" s="0" t="n">
        <v>12.6122200947063</v>
      </c>
      <c r="O806" s="0" t="n">
        <v>10.5554026697629</v>
      </c>
      <c r="P806" s="0" t="n">
        <v>19.7476032743762</v>
      </c>
      <c r="Q806" s="0" t="n">
        <v>8.86308745651548</v>
      </c>
      <c r="R806" s="0" t="n">
        <v>11.7972785153125</v>
      </c>
      <c r="S806" s="0" t="n">
        <v>10.7025287492065</v>
      </c>
      <c r="T806" s="0" t="n">
        <v>8.16038873124502</v>
      </c>
      <c r="U806" s="0" t="n">
        <v>9.31956026586841</v>
      </c>
      <c r="V806" s="0" t="n">
        <v>8.20818953455834</v>
      </c>
      <c r="W806" s="0" t="n">
        <v>9.74447001326747</v>
      </c>
      <c r="X806" s="0" t="n">
        <v>12.0220303706542</v>
      </c>
      <c r="Y806" s="0" t="n">
        <v>13.2355165633036</v>
      </c>
      <c r="Z806" s="0" t="n">
        <v>9.46020093466785</v>
      </c>
      <c r="AA806" s="0" t="n">
        <v>10.5790919360872</v>
      </c>
      <c r="AB806" s="0" t="n">
        <v>9.78370486325391</v>
      </c>
      <c r="AC806" s="0" t="n">
        <v>8.97723149661671</v>
      </c>
      <c r="AD806" s="0" t="n">
        <v>9.63398276258161</v>
      </c>
      <c r="AE806" s="0" t="n">
        <v>12.1576515838104</v>
      </c>
      <c r="AF806" s="0" t="n">
        <v>10.9442318426074</v>
      </c>
      <c r="AG806" s="0" t="n">
        <v>10.4716579162123</v>
      </c>
      <c r="AH806" s="0" t="n">
        <v>10.7410231898691</v>
      </c>
    </row>
    <row r="807" customFormat="false" ht="12.75" hidden="false" customHeight="false" outlineLevel="0" collapsed="false">
      <c r="A807" s="0" t="n">
        <v>102171038</v>
      </c>
      <c r="B807" s="0" t="n">
        <v>10</v>
      </c>
      <c r="C807" s="0" t="s">
        <v>66</v>
      </c>
      <c r="D807" s="0" t="n">
        <v>17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5.67629859184634</v>
      </c>
      <c r="K807" s="0" t="n">
        <v>6.94785163835623</v>
      </c>
      <c r="L807" s="0" t="n">
        <v>9.76203023675896</v>
      </c>
      <c r="M807" s="0" t="n">
        <v>5.01113337782274</v>
      </c>
      <c r="N807" s="0" t="n">
        <v>8.68167198777373</v>
      </c>
      <c r="O807" s="0" t="n">
        <v>7.01398841765374</v>
      </c>
      <c r="P807" s="0" t="n">
        <v>14.7923099600046</v>
      </c>
      <c r="Q807" s="0" t="n">
        <v>5.6787473705016</v>
      </c>
      <c r="R807" s="0" t="n">
        <v>8.06932977127458</v>
      </c>
      <c r="S807" s="0" t="n">
        <v>7.16765147309161</v>
      </c>
      <c r="T807" s="0" t="n">
        <v>5.11407217204681</v>
      </c>
      <c r="U807" s="0" t="n">
        <v>6.03112802012628</v>
      </c>
      <c r="V807" s="0" t="n">
        <v>5.1440286809923</v>
      </c>
      <c r="W807" s="0" t="n">
        <v>6.36541133491606</v>
      </c>
      <c r="X807" s="0" t="n">
        <v>8.22305987395073</v>
      </c>
      <c r="Y807" s="0" t="n">
        <v>9.2190222366207</v>
      </c>
      <c r="Z807" s="0" t="n">
        <v>6.12214324554116</v>
      </c>
      <c r="AA807" s="0" t="n">
        <v>7.02972976308786</v>
      </c>
      <c r="AB807" s="0" t="n">
        <v>6.39104084154776</v>
      </c>
      <c r="AC807" s="0" t="n">
        <v>5.7518816107721</v>
      </c>
      <c r="AD807" s="0" t="n">
        <v>6.29323739452506</v>
      </c>
      <c r="AE807" s="0" t="n">
        <v>8.36876794091007</v>
      </c>
      <c r="AF807" s="0" t="n">
        <v>7.38402726624796</v>
      </c>
      <c r="AG807" s="0" t="n">
        <v>7.01303365285658</v>
      </c>
      <c r="AH807" s="0" t="n">
        <v>7.24692324157668</v>
      </c>
    </row>
    <row r="808" customFormat="false" ht="12.75" hidden="false" customHeight="false" outlineLevel="0" collapsed="false">
      <c r="A808" s="0" t="n">
        <v>102171039</v>
      </c>
      <c r="B808" s="0" t="n">
        <v>10</v>
      </c>
      <c r="C808" s="0" t="s">
        <v>66</v>
      </c>
      <c r="D808" s="0" t="n">
        <v>17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13.4359423863898</v>
      </c>
      <c r="K808" s="0" t="n">
        <v>15.3393971187219</v>
      </c>
      <c r="L808" s="0" t="n">
        <v>19.2961192202582</v>
      </c>
      <c r="M808" s="0" t="n">
        <v>12.3745632321713</v>
      </c>
      <c r="N808" s="0" t="n">
        <v>17.7122461863969</v>
      </c>
      <c r="O808" s="0" t="n">
        <v>15.2554957621069</v>
      </c>
      <c r="P808" s="0" t="n">
        <v>25.8303512946619</v>
      </c>
      <c r="Q808" s="0" t="n">
        <v>13.1875715855891</v>
      </c>
      <c r="R808" s="0" t="n">
        <v>16.6542372799238</v>
      </c>
      <c r="S808" s="0" t="n">
        <v>15.370616553707</v>
      </c>
      <c r="T808" s="0" t="n">
        <v>12.3549266073648</v>
      </c>
      <c r="U808" s="0" t="n">
        <v>13.7575094025157</v>
      </c>
      <c r="V808" s="0" t="n">
        <v>12.427297598032</v>
      </c>
      <c r="W808" s="0" t="n">
        <v>14.2779063193357</v>
      </c>
      <c r="X808" s="0" t="n">
        <v>16.9715198398893</v>
      </c>
      <c r="Y808" s="0" t="n">
        <v>18.4073995496457</v>
      </c>
      <c r="Z808" s="0" t="n">
        <v>13.9651227735532</v>
      </c>
      <c r="AA808" s="0" t="n">
        <v>15.2897333476661</v>
      </c>
      <c r="AB808" s="0" t="n">
        <v>14.3353944651042</v>
      </c>
      <c r="AC808" s="0" t="n">
        <v>13.3574088694124</v>
      </c>
      <c r="AD808" s="0" t="n">
        <v>14.1160168976816</v>
      </c>
      <c r="AE808" s="0" t="n">
        <v>17.0738629903289</v>
      </c>
      <c r="AF808" s="0" t="n">
        <v>15.6235714657637</v>
      </c>
      <c r="AG808" s="0" t="n">
        <v>15.0390475263729</v>
      </c>
      <c r="AH808" s="0" t="n">
        <v>15.333478478501</v>
      </c>
    </row>
    <row r="809" customFormat="false" ht="12.75" hidden="false" customHeight="false" outlineLevel="0" collapsed="false">
      <c r="A809" s="0" t="n">
        <v>102171040</v>
      </c>
      <c r="B809" s="0" t="n">
        <v>10</v>
      </c>
      <c r="C809" s="0" t="s">
        <v>66</v>
      </c>
      <c r="D809" s="0" t="n">
        <v>17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6.19100179354243</v>
      </c>
      <c r="K809" s="0" t="n">
        <v>7.19294053709753</v>
      </c>
      <c r="L809" s="0" t="n">
        <v>9.6752180619207</v>
      </c>
      <c r="M809" s="0" t="n">
        <v>5.99452881368223</v>
      </c>
      <c r="N809" s="0" t="n">
        <v>8.58048836981876</v>
      </c>
      <c r="O809" s="0" t="n">
        <v>6.6412289199005</v>
      </c>
      <c r="P809" s="0" t="n">
        <v>13.0046494851053</v>
      </c>
      <c r="Q809" s="0" t="n">
        <v>5.08632489598391</v>
      </c>
      <c r="R809" s="0" t="n">
        <v>8.42978298998933</v>
      </c>
      <c r="S809" s="0" t="n">
        <v>6.67757907230104</v>
      </c>
      <c r="T809" s="0" t="n">
        <v>5.62917193865087</v>
      </c>
      <c r="U809" s="0" t="n">
        <v>7.50916244021246</v>
      </c>
      <c r="V809" s="0" t="n">
        <v>4.82741562350284</v>
      </c>
      <c r="W809" s="0" t="n">
        <v>6.93192444613912</v>
      </c>
      <c r="X809" s="0" t="n">
        <v>7.90190764463385</v>
      </c>
      <c r="Y809" s="0" t="n">
        <v>8.08616770984134</v>
      </c>
      <c r="Z809" s="0" t="n">
        <v>5.32702584550025</v>
      </c>
      <c r="AA809" s="0" t="n">
        <v>7.16467554187728</v>
      </c>
      <c r="AB809" s="0" t="n">
        <v>6.13289042434184</v>
      </c>
      <c r="AC809" s="0" t="n">
        <v>5.6359521212585</v>
      </c>
      <c r="AD809" s="0" t="n">
        <v>5.13112757221646</v>
      </c>
      <c r="AE809" s="0" t="n">
        <v>8.33214559812687</v>
      </c>
      <c r="AF809" s="0" t="n">
        <v>6.68161935355703</v>
      </c>
      <c r="AG809" s="0" t="n">
        <v>6.91610443058588</v>
      </c>
      <c r="AH809" s="0" t="n">
        <v>6.11536212018044</v>
      </c>
    </row>
    <row r="810" customFormat="false" ht="12.75" hidden="false" customHeight="false" outlineLevel="0" collapsed="false">
      <c r="A810" s="0" t="n">
        <v>102171042</v>
      </c>
      <c r="B810" s="0" t="n">
        <v>10</v>
      </c>
      <c r="C810" s="0" t="s">
        <v>66</v>
      </c>
      <c r="D810" s="0" t="n">
        <v>17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3.83721580022317</v>
      </c>
      <c r="K810" s="0" t="n">
        <v>4.57828865872774</v>
      </c>
      <c r="L810" s="0" t="n">
        <v>6.6485769098485</v>
      </c>
      <c r="M810" s="0" t="n">
        <v>3.58934283473771</v>
      </c>
      <c r="N810" s="0" t="n">
        <v>5.77969590030048</v>
      </c>
      <c r="O810" s="0" t="n">
        <v>4.28188165334565</v>
      </c>
      <c r="P810" s="0" t="n">
        <v>9.53530604155942</v>
      </c>
      <c r="Q810" s="0" t="n">
        <v>3.18887098365755</v>
      </c>
      <c r="R810" s="0" t="n">
        <v>5.65426088472748</v>
      </c>
      <c r="S810" s="0" t="n">
        <v>4.34977802991823</v>
      </c>
      <c r="T810" s="0" t="n">
        <v>3.41002588550404</v>
      </c>
      <c r="U810" s="0" t="n">
        <v>4.74768144204484</v>
      </c>
      <c r="V810" s="0" t="n">
        <v>2.9399102996632</v>
      </c>
      <c r="W810" s="0" t="n">
        <v>4.42423031148706</v>
      </c>
      <c r="X810" s="0" t="n">
        <v>5.25471463810715</v>
      </c>
      <c r="Y810" s="0" t="n">
        <v>5.48775879861837</v>
      </c>
      <c r="Z810" s="0" t="n">
        <v>3.31528485412128</v>
      </c>
      <c r="AA810" s="0" t="n">
        <v>4.67365830058535</v>
      </c>
      <c r="AB810" s="0" t="n">
        <v>3.89172983354785</v>
      </c>
      <c r="AC810" s="0" t="n">
        <v>3.50080299268051</v>
      </c>
      <c r="AD810" s="0" t="n">
        <v>3.2489947744985</v>
      </c>
      <c r="AE810" s="0" t="n">
        <v>5.6347718208837</v>
      </c>
      <c r="AF810" s="0" t="n">
        <v>4.40906664043667</v>
      </c>
      <c r="AG810" s="0" t="n">
        <v>4.54058928440116</v>
      </c>
      <c r="AH810" s="0" t="n">
        <v>4.0663229823407</v>
      </c>
    </row>
    <row r="811" customFormat="false" ht="12.75" hidden="false" customHeight="false" outlineLevel="0" collapsed="false">
      <c r="A811" s="0" t="n">
        <v>102171043</v>
      </c>
      <c r="B811" s="0" t="n">
        <v>10</v>
      </c>
      <c r="C811" s="0" t="s">
        <v>66</v>
      </c>
      <c r="D811" s="0" t="n">
        <v>17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9.09868074187567</v>
      </c>
      <c r="K811" s="0" t="n">
        <v>10.3887453184893</v>
      </c>
      <c r="L811" s="0" t="n">
        <v>13.2606718629926</v>
      </c>
      <c r="M811" s="0" t="n">
        <v>9.00648425303541</v>
      </c>
      <c r="N811" s="0" t="n">
        <v>11.9258838069803</v>
      </c>
      <c r="O811" s="0" t="n">
        <v>9.51006830429278</v>
      </c>
      <c r="P811" s="0" t="n">
        <v>17.0039491127513</v>
      </c>
      <c r="Q811" s="0" t="n">
        <v>7.41960789856675</v>
      </c>
      <c r="R811" s="0" t="n">
        <v>11.7507512611276</v>
      </c>
      <c r="S811" s="0" t="n">
        <v>9.4963123604311</v>
      </c>
      <c r="T811" s="0" t="n">
        <v>8.39547548350565</v>
      </c>
      <c r="U811" s="0" t="n">
        <v>10.893509254686</v>
      </c>
      <c r="V811" s="0" t="n">
        <v>7.17538750041765</v>
      </c>
      <c r="W811" s="0" t="n">
        <v>9.99363190813951</v>
      </c>
      <c r="X811" s="0" t="n">
        <v>11.0805355827856</v>
      </c>
      <c r="Y811" s="0" t="n">
        <v>11.1802469828388</v>
      </c>
      <c r="Z811" s="0" t="n">
        <v>7.80812029947181</v>
      </c>
      <c r="AA811" s="0" t="n">
        <v>10.1793226826829</v>
      </c>
      <c r="AB811" s="0" t="n">
        <v>8.8755341916504</v>
      </c>
      <c r="AC811" s="0" t="n">
        <v>8.27126395167465</v>
      </c>
      <c r="AD811" s="0" t="n">
        <v>7.43641151241975</v>
      </c>
      <c r="AE811" s="0" t="n">
        <v>11.548745009353</v>
      </c>
      <c r="AF811" s="0" t="n">
        <v>9.4190143377263</v>
      </c>
      <c r="AG811" s="0" t="n">
        <v>9.78347196882246</v>
      </c>
      <c r="AH811" s="0" t="n">
        <v>8.57584169760844</v>
      </c>
    </row>
    <row r="812" customFormat="false" ht="12.75" hidden="false" customHeight="false" outlineLevel="0" collapsed="false">
      <c r="A812" s="0" t="n">
        <v>102171044</v>
      </c>
      <c r="B812" s="0" t="n">
        <v>10</v>
      </c>
      <c r="C812" s="0" t="s">
        <v>66</v>
      </c>
      <c r="D812" s="0" t="n">
        <v>17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3.92080419557768</v>
      </c>
      <c r="K812" s="0" t="n">
        <v>4.67713482458188</v>
      </c>
      <c r="L812" s="0" t="n">
        <v>6.06646094275862</v>
      </c>
      <c r="M812" s="0" t="n">
        <v>3.98529165611116</v>
      </c>
      <c r="N812" s="0" t="n">
        <v>5.34690353422133</v>
      </c>
      <c r="O812" s="0" t="n">
        <v>4.13677242427052</v>
      </c>
      <c r="P812" s="0" t="n">
        <v>8.10969066178743</v>
      </c>
      <c r="Q812" s="0" t="n">
        <v>2.91868385373561</v>
      </c>
      <c r="R812" s="0" t="n">
        <v>5.46727752029736</v>
      </c>
      <c r="S812" s="0" t="n">
        <v>4.18637200127764</v>
      </c>
      <c r="T812" s="0" t="n">
        <v>3.62970620535346</v>
      </c>
      <c r="U812" s="0" t="n">
        <v>5.08716552879329</v>
      </c>
      <c r="V812" s="0" t="n">
        <v>2.95636392044615</v>
      </c>
      <c r="W812" s="0" t="n">
        <v>4.8001218884759</v>
      </c>
      <c r="X812" s="0" t="n">
        <v>5.09539483865846</v>
      </c>
      <c r="Y812" s="0" t="n">
        <v>5.10467172030995</v>
      </c>
      <c r="Z812" s="0" t="n">
        <v>3.19384245278981</v>
      </c>
      <c r="AA812" s="0" t="n">
        <v>4.72907784977784</v>
      </c>
      <c r="AB812" s="0" t="n">
        <v>4.00435026424232</v>
      </c>
      <c r="AC812" s="0" t="n">
        <v>3.66402569710509</v>
      </c>
      <c r="AD812" s="0" t="n">
        <v>2.98762532564665</v>
      </c>
      <c r="AE812" s="0" t="n">
        <v>5.71218074585445</v>
      </c>
      <c r="AF812" s="0" t="n">
        <v>4.21802695549951</v>
      </c>
      <c r="AG812" s="0" t="n">
        <v>4.66133217141782</v>
      </c>
      <c r="AH812" s="0" t="n">
        <v>3.59067126787191</v>
      </c>
    </row>
    <row r="813" customFormat="false" ht="12.75" hidden="false" customHeight="false" outlineLevel="0" collapsed="false">
      <c r="A813" s="0" t="n">
        <v>102171046</v>
      </c>
      <c r="B813" s="0" t="n">
        <v>10</v>
      </c>
      <c r="C813" s="0" t="s">
        <v>66</v>
      </c>
      <c r="D813" s="0" t="n">
        <v>17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2.34449977722906</v>
      </c>
      <c r="K813" s="0" t="n">
        <v>2.84606529549755</v>
      </c>
      <c r="L813" s="0" t="n">
        <v>4.09509027044043</v>
      </c>
      <c r="M813" s="0" t="n">
        <v>2.30774236513795</v>
      </c>
      <c r="N813" s="0" t="n">
        <v>3.51691460302262</v>
      </c>
      <c r="O813" s="0" t="n">
        <v>2.57223992573163</v>
      </c>
      <c r="P813" s="0" t="n">
        <v>5.81660056441567</v>
      </c>
      <c r="Q813" s="0" t="n">
        <v>1.7738396100756</v>
      </c>
      <c r="R813" s="0" t="n">
        <v>3.57791982994987</v>
      </c>
      <c r="S813" s="0" t="n">
        <v>2.64538544164093</v>
      </c>
      <c r="T813" s="0" t="n">
        <v>2.10137044866853</v>
      </c>
      <c r="U813" s="0" t="n">
        <v>3.15833601578355</v>
      </c>
      <c r="V813" s="0" t="n">
        <v>1.70194374487971</v>
      </c>
      <c r="W813" s="0" t="n">
        <v>2.97607761197576</v>
      </c>
      <c r="X813" s="0" t="n">
        <v>3.26520179481212</v>
      </c>
      <c r="Y813" s="0" t="n">
        <v>3.36057548031664</v>
      </c>
      <c r="Z813" s="0" t="n">
        <v>1.90472354707644</v>
      </c>
      <c r="AA813" s="0" t="n">
        <v>3.01799843435643</v>
      </c>
      <c r="AB813" s="0" t="n">
        <v>2.45412541652335</v>
      </c>
      <c r="AC813" s="0" t="n">
        <v>2.19322240019827</v>
      </c>
      <c r="AD813" s="0" t="n">
        <v>1.83415138783319</v>
      </c>
      <c r="AE813" s="0" t="n">
        <v>3.79416113518014</v>
      </c>
      <c r="AF813" s="0" t="n">
        <v>2.70108106358827</v>
      </c>
      <c r="AG813" s="0" t="n">
        <v>2.99947812599345</v>
      </c>
      <c r="AH813" s="0" t="n">
        <v>2.32492158515344</v>
      </c>
    </row>
    <row r="814" customFormat="false" ht="12.75" hidden="false" customHeight="false" outlineLevel="0" collapsed="false">
      <c r="A814" s="0" t="n">
        <v>102171047</v>
      </c>
      <c r="B814" s="0" t="n">
        <v>10</v>
      </c>
      <c r="C814" s="0" t="s">
        <v>66</v>
      </c>
      <c r="D814" s="0" t="n">
        <v>17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5.89581797911894</v>
      </c>
      <c r="K814" s="0" t="n">
        <v>6.95563911181843</v>
      </c>
      <c r="L814" s="0" t="n">
        <v>8.41907512973024</v>
      </c>
      <c r="M814" s="0" t="n">
        <v>6.11361096318424</v>
      </c>
      <c r="N814" s="0" t="n">
        <v>7.55412230851928</v>
      </c>
      <c r="O814" s="0" t="n">
        <v>6.06700713604271</v>
      </c>
      <c r="P814" s="0" t="n">
        <v>10.7779038833983</v>
      </c>
      <c r="Q814" s="0" t="n">
        <v>4.34397711279763</v>
      </c>
      <c r="R814" s="0" t="n">
        <v>7.75080446613764</v>
      </c>
      <c r="S814" s="0" t="n">
        <v>6.07535648518066</v>
      </c>
      <c r="T814" s="0" t="n">
        <v>5.56888411383579</v>
      </c>
      <c r="U814" s="0" t="n">
        <v>7.46830486274987</v>
      </c>
      <c r="V814" s="0" t="n">
        <v>4.55146046988675</v>
      </c>
      <c r="W814" s="0" t="n">
        <v>7.05312277540572</v>
      </c>
      <c r="X814" s="0" t="n">
        <v>7.3263097462094</v>
      </c>
      <c r="Y814" s="0" t="n">
        <v>7.20753185584865</v>
      </c>
      <c r="Z814" s="0" t="n">
        <v>4.8107187661539</v>
      </c>
      <c r="AA814" s="0" t="n">
        <v>6.81826342908619</v>
      </c>
      <c r="AB814" s="0" t="n">
        <v>5.92795259793309</v>
      </c>
      <c r="AC814" s="0" t="n">
        <v>5.50610797665185</v>
      </c>
      <c r="AD814" s="0" t="n">
        <v>4.4179487169563</v>
      </c>
      <c r="AE814" s="0" t="n">
        <v>8.0163468097272</v>
      </c>
      <c r="AF814" s="0" t="n">
        <v>6.06763108506094</v>
      </c>
      <c r="AG814" s="0" t="n">
        <v>6.68366013586172</v>
      </c>
      <c r="AH814" s="0" t="n">
        <v>5.12711610961687</v>
      </c>
    </row>
    <row r="815" customFormat="false" ht="12.75" hidden="false" customHeight="false" outlineLevel="0" collapsed="false">
      <c r="A815" s="0" t="n">
        <v>102171048</v>
      </c>
      <c r="B815" s="0" t="n">
        <v>10</v>
      </c>
      <c r="C815" s="0" t="s">
        <v>66</v>
      </c>
      <c r="D815" s="0" t="n">
        <v>17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91.985259676944</v>
      </c>
      <c r="K815" s="0" t="n">
        <v>103.694914366494</v>
      </c>
      <c r="L815" s="0" t="n">
        <v>135.035160356455</v>
      </c>
      <c r="M815" s="0" t="n">
        <v>76.0390796007771</v>
      </c>
      <c r="N815" s="0" t="n">
        <v>117.547312576637</v>
      </c>
      <c r="O815" s="0" t="n">
        <v>93.7491435499593</v>
      </c>
      <c r="P815" s="0" t="n">
        <v>149.08164965787</v>
      </c>
      <c r="Q815" s="0" t="n">
        <v>76.2546516897769</v>
      </c>
      <c r="R815" s="0" t="n">
        <v>101.123389924424</v>
      </c>
      <c r="S815" s="0" t="n">
        <v>86.0621386430154</v>
      </c>
      <c r="T815" s="0" t="n">
        <v>71.9488440761213</v>
      </c>
      <c r="U815" s="0" t="n">
        <v>91.1277163372557</v>
      </c>
      <c r="V815" s="0" t="n">
        <v>69.2869205474551</v>
      </c>
      <c r="W815" s="0" t="n">
        <v>92.2226001235609</v>
      </c>
      <c r="X815" s="0" t="n">
        <v>110.852904316396</v>
      </c>
      <c r="Y815" s="0" t="n">
        <v>114.689894391116</v>
      </c>
      <c r="Z815" s="0" t="n">
        <v>84.9827820468359</v>
      </c>
      <c r="AA815" s="0" t="n">
        <v>84.4634384443319</v>
      </c>
      <c r="AB815" s="0" t="n">
        <v>85.2872322904485</v>
      </c>
      <c r="AC815" s="0" t="n">
        <v>77.7359158577481</v>
      </c>
      <c r="AD815" s="0" t="n">
        <v>87.6364925648669</v>
      </c>
      <c r="AE815" s="0" t="n">
        <v>119.091764910248</v>
      </c>
      <c r="AF815" s="0" t="n">
        <v>100.291566406345</v>
      </c>
      <c r="AG815" s="0" t="n">
        <v>86.2740518130054</v>
      </c>
      <c r="AH815" s="0" t="n">
        <v>102.103647615189</v>
      </c>
    </row>
    <row r="816" customFormat="false" ht="12.75" hidden="false" customHeight="false" outlineLevel="0" collapsed="false">
      <c r="A816" s="0" t="n">
        <v>102171049</v>
      </c>
      <c r="B816" s="0" t="n">
        <v>10</v>
      </c>
      <c r="C816" s="0" t="s">
        <v>66</v>
      </c>
      <c r="D816" s="0" t="n">
        <v>17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61.4991563894071</v>
      </c>
      <c r="K816" s="0" t="n">
        <v>71.456536701835</v>
      </c>
      <c r="L816" s="0" t="n">
        <v>97.7182484328231</v>
      </c>
      <c r="M816" s="0" t="n">
        <v>49.9224904666619</v>
      </c>
      <c r="N816" s="0" t="n">
        <v>83.8717471687026</v>
      </c>
      <c r="O816" s="0" t="n">
        <v>65.0276039422194</v>
      </c>
      <c r="P816" s="0" t="n">
        <v>114.10783154057</v>
      </c>
      <c r="Q816" s="0" t="n">
        <v>51.4041562127476</v>
      </c>
      <c r="R816" s="0" t="n">
        <v>71.7839601586939</v>
      </c>
      <c r="S816" s="0" t="n">
        <v>60.0680312512876</v>
      </c>
      <c r="T816" s="0" t="n">
        <v>47.6825496324528</v>
      </c>
      <c r="U816" s="0" t="n">
        <v>61.9087557985952</v>
      </c>
      <c r="V816" s="0" t="n">
        <v>45.9184170407029</v>
      </c>
      <c r="W816" s="0" t="n">
        <v>63.1127851535472</v>
      </c>
      <c r="X816" s="0" t="n">
        <v>78.6906023707354</v>
      </c>
      <c r="Y816" s="0" t="n">
        <v>82.6224603821135</v>
      </c>
      <c r="Z816" s="0" t="n">
        <v>57.7341177008282</v>
      </c>
      <c r="AA816" s="0" t="n">
        <v>58.5867221264703</v>
      </c>
      <c r="AB816" s="0" t="n">
        <v>58.366547469665</v>
      </c>
      <c r="AC816" s="0" t="n">
        <v>52.402693783839</v>
      </c>
      <c r="AD816" s="0" t="n">
        <v>59.9742700753005</v>
      </c>
      <c r="AE816" s="0" t="n">
        <v>84.9737367659062</v>
      </c>
      <c r="AF816" s="0" t="n">
        <v>70.4146953319557</v>
      </c>
      <c r="AG816" s="0" t="n">
        <v>60.2159384160202</v>
      </c>
      <c r="AH816" s="0" t="n">
        <v>71.6869573058144</v>
      </c>
    </row>
    <row r="817" customFormat="false" ht="12.75" hidden="false" customHeight="false" outlineLevel="0" collapsed="false">
      <c r="A817" s="0" t="n">
        <v>102171050</v>
      </c>
      <c r="B817" s="0" t="n">
        <v>10</v>
      </c>
      <c r="C817" s="0" t="s">
        <v>66</v>
      </c>
      <c r="D817" s="0" t="n">
        <v>17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133.21171082774</v>
      </c>
      <c r="K817" s="0" t="n">
        <v>146.309776111242</v>
      </c>
      <c r="L817" s="0" t="n">
        <v>182.584518857764</v>
      </c>
      <c r="M817" s="0" t="n">
        <v>111.843991718112</v>
      </c>
      <c r="N817" s="0" t="n">
        <v>160.913195122969</v>
      </c>
      <c r="O817" s="0" t="n">
        <v>131.528650350292</v>
      </c>
      <c r="P817" s="0" t="n">
        <v>191.812055809132</v>
      </c>
      <c r="Q817" s="0" t="n">
        <v>109.651942460807</v>
      </c>
      <c r="R817" s="0" t="n">
        <v>139.05106195092</v>
      </c>
      <c r="S817" s="0" t="n">
        <v>120.094657415407</v>
      </c>
      <c r="T817" s="0" t="n">
        <v>104.982294108091</v>
      </c>
      <c r="U817" s="0" t="n">
        <v>130.16718575597</v>
      </c>
      <c r="V817" s="0" t="n">
        <v>101.09821727033</v>
      </c>
      <c r="W817" s="0" t="n">
        <v>130.902644558795</v>
      </c>
      <c r="X817" s="0" t="n">
        <v>152.429760088726</v>
      </c>
      <c r="Y817" s="0" t="n">
        <v>155.688556564361</v>
      </c>
      <c r="Z817" s="0" t="n">
        <v>121.389737627247</v>
      </c>
      <c r="AA817" s="0" t="n">
        <v>118.500944561778</v>
      </c>
      <c r="AB817" s="0" t="n">
        <v>121.058441628862</v>
      </c>
      <c r="AC817" s="0" t="n">
        <v>111.781956692285</v>
      </c>
      <c r="AD817" s="0" t="n">
        <v>124.393029704521</v>
      </c>
      <c r="AE817" s="0" t="n">
        <v>163.027431120958</v>
      </c>
      <c r="AF817" s="0" t="n">
        <v>139.234238190635</v>
      </c>
      <c r="AG817" s="0" t="n">
        <v>120.390369791988</v>
      </c>
      <c r="AH817" s="0" t="n">
        <v>141.749940713724</v>
      </c>
    </row>
    <row r="818" customFormat="false" ht="12.75" hidden="false" customHeight="false" outlineLevel="0" collapsed="false">
      <c r="A818" s="0" t="n">
        <v>110171018</v>
      </c>
      <c r="B818" s="0" t="n">
        <v>11</v>
      </c>
      <c r="C818" s="0" t="s">
        <v>67</v>
      </c>
      <c r="D818" s="0" t="n">
        <v>17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186</v>
      </c>
      <c r="K818" s="0" t="n">
        <v>177</v>
      </c>
      <c r="L818" s="0" t="n">
        <v>199</v>
      </c>
      <c r="M818" s="0" t="n">
        <v>204</v>
      </c>
      <c r="N818" s="0" t="n">
        <v>163</v>
      </c>
      <c r="O818" s="0" t="n">
        <v>200</v>
      </c>
      <c r="P818" s="0" t="n">
        <v>212</v>
      </c>
      <c r="Q818" s="0" t="n">
        <v>210</v>
      </c>
      <c r="R818" s="0" t="n">
        <v>208</v>
      </c>
      <c r="S818" s="0" t="n">
        <v>197</v>
      </c>
      <c r="T818" s="0" t="n">
        <v>192</v>
      </c>
      <c r="U818" s="0" t="n">
        <v>179</v>
      </c>
      <c r="V818" s="0" t="n">
        <v>175</v>
      </c>
      <c r="W818" s="0" t="n">
        <v>182</v>
      </c>
      <c r="X818" s="0" t="n">
        <v>184</v>
      </c>
      <c r="Y818" s="0" t="n">
        <v>205</v>
      </c>
      <c r="Z818" s="0" t="n">
        <v>198</v>
      </c>
      <c r="AA818" s="0" t="n">
        <v>226</v>
      </c>
      <c r="AB818" s="0" t="n">
        <v>192</v>
      </c>
      <c r="AC818" s="0" t="n">
        <v>192</v>
      </c>
      <c r="AD818" s="0" t="n">
        <v>190</v>
      </c>
      <c r="AE818" s="0" t="n">
        <v>187</v>
      </c>
      <c r="AF818" s="0" t="n">
        <v>195</v>
      </c>
      <c r="AG818" s="0" t="n">
        <v>219</v>
      </c>
      <c r="AH818" s="0" t="n">
        <v>194</v>
      </c>
    </row>
    <row r="819" customFormat="false" ht="12.75" hidden="false" customHeight="false" outlineLevel="0" collapsed="false">
      <c r="A819" s="0" t="n">
        <v>110171037</v>
      </c>
      <c r="B819" s="0" t="n">
        <v>11</v>
      </c>
      <c r="C819" s="0" t="s">
        <v>67</v>
      </c>
      <c r="D819" s="0" t="n">
        <v>17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14.3224554540834</v>
      </c>
      <c r="K819" s="0" t="n">
        <v>13.7804317868627</v>
      </c>
      <c r="L819" s="0" t="n">
        <v>15.6134762345631</v>
      </c>
      <c r="M819" s="0" t="n">
        <v>16.1162900932217</v>
      </c>
      <c r="N819" s="0" t="n">
        <v>12.9248140571229</v>
      </c>
      <c r="O819" s="0" t="n">
        <v>15.9688288460924</v>
      </c>
      <c r="P819" s="0" t="n">
        <v>17.0160850162134</v>
      </c>
      <c r="Q819" s="0" t="n">
        <v>16.9193831676308</v>
      </c>
      <c r="R819" s="0" t="n">
        <v>16.8632696907049</v>
      </c>
      <c r="S819" s="0" t="n">
        <v>16.0812388268042</v>
      </c>
      <c r="T819" s="0" t="n">
        <v>15.793370074854</v>
      </c>
      <c r="U819" s="0" t="n">
        <v>14.7833699476388</v>
      </c>
      <c r="V819" s="0" t="n">
        <v>14.5288501452885</v>
      </c>
      <c r="W819" s="0" t="n">
        <v>15.2021383227531</v>
      </c>
      <c r="X819" s="0" t="n">
        <v>15.3644463371661</v>
      </c>
      <c r="Y819" s="0" t="n">
        <v>17.172055620707</v>
      </c>
      <c r="Z819" s="0" t="n">
        <v>16.6096235152003</v>
      </c>
      <c r="AA819" s="0" t="n">
        <v>18.9668759457212</v>
      </c>
      <c r="AB819" s="0" t="n">
        <v>16.1217325152674</v>
      </c>
      <c r="AC819" s="0" t="n">
        <v>16.1130058812471</v>
      </c>
      <c r="AD819" s="0" t="n">
        <v>15.933996355308</v>
      </c>
      <c r="AE819" s="0" t="n">
        <v>15.652792600498</v>
      </c>
      <c r="AF819" s="0" t="n">
        <v>16.2632002975749</v>
      </c>
      <c r="AG819" s="0" t="n">
        <v>18.1913329512323</v>
      </c>
      <c r="AH819" s="0" t="n">
        <v>16.0296929404902</v>
      </c>
    </row>
    <row r="820" customFormat="false" ht="12.75" hidden="false" customHeight="false" outlineLevel="0" collapsed="false">
      <c r="A820" s="0" t="n">
        <v>110171038</v>
      </c>
      <c r="B820" s="0" t="n">
        <v>11</v>
      </c>
      <c r="C820" s="0" t="s">
        <v>67</v>
      </c>
      <c r="D820" s="0" t="n">
        <v>17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12.3380281531325</v>
      </c>
      <c r="K820" s="0" t="n">
        <v>11.8250160267024</v>
      </c>
      <c r="L820" s="0" t="n">
        <v>13.5194104078947</v>
      </c>
      <c r="M820" s="0" t="n">
        <v>13.9804835984103</v>
      </c>
      <c r="N820" s="0" t="n">
        <v>11.0167817759359</v>
      </c>
      <c r="O820" s="0" t="n">
        <v>13.8322700234309</v>
      </c>
      <c r="P820" s="0" t="n">
        <v>14.8024788910741</v>
      </c>
      <c r="Q820" s="0" t="n">
        <v>14.7082700936868</v>
      </c>
      <c r="R820" s="0" t="n">
        <v>14.6492954154151</v>
      </c>
      <c r="S820" s="0" t="n">
        <v>13.9139156167181</v>
      </c>
      <c r="T820" s="0" t="n">
        <v>13.6383266659569</v>
      </c>
      <c r="U820" s="0" t="n">
        <v>12.6969392155865</v>
      </c>
      <c r="V820" s="0" t="n">
        <v>12.4559452697735</v>
      </c>
      <c r="W820" s="0" t="n">
        <v>13.0736845039435</v>
      </c>
      <c r="X820" s="0" t="n">
        <v>13.2245464132423</v>
      </c>
      <c r="Y820" s="0" t="n">
        <v>14.9016925048988</v>
      </c>
      <c r="Z820" s="0" t="n">
        <v>14.3765417508254</v>
      </c>
      <c r="AA820" s="0" t="n">
        <v>16.5744949433403</v>
      </c>
      <c r="AB820" s="0" t="n">
        <v>13.921883260019</v>
      </c>
      <c r="AC820" s="0" t="n">
        <v>13.9143473962422</v>
      </c>
      <c r="AD820" s="0" t="n">
        <v>13.7487759733465</v>
      </c>
      <c r="AE820" s="0" t="n">
        <v>13.4896306765421</v>
      </c>
      <c r="AF820" s="0" t="n">
        <v>14.0605539229795</v>
      </c>
      <c r="AG820" s="0" t="n">
        <v>15.861648905736</v>
      </c>
      <c r="AH820" s="0" t="n">
        <v>13.8532899080876</v>
      </c>
    </row>
    <row r="821" customFormat="false" ht="12.75" hidden="false" customHeight="false" outlineLevel="0" collapsed="false">
      <c r="A821" s="0" t="n">
        <v>110171039</v>
      </c>
      <c r="B821" s="0" t="n">
        <v>11</v>
      </c>
      <c r="C821" s="0" t="s">
        <v>67</v>
      </c>
      <c r="D821" s="0" t="n">
        <v>17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16.5352232964682</v>
      </c>
      <c r="K821" s="0" t="n">
        <v>15.9668550329411</v>
      </c>
      <c r="L821" s="0" t="n">
        <v>17.9400207904838</v>
      </c>
      <c r="M821" s="0" t="n">
        <v>18.4861143316073</v>
      </c>
      <c r="N821" s="0" t="n">
        <v>15.068359663204</v>
      </c>
      <c r="O821" s="0" t="n">
        <v>18.3419550370038</v>
      </c>
      <c r="P821" s="0" t="n">
        <v>19.4673478814284</v>
      </c>
      <c r="Q821" s="0" t="n">
        <v>19.3690781304227</v>
      </c>
      <c r="R821" s="0" t="n">
        <v>19.3173467709899</v>
      </c>
      <c r="S821" s="0" t="n">
        <v>18.4904645484369</v>
      </c>
      <c r="T821" s="0" t="n">
        <v>18.1922451347348</v>
      </c>
      <c r="U821" s="0" t="n">
        <v>17.114818642685</v>
      </c>
      <c r="V821" s="0" t="n">
        <v>16.848126065141</v>
      </c>
      <c r="W821" s="0" t="n">
        <v>17.5783481106213</v>
      </c>
      <c r="X821" s="0" t="n">
        <v>17.7519933939281</v>
      </c>
      <c r="Y821" s="0" t="n">
        <v>19.6905367376159</v>
      </c>
      <c r="Z821" s="0" t="n">
        <v>19.091279680669</v>
      </c>
      <c r="AA821" s="0" t="n">
        <v>21.6075756724511</v>
      </c>
      <c r="AB821" s="0" t="n">
        <v>18.5704829636926</v>
      </c>
      <c r="AC821" s="0" t="n">
        <v>18.5604308301362</v>
      </c>
      <c r="AD821" s="0" t="n">
        <v>18.3678394308653</v>
      </c>
      <c r="AE821" s="0" t="n">
        <v>18.0641541856171</v>
      </c>
      <c r="AF821" s="0" t="n">
        <v>18.713024590898</v>
      </c>
      <c r="AG821" s="0" t="n">
        <v>20.7668787888928</v>
      </c>
      <c r="AH821" s="0" t="n">
        <v>18.4509953166117</v>
      </c>
    </row>
    <row r="822" customFormat="false" ht="12.75" hidden="false" customHeight="false" outlineLevel="0" collapsed="false">
      <c r="A822" s="0" t="n">
        <v>110171040</v>
      </c>
      <c r="B822" s="0" t="n">
        <v>11</v>
      </c>
      <c r="C822" s="0" t="s">
        <v>67</v>
      </c>
      <c r="D822" s="0" t="n">
        <v>17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12.5632573750345</v>
      </c>
      <c r="K822" s="0" t="n">
        <v>11.7674940200373</v>
      </c>
      <c r="L822" s="0" t="n">
        <v>13.6258823373439</v>
      </c>
      <c r="M822" s="0" t="n">
        <v>14.1981743475792</v>
      </c>
      <c r="N822" s="0" t="n">
        <v>11.4248898360368</v>
      </c>
      <c r="O822" s="0" t="n">
        <v>14.0698143699007</v>
      </c>
      <c r="P822" s="0" t="n">
        <v>14.5913406071987</v>
      </c>
      <c r="Q822" s="0" t="n">
        <v>15.0622751720613</v>
      </c>
      <c r="R822" s="0" t="n">
        <v>14.1821680084422</v>
      </c>
      <c r="S822" s="0" t="n">
        <v>14.1558056042593</v>
      </c>
      <c r="T822" s="0" t="n">
        <v>13.1670568273555</v>
      </c>
      <c r="U822" s="0" t="n">
        <v>12.6523762403423</v>
      </c>
      <c r="V822" s="0" t="n">
        <v>11.9753213225004</v>
      </c>
      <c r="W822" s="0" t="n">
        <v>12.6503774052828</v>
      </c>
      <c r="X822" s="0" t="n">
        <v>12.9511015544367</v>
      </c>
      <c r="Y822" s="0" t="n">
        <v>14.5519453157292</v>
      </c>
      <c r="Z822" s="0" t="n">
        <v>13.471763710489</v>
      </c>
      <c r="AA822" s="0" t="n">
        <v>15.6461035157806</v>
      </c>
      <c r="AB822" s="0" t="n">
        <v>13.2954557547729</v>
      </c>
      <c r="AC822" s="0" t="n">
        <v>12.797818075295</v>
      </c>
      <c r="AD822" s="0" t="n">
        <v>13.1051560510589</v>
      </c>
      <c r="AE822" s="0" t="n">
        <v>12.4532251916117</v>
      </c>
      <c r="AF822" s="0" t="n">
        <v>13.0709977586617</v>
      </c>
      <c r="AG822" s="0" t="n">
        <v>14.2341178427033</v>
      </c>
      <c r="AH822" s="0" t="n">
        <v>13.2525017023112</v>
      </c>
    </row>
    <row r="823" customFormat="false" ht="12.75" hidden="false" customHeight="false" outlineLevel="0" collapsed="false">
      <c r="A823" s="0" t="n">
        <v>110171042</v>
      </c>
      <c r="B823" s="0" t="n">
        <v>11</v>
      </c>
      <c r="C823" s="0" t="s">
        <v>67</v>
      </c>
      <c r="D823" s="0" t="n">
        <v>17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10.7063842620622</v>
      </c>
      <c r="K823" s="0" t="n">
        <v>10.0058616138692</v>
      </c>
      <c r="L823" s="0" t="n">
        <v>11.7033278251985</v>
      </c>
      <c r="M823" s="0" t="n">
        <v>12.1845712592406</v>
      </c>
      <c r="N823" s="0" t="n">
        <v>9.65618853287306</v>
      </c>
      <c r="O823" s="0" t="n">
        <v>12.0846434356482</v>
      </c>
      <c r="P823" s="0" t="n">
        <v>12.5662395069615</v>
      </c>
      <c r="Q823" s="0" t="n">
        <v>13.0097797486908</v>
      </c>
      <c r="R823" s="0" t="n">
        <v>12.2352936828811</v>
      </c>
      <c r="S823" s="0" t="n">
        <v>12.1609350060438</v>
      </c>
      <c r="T823" s="0" t="n">
        <v>11.26959837545</v>
      </c>
      <c r="U823" s="0" t="n">
        <v>10.7932977456742</v>
      </c>
      <c r="V823" s="0" t="n">
        <v>10.1781693123055</v>
      </c>
      <c r="W823" s="0" t="n">
        <v>10.8056567960748</v>
      </c>
      <c r="X823" s="0" t="n">
        <v>11.0666120100864</v>
      </c>
      <c r="Y823" s="0" t="n">
        <v>12.5541898390281</v>
      </c>
      <c r="Z823" s="0" t="n">
        <v>11.5753060388617</v>
      </c>
      <c r="AA823" s="0" t="n">
        <v>13.5798535673626</v>
      </c>
      <c r="AB823" s="0" t="n">
        <v>11.4071722824432</v>
      </c>
      <c r="AC823" s="0" t="n">
        <v>10.9722395023056</v>
      </c>
      <c r="AD823" s="0" t="n">
        <v>11.2445724595307</v>
      </c>
      <c r="AE823" s="0" t="n">
        <v>10.6610230643194</v>
      </c>
      <c r="AF823" s="0" t="n">
        <v>11.2354712529311</v>
      </c>
      <c r="AG823" s="0" t="n">
        <v>12.3249573084257</v>
      </c>
      <c r="AH823" s="0" t="n">
        <v>11.4038573901456</v>
      </c>
    </row>
    <row r="824" customFormat="false" ht="12.75" hidden="false" customHeight="false" outlineLevel="0" collapsed="false">
      <c r="A824" s="0" t="n">
        <v>110171043</v>
      </c>
      <c r="B824" s="0" t="n">
        <v>11</v>
      </c>
      <c r="C824" s="0" t="s">
        <v>67</v>
      </c>
      <c r="D824" s="0" t="n">
        <v>17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14.5664344190408</v>
      </c>
      <c r="K824" s="0" t="n">
        <v>13.6698630735789</v>
      </c>
      <c r="L824" s="0" t="n">
        <v>15.6924982605764</v>
      </c>
      <c r="M824" s="0" t="n">
        <v>16.3634988451875</v>
      </c>
      <c r="N824" s="0" t="n">
        <v>13.3401376705858</v>
      </c>
      <c r="O824" s="0" t="n">
        <v>16.203737052825</v>
      </c>
      <c r="P824" s="0" t="n">
        <v>16.7655121995005</v>
      </c>
      <c r="Q824" s="0" t="n">
        <v>17.2629048402258</v>
      </c>
      <c r="R824" s="0" t="n">
        <v>16.2706737975011</v>
      </c>
      <c r="S824" s="0" t="n">
        <v>16.2999582790203</v>
      </c>
      <c r="T824" s="0" t="n">
        <v>15.2099759177908</v>
      </c>
      <c r="U824" s="0" t="n">
        <v>14.6570023489273</v>
      </c>
      <c r="V824" s="0" t="n">
        <v>13.9164306809852</v>
      </c>
      <c r="W824" s="0" t="n">
        <v>14.6383390610396</v>
      </c>
      <c r="X824" s="0" t="n">
        <v>14.9815778391571</v>
      </c>
      <c r="Y824" s="0" t="n">
        <v>16.6950433001237</v>
      </c>
      <c r="Z824" s="0" t="n">
        <v>15.5099766026129</v>
      </c>
      <c r="AA824" s="0" t="n">
        <v>17.8565399178252</v>
      </c>
      <c r="AB824" s="0" t="n">
        <v>15.3262387401662</v>
      </c>
      <c r="AC824" s="0" t="n">
        <v>14.7618168073816</v>
      </c>
      <c r="AD824" s="0" t="n">
        <v>15.1060939775697</v>
      </c>
      <c r="AE824" s="0" t="n">
        <v>14.3826214426159</v>
      </c>
      <c r="AF824" s="0" t="n">
        <v>15.0433618963754</v>
      </c>
      <c r="AG824" s="0" t="n">
        <v>16.2787405425382</v>
      </c>
      <c r="AH824" s="0" t="n">
        <v>15.237973893098</v>
      </c>
    </row>
    <row r="825" customFormat="false" ht="12.75" hidden="false" customHeight="false" outlineLevel="0" collapsed="false">
      <c r="A825" s="0" t="n">
        <v>110171044</v>
      </c>
      <c r="B825" s="0" t="n">
        <v>11</v>
      </c>
      <c r="C825" s="0" t="s">
        <v>67</v>
      </c>
      <c r="D825" s="0" t="n">
        <v>17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8.29102019757264</v>
      </c>
      <c r="K825" s="0" t="n">
        <v>7.91028836137548</v>
      </c>
      <c r="L825" s="0" t="n">
        <v>9.26464640022096</v>
      </c>
      <c r="M825" s="0" t="n">
        <v>9.4457654892748</v>
      </c>
      <c r="N825" s="0" t="n">
        <v>7.69271416988506</v>
      </c>
      <c r="O825" s="0" t="n">
        <v>9.48644870457961</v>
      </c>
      <c r="P825" s="0" t="n">
        <v>9.60995785107429</v>
      </c>
      <c r="Q825" s="0" t="n">
        <v>10.2227997015927</v>
      </c>
      <c r="R825" s="0" t="n">
        <v>9.63613840233641</v>
      </c>
      <c r="S825" s="0" t="n">
        <v>9.53044593813181</v>
      </c>
      <c r="T825" s="0" t="n">
        <v>8.87995330492432</v>
      </c>
      <c r="U825" s="0" t="n">
        <v>8.42682355252238</v>
      </c>
      <c r="V825" s="0" t="n">
        <v>8.02168966690874</v>
      </c>
      <c r="W825" s="0" t="n">
        <v>8.68297953383132</v>
      </c>
      <c r="X825" s="0" t="n">
        <v>8.50977045029288</v>
      </c>
      <c r="Y825" s="0" t="n">
        <v>9.79705341618193</v>
      </c>
      <c r="Z825" s="0" t="n">
        <v>8.93323571584413</v>
      </c>
      <c r="AA825" s="0" t="n">
        <v>10.2587143906747</v>
      </c>
      <c r="AB825" s="0" t="n">
        <v>8.85891910186097</v>
      </c>
      <c r="AC825" s="0" t="n">
        <v>8.35662250368556</v>
      </c>
      <c r="AD825" s="0" t="n">
        <v>8.79554148802077</v>
      </c>
      <c r="AE825" s="0" t="n">
        <v>8.09554430092134</v>
      </c>
      <c r="AF825" s="0" t="n">
        <v>8.69508158138637</v>
      </c>
      <c r="AG825" s="0" t="n">
        <v>9.43293019030683</v>
      </c>
      <c r="AH825" s="0" t="n">
        <v>8.90846757014636</v>
      </c>
    </row>
    <row r="826" customFormat="false" ht="12.75" hidden="false" customHeight="false" outlineLevel="0" collapsed="false">
      <c r="A826" s="0" t="n">
        <v>110171046</v>
      </c>
      <c r="B826" s="0" t="n">
        <v>11</v>
      </c>
      <c r="C826" s="0" t="s">
        <v>67</v>
      </c>
      <c r="D826" s="0" t="n">
        <v>17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7.04112592942417</v>
      </c>
      <c r="K826" s="0" t="n">
        <v>6.69181007252772</v>
      </c>
      <c r="L826" s="0" t="n">
        <v>7.92019917437514</v>
      </c>
      <c r="M826" s="0" t="n">
        <v>8.08772439852535</v>
      </c>
      <c r="N826" s="0" t="n">
        <v>6.47459976742541</v>
      </c>
      <c r="O826" s="0" t="n">
        <v>8.11908252419817</v>
      </c>
      <c r="P826" s="0" t="n">
        <v>8.23846317799904</v>
      </c>
      <c r="Q826" s="0" t="n">
        <v>8.80342483163271</v>
      </c>
      <c r="R826" s="0" t="n">
        <v>8.28024214953176</v>
      </c>
      <c r="S826" s="0" t="n">
        <v>8.15611745487666</v>
      </c>
      <c r="T826" s="0" t="n">
        <v>7.54996971955112</v>
      </c>
      <c r="U826" s="0" t="n">
        <v>7.14704124184777</v>
      </c>
      <c r="V826" s="0" t="n">
        <v>6.76847705956824</v>
      </c>
      <c r="W826" s="0" t="n">
        <v>7.37945980427885</v>
      </c>
      <c r="X826" s="0" t="n">
        <v>7.22538797971938</v>
      </c>
      <c r="Y826" s="0" t="n">
        <v>8.40477079058178</v>
      </c>
      <c r="Z826" s="0" t="n">
        <v>7.62214893620332</v>
      </c>
      <c r="AA826" s="0" t="n">
        <v>8.85511974595088</v>
      </c>
      <c r="AB826" s="0" t="n">
        <v>7.55414812974764</v>
      </c>
      <c r="AC826" s="0" t="n">
        <v>7.11497137828777</v>
      </c>
      <c r="AD826" s="0" t="n">
        <v>7.5028208655267</v>
      </c>
      <c r="AE826" s="0" t="n">
        <v>6.88669150251868</v>
      </c>
      <c r="AF826" s="0" t="n">
        <v>7.42751661854977</v>
      </c>
      <c r="AG826" s="0" t="n">
        <v>8.11643918943893</v>
      </c>
      <c r="AH826" s="0" t="n">
        <v>7.6287974360164</v>
      </c>
    </row>
    <row r="827" customFormat="false" ht="12.75" hidden="false" customHeight="false" outlineLevel="0" collapsed="false">
      <c r="A827" s="0" t="n">
        <v>110171047</v>
      </c>
      <c r="B827" s="0" t="n">
        <v>11</v>
      </c>
      <c r="C827" s="0" t="s">
        <v>67</v>
      </c>
      <c r="D827" s="0" t="n">
        <v>17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9.6415288834533</v>
      </c>
      <c r="K827" s="0" t="n">
        <v>9.22917595465481</v>
      </c>
      <c r="L827" s="0" t="n">
        <v>10.7129415357442</v>
      </c>
      <c r="M827" s="0" t="n">
        <v>10.9076549061141</v>
      </c>
      <c r="N827" s="0" t="n">
        <v>9.01426956442737</v>
      </c>
      <c r="O827" s="0" t="n">
        <v>10.9586643885081</v>
      </c>
      <c r="P827" s="0" t="n">
        <v>11.0854972045836</v>
      </c>
      <c r="Q827" s="0" t="n">
        <v>11.7467030606516</v>
      </c>
      <c r="R827" s="0" t="n">
        <v>11.0933357950628</v>
      </c>
      <c r="S827" s="0" t="n">
        <v>11.0102093690423</v>
      </c>
      <c r="T827" s="0" t="n">
        <v>10.3162442526648</v>
      </c>
      <c r="U827" s="0" t="n">
        <v>9.81045565596579</v>
      </c>
      <c r="V827" s="0" t="n">
        <v>9.3797734947881</v>
      </c>
      <c r="W827" s="0" t="n">
        <v>10.0909555395073</v>
      </c>
      <c r="X827" s="0" t="n">
        <v>9.89767610979509</v>
      </c>
      <c r="Y827" s="0" t="n">
        <v>11.2944757524272</v>
      </c>
      <c r="Z827" s="0" t="n">
        <v>10.3468402189392</v>
      </c>
      <c r="AA827" s="0" t="n">
        <v>11.7640536032942</v>
      </c>
      <c r="AB827" s="0" t="n">
        <v>10.266104155682</v>
      </c>
      <c r="AC827" s="0" t="n">
        <v>9.69666548886025</v>
      </c>
      <c r="AD827" s="0" t="n">
        <v>10.1894999337312</v>
      </c>
      <c r="AE827" s="0" t="n">
        <v>9.40070748179456</v>
      </c>
      <c r="AF827" s="0" t="n">
        <v>10.0610408798342</v>
      </c>
      <c r="AG827" s="0" t="n">
        <v>10.846914747448</v>
      </c>
      <c r="AH827" s="0" t="n">
        <v>10.2859007594267</v>
      </c>
    </row>
    <row r="828" customFormat="false" ht="12.75" hidden="false" customHeight="false" outlineLevel="0" collapsed="false">
      <c r="A828" s="0" t="n">
        <v>110171048</v>
      </c>
      <c r="B828" s="0" t="n">
        <v>11</v>
      </c>
      <c r="C828" s="0" t="s">
        <v>67</v>
      </c>
      <c r="D828" s="0" t="n">
        <v>17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122.182442641576</v>
      </c>
      <c r="K828" s="0" t="n">
        <v>116.890087515033</v>
      </c>
      <c r="L828" s="0" t="n">
        <v>129.298289624503</v>
      </c>
      <c r="M828" s="0" t="n">
        <v>123.52148706419</v>
      </c>
      <c r="N828" s="0" t="n">
        <v>103.119804549512</v>
      </c>
      <c r="O828" s="0" t="n">
        <v>119.729486814812</v>
      </c>
      <c r="P828" s="0" t="n">
        <v>108.504255167115</v>
      </c>
      <c r="Q828" s="0" t="n">
        <v>112.290826297177</v>
      </c>
      <c r="R828" s="0" t="n">
        <v>110.309934213932</v>
      </c>
      <c r="S828" s="0" t="n">
        <v>99.2468608018107</v>
      </c>
      <c r="T828" s="0" t="n">
        <v>108.781784348424</v>
      </c>
      <c r="U828" s="0" t="n">
        <v>101.289686392197</v>
      </c>
      <c r="V828" s="0" t="n">
        <v>96.2521564164795</v>
      </c>
      <c r="W828" s="0" t="n">
        <v>106.337590951913</v>
      </c>
      <c r="X828" s="0" t="n">
        <v>103.639743123878</v>
      </c>
      <c r="Y828" s="0" t="n">
        <v>109.573986006472</v>
      </c>
      <c r="Z828" s="0" t="n">
        <v>109.452192564557</v>
      </c>
      <c r="AA828" s="0" t="n">
        <v>117.910236371624</v>
      </c>
      <c r="AB828" s="0" t="n">
        <v>106.359214217579</v>
      </c>
      <c r="AC828" s="0" t="n">
        <v>105.660856722607</v>
      </c>
      <c r="AD828" s="0" t="n">
        <v>106.025878988502</v>
      </c>
      <c r="AE828" s="0" t="n">
        <v>106.397612900241</v>
      </c>
      <c r="AF828" s="0" t="n">
        <v>108.866553400358</v>
      </c>
      <c r="AG828" s="0" t="n">
        <v>116.817075280788</v>
      </c>
      <c r="AH828" s="0" t="n">
        <v>110.66470414024</v>
      </c>
    </row>
    <row r="829" customFormat="false" ht="12.75" hidden="false" customHeight="false" outlineLevel="0" collapsed="false">
      <c r="A829" s="0" t="n">
        <v>110171049</v>
      </c>
      <c r="B829" s="0" t="n">
        <v>11</v>
      </c>
      <c r="C829" s="0" t="s">
        <v>67</v>
      </c>
      <c r="D829" s="0" t="n">
        <v>17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105.863364937131</v>
      </c>
      <c r="K829" s="0" t="n">
        <v>100.915414701787</v>
      </c>
      <c r="L829" s="0" t="n">
        <v>112.561556903274</v>
      </c>
      <c r="M829" s="0" t="n">
        <v>107.715826001107</v>
      </c>
      <c r="N829" s="0" t="n">
        <v>88.4808174719496</v>
      </c>
      <c r="O829" s="0" t="n">
        <v>104.267408606686</v>
      </c>
      <c r="P829" s="0" t="n">
        <v>94.866432919253</v>
      </c>
      <c r="Q829" s="0" t="n">
        <v>98.1146630984295</v>
      </c>
      <c r="R829" s="0" t="n">
        <v>96.3217008168892</v>
      </c>
      <c r="S829" s="0" t="n">
        <v>86.3396699783809</v>
      </c>
      <c r="T829" s="0" t="n">
        <v>94.4647841195894</v>
      </c>
      <c r="U829" s="0" t="n">
        <v>87.5187597220819</v>
      </c>
      <c r="V829" s="0" t="n">
        <v>83.028678755122</v>
      </c>
      <c r="W829" s="0" t="n">
        <v>91.9911171432392</v>
      </c>
      <c r="X829" s="0" t="n">
        <v>89.7278091909919</v>
      </c>
      <c r="Y829" s="0" t="n">
        <v>95.5848708403994</v>
      </c>
      <c r="Z829" s="0" t="n">
        <v>95.251209169047</v>
      </c>
      <c r="AA829" s="0" t="n">
        <v>103.525407147975</v>
      </c>
      <c r="AB829" s="0" t="n">
        <v>92.3610535566497</v>
      </c>
      <c r="AC829" s="0" t="n">
        <v>91.7546083655179</v>
      </c>
      <c r="AD829" s="0" t="n">
        <v>92.0036686570066</v>
      </c>
      <c r="AE829" s="0" t="n">
        <v>92.2220632181649</v>
      </c>
      <c r="AF829" s="0" t="n">
        <v>94.6410889867293</v>
      </c>
      <c r="AG829" s="0" t="n">
        <v>102.354941126263</v>
      </c>
      <c r="AH829" s="0" t="n">
        <v>96.1697369620837</v>
      </c>
    </row>
    <row r="830" customFormat="false" ht="12.75" hidden="false" customHeight="false" outlineLevel="0" collapsed="false">
      <c r="A830" s="0" t="n">
        <v>110171050</v>
      </c>
      <c r="B830" s="0" t="n">
        <v>11</v>
      </c>
      <c r="C830" s="0" t="s">
        <v>67</v>
      </c>
      <c r="D830" s="0" t="n">
        <v>17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40.355133818477</v>
      </c>
      <c r="K830" s="0" t="n">
        <v>134.727040364643</v>
      </c>
      <c r="L830" s="0" t="n">
        <v>147.870024645897</v>
      </c>
      <c r="M830" s="0" t="n">
        <v>141.037727448046</v>
      </c>
      <c r="N830" s="0" t="n">
        <v>119.540796304014</v>
      </c>
      <c r="O830" s="0" t="n">
        <v>136.882376683493</v>
      </c>
      <c r="P830" s="0" t="n">
        <v>123.588669413365</v>
      </c>
      <c r="Q830" s="0" t="n">
        <v>127.978148535847</v>
      </c>
      <c r="R830" s="0" t="n">
        <v>125.796767838807</v>
      </c>
      <c r="S830" s="0" t="n">
        <v>113.576683171629</v>
      </c>
      <c r="T830" s="0" t="n">
        <v>124.698178608532</v>
      </c>
      <c r="U830" s="0" t="n">
        <v>116.656556380607</v>
      </c>
      <c r="V830" s="0" t="n">
        <v>111.02640329329</v>
      </c>
      <c r="W830" s="0" t="n">
        <v>122.332286765246</v>
      </c>
      <c r="X830" s="0" t="n">
        <v>119.14084871731</v>
      </c>
      <c r="Y830" s="0" t="n">
        <v>125.07321842145</v>
      </c>
      <c r="Z830" s="0" t="n">
        <v>125.214268962225</v>
      </c>
      <c r="AA830" s="0" t="n">
        <v>133.770802445379</v>
      </c>
      <c r="AB830" s="0" t="n">
        <v>121.921150407742</v>
      </c>
      <c r="AC830" s="0" t="n">
        <v>121.120612816248</v>
      </c>
      <c r="AD830" s="0" t="n">
        <v>121.623162296453</v>
      </c>
      <c r="AE830" s="0" t="n">
        <v>122.178786131894</v>
      </c>
      <c r="AF830" s="0" t="n">
        <v>124.668343170864</v>
      </c>
      <c r="AG830" s="0" t="n">
        <v>132.78743649542</v>
      </c>
      <c r="AH830" s="0" t="n">
        <v>126.77018762817</v>
      </c>
    </row>
    <row r="831" customFormat="false" ht="12.75" hidden="false" customHeight="false" outlineLevel="0" collapsed="false">
      <c r="A831" s="0" t="n">
        <v>111171018</v>
      </c>
      <c r="B831" s="0" t="n">
        <v>11</v>
      </c>
      <c r="C831" s="0" t="s">
        <v>67</v>
      </c>
      <c r="D831" s="0" t="n">
        <v>17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104</v>
      </c>
      <c r="K831" s="0" t="n">
        <v>95</v>
      </c>
      <c r="L831" s="0" t="n">
        <v>111</v>
      </c>
      <c r="M831" s="0" t="n">
        <v>109</v>
      </c>
      <c r="N831" s="0" t="n">
        <v>103</v>
      </c>
      <c r="O831" s="0" t="n">
        <v>122</v>
      </c>
      <c r="P831" s="0" t="n">
        <v>112</v>
      </c>
      <c r="Q831" s="0" t="n">
        <v>121</v>
      </c>
      <c r="R831" s="0" t="n">
        <v>122</v>
      </c>
      <c r="S831" s="0" t="n">
        <v>124</v>
      </c>
      <c r="T831" s="0" t="n">
        <v>105</v>
      </c>
      <c r="U831" s="0" t="n">
        <v>122</v>
      </c>
      <c r="V831" s="0" t="n">
        <v>97</v>
      </c>
      <c r="W831" s="0" t="n">
        <v>105</v>
      </c>
      <c r="X831" s="0" t="n">
        <v>120</v>
      </c>
      <c r="Y831" s="0" t="n">
        <v>137</v>
      </c>
      <c r="Z831" s="0" t="n">
        <v>120</v>
      </c>
      <c r="AA831" s="0" t="n">
        <v>143</v>
      </c>
      <c r="AB831" s="0" t="n">
        <v>125</v>
      </c>
      <c r="AC831" s="0" t="n">
        <v>116</v>
      </c>
      <c r="AD831" s="0" t="n">
        <v>122</v>
      </c>
      <c r="AE831" s="0" t="n">
        <v>118</v>
      </c>
      <c r="AF831" s="0" t="n">
        <v>123</v>
      </c>
      <c r="AG831" s="0" t="n">
        <v>128</v>
      </c>
      <c r="AH831" s="0" t="n">
        <v>124</v>
      </c>
    </row>
    <row r="832" customFormat="false" ht="12.75" hidden="false" customHeight="false" outlineLevel="0" collapsed="false">
      <c r="A832" s="0" t="n">
        <v>111171037</v>
      </c>
      <c r="B832" s="0" t="n">
        <v>11</v>
      </c>
      <c r="C832" s="0" t="s">
        <v>67</v>
      </c>
      <c r="D832" s="0" t="n">
        <v>17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16.8074560460783</v>
      </c>
      <c r="K832" s="0" t="n">
        <v>15.5252350438874</v>
      </c>
      <c r="L832" s="0" t="n">
        <v>18.3068022139686</v>
      </c>
      <c r="M832" s="0" t="n">
        <v>18.1146775421208</v>
      </c>
      <c r="N832" s="0" t="n">
        <v>17.1861156208443</v>
      </c>
      <c r="O832" s="0" t="n">
        <v>20.508923903487</v>
      </c>
      <c r="P832" s="0" t="n">
        <v>18.9436544677425</v>
      </c>
      <c r="Q832" s="0" t="n">
        <v>20.5463285748489</v>
      </c>
      <c r="R832" s="0" t="n">
        <v>20.8609056368903</v>
      </c>
      <c r="S832" s="0" t="n">
        <v>21.3592768162275</v>
      </c>
      <c r="T832" s="0" t="n">
        <v>18.2399649792672</v>
      </c>
      <c r="U832" s="0" t="n">
        <v>21.2946817405086</v>
      </c>
      <c r="V832" s="0" t="n">
        <v>17.0306903574689</v>
      </c>
      <c r="W832" s="0" t="n">
        <v>18.5582862748217</v>
      </c>
      <c r="X832" s="0" t="n">
        <v>21.1464550611397</v>
      </c>
      <c r="Y832" s="0" t="n">
        <v>24.1634933709132</v>
      </c>
      <c r="Z832" s="0" t="n">
        <v>21.1768692116558</v>
      </c>
      <c r="AA832" s="0" t="n">
        <v>25.2023679651467</v>
      </c>
      <c r="AB832" s="0" t="n">
        <v>21.9864106393121</v>
      </c>
      <c r="AC832" s="0" t="n">
        <v>20.3600928139403</v>
      </c>
      <c r="AD832" s="0" t="n">
        <v>21.3677833376828</v>
      </c>
      <c r="AE832" s="0" t="n">
        <v>20.5926135342335</v>
      </c>
      <c r="AF832" s="0" t="n">
        <v>21.3397549224569</v>
      </c>
      <c r="AG832" s="0" t="n">
        <v>22.0887692413888</v>
      </c>
      <c r="AH832" s="0" t="n">
        <v>21.2667432726774</v>
      </c>
    </row>
    <row r="833" customFormat="false" ht="12.75" hidden="false" customHeight="false" outlineLevel="0" collapsed="false">
      <c r="A833" s="0" t="n">
        <v>111171038</v>
      </c>
      <c r="B833" s="0" t="n">
        <v>11</v>
      </c>
      <c r="C833" s="0" t="s">
        <v>67</v>
      </c>
      <c r="D833" s="0" t="n">
        <v>17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13.7329095338889</v>
      </c>
      <c r="K833" s="0" t="n">
        <v>12.5608422625219</v>
      </c>
      <c r="L833" s="0" t="n">
        <v>15.0599552506185</v>
      </c>
      <c r="M833" s="0" t="n">
        <v>14.8740351766563</v>
      </c>
      <c r="N833" s="0" t="n">
        <v>14.0278645908984</v>
      </c>
      <c r="O833" s="0" t="n">
        <v>17.0314217494592</v>
      </c>
      <c r="P833" s="0" t="n">
        <v>15.5981464873151</v>
      </c>
      <c r="Q833" s="0" t="n">
        <v>17.0487986447474</v>
      </c>
      <c r="R833" s="0" t="n">
        <v>17.3237213053943</v>
      </c>
      <c r="S833" s="0" t="n">
        <v>17.7655413734476</v>
      </c>
      <c r="T833" s="0" t="n">
        <v>14.9184842624328</v>
      </c>
      <c r="U833" s="0" t="n">
        <v>17.6839461421692</v>
      </c>
      <c r="V833" s="0" t="n">
        <v>13.8107426038051</v>
      </c>
      <c r="W833" s="0" t="n">
        <v>15.178839545106</v>
      </c>
      <c r="X833" s="0" t="n">
        <v>17.5325127849597</v>
      </c>
      <c r="Y833" s="0" t="n">
        <v>20.2868461409488</v>
      </c>
      <c r="Z833" s="0" t="n">
        <v>17.5577291383024</v>
      </c>
      <c r="AA833" s="0" t="n">
        <v>21.2410624335185</v>
      </c>
      <c r="AB833" s="0" t="n">
        <v>18.3012945726106</v>
      </c>
      <c r="AC833" s="0" t="n">
        <v>16.8239386426511</v>
      </c>
      <c r="AD833" s="0" t="n">
        <v>17.7446526003866</v>
      </c>
      <c r="AE833" s="0" t="n">
        <v>17.0450505200136</v>
      </c>
      <c r="AF833" s="0" t="n">
        <v>17.735422690359</v>
      </c>
      <c r="AG833" s="0" t="n">
        <v>18.4281310473189</v>
      </c>
      <c r="AH833" s="0" t="n">
        <v>17.6885767594059</v>
      </c>
    </row>
    <row r="834" customFormat="false" ht="12.75" hidden="false" customHeight="false" outlineLevel="0" collapsed="false">
      <c r="A834" s="0" t="n">
        <v>111171039</v>
      </c>
      <c r="B834" s="0" t="n">
        <v>11</v>
      </c>
      <c r="C834" s="0" t="s">
        <v>67</v>
      </c>
      <c r="D834" s="0" t="n">
        <v>17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20.3650461469724</v>
      </c>
      <c r="K834" s="0" t="n">
        <v>18.9787947553395</v>
      </c>
      <c r="L834" s="0" t="n">
        <v>22.0461120954355</v>
      </c>
      <c r="M834" s="0" t="n">
        <v>21.8516925718912</v>
      </c>
      <c r="N834" s="0" t="n">
        <v>20.8431634211101</v>
      </c>
      <c r="O834" s="0" t="n">
        <v>24.4876836938366</v>
      </c>
      <c r="P834" s="0" t="n">
        <v>22.7941388488914</v>
      </c>
      <c r="Q834" s="0" t="n">
        <v>24.5502408422694</v>
      </c>
      <c r="R834" s="0" t="n">
        <v>24.9079503735585</v>
      </c>
      <c r="S834" s="0" t="n">
        <v>25.4665131479083</v>
      </c>
      <c r="T834" s="0" t="n">
        <v>22.0805897013398</v>
      </c>
      <c r="U834" s="0" t="n">
        <v>25.4258796451935</v>
      </c>
      <c r="V834" s="0" t="n">
        <v>20.7759979514737</v>
      </c>
      <c r="W834" s="0" t="n">
        <v>22.465937037715</v>
      </c>
      <c r="X834" s="0" t="n">
        <v>25.2859767934136</v>
      </c>
      <c r="Y834" s="0" t="n">
        <v>28.5652008106364</v>
      </c>
      <c r="Z834" s="0" t="n">
        <v>25.3223446622558</v>
      </c>
      <c r="AA834" s="0" t="n">
        <v>29.6880257911053</v>
      </c>
      <c r="AB834" s="0" t="n">
        <v>26.1958157128844</v>
      </c>
      <c r="AC834" s="0" t="n">
        <v>24.4199919399126</v>
      </c>
      <c r="AD834" s="0" t="n">
        <v>25.5131630539934</v>
      </c>
      <c r="AE834" s="0" t="n">
        <v>24.6607933607778</v>
      </c>
      <c r="AF834" s="0" t="n">
        <v>25.4613498545494</v>
      </c>
      <c r="AG834" s="0" t="n">
        <v>26.2636188335877</v>
      </c>
      <c r="AH834" s="0" t="n">
        <v>25.3561860650339</v>
      </c>
    </row>
    <row r="835" customFormat="false" ht="12.75" hidden="false" customHeight="false" outlineLevel="0" collapsed="false">
      <c r="A835" s="0" t="n">
        <v>111171040</v>
      </c>
      <c r="B835" s="0" t="n">
        <v>11</v>
      </c>
      <c r="C835" s="0" t="s">
        <v>67</v>
      </c>
      <c r="D835" s="0" t="n">
        <v>17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17.276579201475</v>
      </c>
      <c r="K835" s="0" t="n">
        <v>15.4694877472256</v>
      </c>
      <c r="L835" s="0" t="n">
        <v>18.1908035678939</v>
      </c>
      <c r="M835" s="0" t="n">
        <v>18.7010693031445</v>
      </c>
      <c r="N835" s="0" t="n">
        <v>16.8726395206511</v>
      </c>
      <c r="O835" s="0" t="n">
        <v>20.3228766631923</v>
      </c>
      <c r="P835" s="0" t="n">
        <v>18.9900597067365</v>
      </c>
      <c r="Q835" s="0" t="n">
        <v>20.2000496229399</v>
      </c>
      <c r="R835" s="0" t="n">
        <v>19.6243572945808</v>
      </c>
      <c r="S835" s="0" t="n">
        <v>20.6253286844021</v>
      </c>
      <c r="T835" s="0" t="n">
        <v>17.5062032172688</v>
      </c>
      <c r="U835" s="0" t="n">
        <v>19.6914814342134</v>
      </c>
      <c r="V835" s="0" t="n">
        <v>16.0499002959911</v>
      </c>
      <c r="W835" s="0" t="n">
        <v>17.1038175967803</v>
      </c>
      <c r="X835" s="0" t="n">
        <v>19.5063122045001</v>
      </c>
      <c r="Y835" s="0" t="n">
        <v>21.9557758802947</v>
      </c>
      <c r="Z835" s="0" t="n">
        <v>19.257133234514</v>
      </c>
      <c r="AA835" s="0" t="n">
        <v>22.8855726329512</v>
      </c>
      <c r="AB835" s="0" t="n">
        <v>19.885806293589</v>
      </c>
      <c r="AC835" s="0" t="n">
        <v>18.2146259504704</v>
      </c>
      <c r="AD835" s="0" t="n">
        <v>18.8795781022652</v>
      </c>
      <c r="AE835" s="0" t="n">
        <v>17.921830285017</v>
      </c>
      <c r="AF835" s="0" t="n">
        <v>18.8446007715293</v>
      </c>
      <c r="AG835" s="0" t="n">
        <v>19.7522987075046</v>
      </c>
      <c r="AH835" s="0" t="n">
        <v>18.6969431212537</v>
      </c>
    </row>
    <row r="836" customFormat="false" ht="12.75" hidden="false" customHeight="false" outlineLevel="0" collapsed="false">
      <c r="A836" s="0" t="n">
        <v>111171042</v>
      </c>
      <c r="B836" s="0" t="n">
        <v>11</v>
      </c>
      <c r="C836" s="0" t="s">
        <v>67</v>
      </c>
      <c r="D836" s="0" t="n">
        <v>17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14.0273198144841</v>
      </c>
      <c r="K836" s="0" t="n">
        <v>12.463799075092</v>
      </c>
      <c r="L836" s="0" t="n">
        <v>14.9144262548797</v>
      </c>
      <c r="M836" s="0" t="n">
        <v>15.2511036719273</v>
      </c>
      <c r="N836" s="0" t="n">
        <v>13.7185207313676</v>
      </c>
      <c r="O836" s="0" t="n">
        <v>16.8044733000659</v>
      </c>
      <c r="P836" s="0" t="n">
        <v>15.5648706091624</v>
      </c>
      <c r="Q836" s="0" t="n">
        <v>16.7130865858629</v>
      </c>
      <c r="R836" s="0" t="n">
        <v>16.2567631870128</v>
      </c>
      <c r="S836" s="0" t="n">
        <v>17.1126170823493</v>
      </c>
      <c r="T836" s="0" t="n">
        <v>14.2826033525163</v>
      </c>
      <c r="U836" s="0" t="n">
        <v>16.3215798076168</v>
      </c>
      <c r="V836" s="0" t="n">
        <v>12.9848752237587</v>
      </c>
      <c r="W836" s="0" t="n">
        <v>13.9645092034203</v>
      </c>
      <c r="X836" s="0" t="n">
        <v>16.1361357463544</v>
      </c>
      <c r="Y836" s="0" t="n">
        <v>18.3969153065139</v>
      </c>
      <c r="Z836" s="0" t="n">
        <v>15.920715038739</v>
      </c>
      <c r="AA836" s="0" t="n">
        <v>19.2347219952894</v>
      </c>
      <c r="AB836" s="0" t="n">
        <v>16.5138505709093</v>
      </c>
      <c r="AC836" s="0" t="n">
        <v>15.0183190055825</v>
      </c>
      <c r="AD836" s="0" t="n">
        <v>15.6434505919365</v>
      </c>
      <c r="AE836" s="0" t="n">
        <v>14.7942467357346</v>
      </c>
      <c r="AF836" s="0" t="n">
        <v>15.6384702787091</v>
      </c>
      <c r="AG836" s="0" t="n">
        <v>16.4473053991747</v>
      </c>
      <c r="AH836" s="0" t="n">
        <v>15.5281642838508</v>
      </c>
    </row>
    <row r="837" customFormat="false" ht="12.75" hidden="false" customHeight="false" outlineLevel="0" collapsed="false">
      <c r="A837" s="0" t="n">
        <v>111171043</v>
      </c>
      <c r="B837" s="0" t="n">
        <v>11</v>
      </c>
      <c r="C837" s="0" t="s">
        <v>67</v>
      </c>
      <c r="D837" s="0" t="n">
        <v>17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20.859252263797</v>
      </c>
      <c r="K837" s="0" t="n">
        <v>18.7949771222552</v>
      </c>
      <c r="L837" s="0" t="n">
        <v>21.7876476378481</v>
      </c>
      <c r="M837" s="0" t="n">
        <v>22.4975472496164</v>
      </c>
      <c r="N837" s="0" t="n">
        <v>20.3482389437139</v>
      </c>
      <c r="O837" s="0" t="n">
        <v>24.1707297100208</v>
      </c>
      <c r="P837" s="0" t="n">
        <v>22.7507962339836</v>
      </c>
      <c r="Q837" s="0" t="n">
        <v>24.0124732871924</v>
      </c>
      <c r="R837" s="0" t="n">
        <v>23.3042314777767</v>
      </c>
      <c r="S837" s="0" t="n">
        <v>24.4610829096717</v>
      </c>
      <c r="T837" s="0" t="n">
        <v>21.0529194312385</v>
      </c>
      <c r="U837" s="0" t="n">
        <v>23.3729407203488</v>
      </c>
      <c r="V837" s="0" t="n">
        <v>19.4348202141823</v>
      </c>
      <c r="W837" s="0" t="n">
        <v>20.5566652954446</v>
      </c>
      <c r="X837" s="0" t="n">
        <v>23.1913536120226</v>
      </c>
      <c r="Y837" s="0" t="n">
        <v>25.8246612782486</v>
      </c>
      <c r="Z837" s="0" t="n">
        <v>22.9062206540772</v>
      </c>
      <c r="AA837" s="0" t="n">
        <v>26.848968129128</v>
      </c>
      <c r="AB837" s="0" t="n">
        <v>23.5663719003</v>
      </c>
      <c r="AC837" s="0" t="n">
        <v>21.7147083191527</v>
      </c>
      <c r="AD837" s="0" t="n">
        <v>22.4154220329164</v>
      </c>
      <c r="AE837" s="0" t="n">
        <v>21.3448526055757</v>
      </c>
      <c r="AF837" s="0" t="n">
        <v>22.3452462208911</v>
      </c>
      <c r="AG837" s="0" t="n">
        <v>23.3553844397624</v>
      </c>
      <c r="AH837" s="0" t="n">
        <v>22.1555772112517</v>
      </c>
    </row>
    <row r="838" customFormat="false" ht="12.75" hidden="false" customHeight="false" outlineLevel="0" collapsed="false">
      <c r="A838" s="0" t="n">
        <v>111171044</v>
      </c>
      <c r="B838" s="0" t="n">
        <v>11</v>
      </c>
      <c r="C838" s="0" t="s">
        <v>67</v>
      </c>
      <c r="D838" s="0" t="n">
        <v>17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11.5872897006998</v>
      </c>
      <c r="K838" s="0" t="n">
        <v>10.6657883705303</v>
      </c>
      <c r="L838" s="0" t="n">
        <v>12.5683371018817</v>
      </c>
      <c r="M838" s="0" t="n">
        <v>12.4319197606682</v>
      </c>
      <c r="N838" s="0" t="n">
        <v>11.4891136746228</v>
      </c>
      <c r="O838" s="0" t="n">
        <v>13.7937538178363</v>
      </c>
      <c r="P838" s="0" t="n">
        <v>12.7236979442819</v>
      </c>
      <c r="Q838" s="0" t="n">
        <v>13.8448317973455</v>
      </c>
      <c r="R838" s="0" t="n">
        <v>13.4756180665604</v>
      </c>
      <c r="S838" s="0" t="n">
        <v>14.0521204874866</v>
      </c>
      <c r="T838" s="0" t="n">
        <v>12.1110241113339</v>
      </c>
      <c r="U838" s="0" t="n">
        <v>13.3259772623146</v>
      </c>
      <c r="V838" s="0" t="n">
        <v>10.9640213562607</v>
      </c>
      <c r="W838" s="0" t="n">
        <v>11.8811435082445</v>
      </c>
      <c r="X838" s="0" t="n">
        <v>12.9641748615237</v>
      </c>
      <c r="Y838" s="0" t="n">
        <v>14.8677686804619</v>
      </c>
      <c r="Z838" s="0" t="n">
        <v>12.9550606172471</v>
      </c>
      <c r="AA838" s="0" t="n">
        <v>15.1230961584871</v>
      </c>
      <c r="AB838" s="0" t="n">
        <v>13.4245795216499</v>
      </c>
      <c r="AC838" s="0" t="n">
        <v>12.1484992828365</v>
      </c>
      <c r="AD838" s="0" t="n">
        <v>12.7248283574423</v>
      </c>
      <c r="AE838" s="0" t="n">
        <v>11.6756020892568</v>
      </c>
      <c r="AF838" s="0" t="n">
        <v>12.8022351070904</v>
      </c>
      <c r="AG838" s="0" t="n">
        <v>13.3864660774117</v>
      </c>
      <c r="AH838" s="0" t="n">
        <v>12.6266528672804</v>
      </c>
    </row>
    <row r="839" customFormat="false" ht="12.75" hidden="false" customHeight="false" outlineLevel="0" collapsed="false">
      <c r="A839" s="0" t="n">
        <v>111171046</v>
      </c>
      <c r="B839" s="0" t="n">
        <v>11</v>
      </c>
      <c r="C839" s="0" t="s">
        <v>67</v>
      </c>
      <c r="D839" s="0" t="n">
        <v>17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9.39967905683843</v>
      </c>
      <c r="K839" s="0" t="n">
        <v>8.56969864163793</v>
      </c>
      <c r="L839" s="0" t="n">
        <v>10.282333619532</v>
      </c>
      <c r="M839" s="0" t="n">
        <v>10.1420722420357</v>
      </c>
      <c r="N839" s="0" t="n">
        <v>9.31676926215253</v>
      </c>
      <c r="O839" s="0" t="n">
        <v>11.3851733342976</v>
      </c>
      <c r="P839" s="0" t="n">
        <v>10.4085659128498</v>
      </c>
      <c r="Q839" s="0" t="n">
        <v>11.4289902256992</v>
      </c>
      <c r="R839" s="0" t="n">
        <v>11.1358494432368</v>
      </c>
      <c r="S839" s="0" t="n">
        <v>11.6306567382377</v>
      </c>
      <c r="T839" s="0" t="n">
        <v>9.83558301615089</v>
      </c>
      <c r="U839" s="0" t="n">
        <v>10.993011840936</v>
      </c>
      <c r="V839" s="0" t="n">
        <v>8.81844529341709</v>
      </c>
      <c r="W839" s="0" t="n">
        <v>9.66693358168758</v>
      </c>
      <c r="X839" s="0" t="n">
        <v>10.6672927855732</v>
      </c>
      <c r="Y839" s="0" t="n">
        <v>12.402613850003</v>
      </c>
      <c r="Z839" s="0" t="n">
        <v>10.6469656606291</v>
      </c>
      <c r="AA839" s="0" t="n">
        <v>12.6446788263714</v>
      </c>
      <c r="AB839" s="0" t="n">
        <v>11.0852885075632</v>
      </c>
      <c r="AC839" s="0" t="n">
        <v>9.96084671663562</v>
      </c>
      <c r="AD839" s="0" t="n">
        <v>10.4819673255319</v>
      </c>
      <c r="AE839" s="0" t="n">
        <v>9.57936831074108</v>
      </c>
      <c r="AF839" s="0" t="n">
        <v>10.5697288317081</v>
      </c>
      <c r="AG839" s="0" t="n">
        <v>11.0921720561164</v>
      </c>
      <c r="AH839" s="0" t="n">
        <v>10.4364343471172</v>
      </c>
    </row>
    <row r="840" customFormat="false" ht="12.75" hidden="false" customHeight="false" outlineLevel="0" collapsed="false">
      <c r="A840" s="0" t="n">
        <v>111171047</v>
      </c>
      <c r="B840" s="0" t="n">
        <v>11</v>
      </c>
      <c r="C840" s="0" t="s">
        <v>67</v>
      </c>
      <c r="D840" s="0" t="n">
        <v>17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14.0003323837772</v>
      </c>
      <c r="K840" s="0" t="n">
        <v>12.9877530738549</v>
      </c>
      <c r="L840" s="0" t="n">
        <v>15.0803747062515</v>
      </c>
      <c r="M840" s="0" t="n">
        <v>14.9513602679552</v>
      </c>
      <c r="N840" s="0" t="n">
        <v>13.8856919296532</v>
      </c>
      <c r="O840" s="0" t="n">
        <v>16.4300009294584</v>
      </c>
      <c r="P840" s="0" t="n">
        <v>15.2678396129606</v>
      </c>
      <c r="Q840" s="0" t="n">
        <v>16.4888539579697</v>
      </c>
      <c r="R840" s="0" t="n">
        <v>16.035177410086</v>
      </c>
      <c r="S840" s="0" t="n">
        <v>16.699162352097</v>
      </c>
      <c r="T840" s="0" t="n">
        <v>14.6196902923452</v>
      </c>
      <c r="U840" s="0" t="n">
        <v>15.8800955601043</v>
      </c>
      <c r="V840" s="0" t="n">
        <v>13.3397129035712</v>
      </c>
      <c r="W840" s="0" t="n">
        <v>14.3202679716812</v>
      </c>
      <c r="X840" s="0" t="n">
        <v>15.4816737470047</v>
      </c>
      <c r="Y840" s="0" t="n">
        <v>17.5530614726315</v>
      </c>
      <c r="Z840" s="0" t="n">
        <v>15.4862170383249</v>
      </c>
      <c r="AA840" s="0" t="n">
        <v>17.8200285218832</v>
      </c>
      <c r="AB840" s="0" t="n">
        <v>15.9844873919127</v>
      </c>
      <c r="AC840" s="0" t="n">
        <v>14.5500836507458</v>
      </c>
      <c r="AD840" s="0" t="n">
        <v>15.1818940158923</v>
      </c>
      <c r="AE840" s="0" t="n">
        <v>13.9761533912166</v>
      </c>
      <c r="AF840" s="0" t="n">
        <v>15.2454599986087</v>
      </c>
      <c r="AG840" s="0" t="n">
        <v>15.8932226084528</v>
      </c>
      <c r="AH840" s="0" t="n">
        <v>15.0223929430243</v>
      </c>
    </row>
    <row r="841" customFormat="false" ht="12.75" hidden="false" customHeight="false" outlineLevel="0" collapsed="false">
      <c r="A841" s="0" t="n">
        <v>111171048</v>
      </c>
      <c r="B841" s="0" t="n">
        <v>11</v>
      </c>
      <c r="C841" s="0" t="s">
        <v>67</v>
      </c>
      <c r="D841" s="0" t="n">
        <v>17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127.308444668267</v>
      </c>
      <c r="K841" s="0" t="n">
        <v>119.794558789447</v>
      </c>
      <c r="L841" s="0" t="n">
        <v>136.579260295996</v>
      </c>
      <c r="M841" s="0" t="n">
        <v>120.579651465351</v>
      </c>
      <c r="N841" s="0" t="n">
        <v>124.259382339033</v>
      </c>
      <c r="O841" s="0" t="n">
        <v>137.905390326305</v>
      </c>
      <c r="P841" s="0" t="n">
        <v>109.031023024298</v>
      </c>
      <c r="Q841" s="0" t="n">
        <v>115.869280773772</v>
      </c>
      <c r="R841" s="0" t="n">
        <v>114.815652529789</v>
      </c>
      <c r="S841" s="0" t="n">
        <v>110.502735390319</v>
      </c>
      <c r="T841" s="0" t="n">
        <v>105.381243658934</v>
      </c>
      <c r="U841" s="0" t="n">
        <v>112.870639372234</v>
      </c>
      <c r="V841" s="0" t="n">
        <v>94.0839656877151</v>
      </c>
      <c r="W841" s="0" t="n">
        <v>103.413720383606</v>
      </c>
      <c r="X841" s="0" t="n">
        <v>111.552683740125</v>
      </c>
      <c r="Y841" s="0" t="n">
        <v>120.396480993738</v>
      </c>
      <c r="Z841" s="0" t="n">
        <v>107.948010305259</v>
      </c>
      <c r="AA841" s="0" t="n">
        <v>124.91120212212</v>
      </c>
      <c r="AB841" s="0" t="n">
        <v>113.573816745321</v>
      </c>
      <c r="AC841" s="0" t="n">
        <v>104.183494598306</v>
      </c>
      <c r="AD841" s="0" t="n">
        <v>108.546847859505</v>
      </c>
      <c r="AE841" s="0" t="n">
        <v>103.856180627528</v>
      </c>
      <c r="AF841" s="0" t="n">
        <v>109.230227581629</v>
      </c>
      <c r="AG841" s="0" t="n">
        <v>112.668175762898</v>
      </c>
      <c r="AH841" s="0" t="n">
        <v>112.062036064098</v>
      </c>
    </row>
    <row r="842" customFormat="false" ht="12.75" hidden="false" customHeight="false" outlineLevel="0" collapsed="false">
      <c r="A842" s="0" t="n">
        <v>111171049</v>
      </c>
      <c r="B842" s="0" t="n">
        <v>11</v>
      </c>
      <c r="C842" s="0" t="s">
        <v>67</v>
      </c>
      <c r="D842" s="0" t="n">
        <v>17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105.126903495977</v>
      </c>
      <c r="K842" s="0" t="n">
        <v>98.0553875152283</v>
      </c>
      <c r="L842" s="0" t="n">
        <v>113.472084032775</v>
      </c>
      <c r="M842" s="0" t="n">
        <v>100.01099983542</v>
      </c>
      <c r="N842" s="0" t="n">
        <v>102.514637435193</v>
      </c>
      <c r="O842" s="0" t="n">
        <v>115.552311814886</v>
      </c>
      <c r="P842" s="0" t="n">
        <v>90.6592892792392</v>
      </c>
      <c r="Q842" s="0" t="n">
        <v>97.0176613147772</v>
      </c>
      <c r="R842" s="0" t="n">
        <v>96.2051885786305</v>
      </c>
      <c r="S842" s="0" t="n">
        <v>92.7232900150201</v>
      </c>
      <c r="T842" s="0" t="n">
        <v>87.0992185139788</v>
      </c>
      <c r="U842" s="0" t="n">
        <v>94.5754425162464</v>
      </c>
      <c r="V842" s="0" t="n">
        <v>77.1693535111188</v>
      </c>
      <c r="W842" s="0" t="n">
        <v>85.4730302689076</v>
      </c>
      <c r="X842" s="0" t="n">
        <v>93.3348211940624</v>
      </c>
      <c r="Y842" s="0" t="n">
        <v>101.886103527893</v>
      </c>
      <c r="Z842" s="0" t="n">
        <v>90.3188332390799</v>
      </c>
      <c r="AA842" s="0" t="n">
        <v>106.079677687022</v>
      </c>
      <c r="AB842" s="0" t="n">
        <v>95.3669025908054</v>
      </c>
      <c r="AC842" s="0" t="n">
        <v>86.9053695141822</v>
      </c>
      <c r="AD842" s="0" t="n">
        <v>90.9524941752185</v>
      </c>
      <c r="AE842" s="0" t="n">
        <v>86.7653551000966</v>
      </c>
      <c r="AF842" s="0" t="n">
        <v>91.5906865380595</v>
      </c>
      <c r="AG842" s="0" t="n">
        <v>94.8004367205937</v>
      </c>
      <c r="AH842" s="0" t="n">
        <v>94.0317054862273</v>
      </c>
    </row>
    <row r="843" customFormat="false" ht="12.75" hidden="false" customHeight="false" outlineLevel="0" collapsed="false">
      <c r="A843" s="0" t="n">
        <v>111171050</v>
      </c>
      <c r="B843" s="0" t="n">
        <v>11</v>
      </c>
      <c r="C843" s="0" t="s">
        <v>67</v>
      </c>
      <c r="D843" s="0" t="n">
        <v>17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52.913913123837</v>
      </c>
      <c r="K843" s="0" t="n">
        <v>145.055062045555</v>
      </c>
      <c r="L843" s="0" t="n">
        <v>163.131925938324</v>
      </c>
      <c r="M843" s="0" t="n">
        <v>144.245023490154</v>
      </c>
      <c r="N843" s="0" t="n">
        <v>149.377922589479</v>
      </c>
      <c r="O843" s="0" t="n">
        <v>163.428693725552</v>
      </c>
      <c r="P843" s="0" t="n">
        <v>130.129141606132</v>
      </c>
      <c r="Q843" s="0" t="n">
        <v>137.406205988053</v>
      </c>
      <c r="R843" s="0" t="n">
        <v>136.065545137804</v>
      </c>
      <c r="S843" s="0" t="n">
        <v>130.782143753564</v>
      </c>
      <c r="T843" s="0" t="n">
        <v>126.470948065078</v>
      </c>
      <c r="U843" s="0" t="n">
        <v>133.760552135964</v>
      </c>
      <c r="V843" s="0" t="n">
        <v>113.70816510957</v>
      </c>
      <c r="W843" s="0" t="n">
        <v>124.109668910163</v>
      </c>
      <c r="X843" s="0" t="n">
        <v>132.377005821218</v>
      </c>
      <c r="Y843" s="0" t="n">
        <v>141.376028908492</v>
      </c>
      <c r="Z843" s="0" t="n">
        <v>128.099422707373</v>
      </c>
      <c r="AA843" s="0" t="n">
        <v>146.198583101835</v>
      </c>
      <c r="AB843" s="0" t="n">
        <v>134.329944281811</v>
      </c>
      <c r="AC843" s="0" t="n">
        <v>123.978433672963</v>
      </c>
      <c r="AD843" s="0" t="n">
        <v>128.636520383506</v>
      </c>
      <c r="AE843" s="0" t="n">
        <v>123.414085416282</v>
      </c>
      <c r="AF843" s="0" t="n">
        <v>129.360710116235</v>
      </c>
      <c r="AG843" s="0" t="n">
        <v>133.006458352418</v>
      </c>
      <c r="AH843" s="0" t="n">
        <v>132.627606530144</v>
      </c>
    </row>
    <row r="844" customFormat="false" ht="12.75" hidden="false" customHeight="false" outlineLevel="0" collapsed="false">
      <c r="A844" s="0" t="n">
        <v>112171018</v>
      </c>
      <c r="B844" s="0" t="n">
        <v>11</v>
      </c>
      <c r="C844" s="0" t="s">
        <v>67</v>
      </c>
      <c r="D844" s="0" t="n">
        <v>17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82</v>
      </c>
      <c r="K844" s="0" t="n">
        <v>82</v>
      </c>
      <c r="L844" s="0" t="n">
        <v>88</v>
      </c>
      <c r="M844" s="0" t="n">
        <v>95</v>
      </c>
      <c r="N844" s="0" t="n">
        <v>60</v>
      </c>
      <c r="O844" s="0" t="n">
        <v>78</v>
      </c>
      <c r="P844" s="0" t="n">
        <v>100</v>
      </c>
      <c r="Q844" s="0" t="n">
        <v>89</v>
      </c>
      <c r="R844" s="0" t="n">
        <v>86</v>
      </c>
      <c r="S844" s="0" t="n">
        <v>73</v>
      </c>
      <c r="T844" s="0" t="n">
        <v>87</v>
      </c>
      <c r="U844" s="0" t="n">
        <v>57</v>
      </c>
      <c r="V844" s="0" t="n">
        <v>78</v>
      </c>
      <c r="W844" s="0" t="n">
        <v>77</v>
      </c>
      <c r="X844" s="0" t="n">
        <v>64</v>
      </c>
      <c r="Y844" s="0" t="n">
        <v>68</v>
      </c>
      <c r="Z844" s="0" t="n">
        <v>78</v>
      </c>
      <c r="AA844" s="0" t="n">
        <v>83</v>
      </c>
      <c r="AB844" s="0" t="n">
        <v>67</v>
      </c>
      <c r="AC844" s="0" t="n">
        <v>76</v>
      </c>
      <c r="AD844" s="0" t="n">
        <v>68</v>
      </c>
      <c r="AE844" s="0" t="n">
        <v>69</v>
      </c>
      <c r="AF844" s="0" t="n">
        <v>72</v>
      </c>
      <c r="AG844" s="0" t="n">
        <v>91</v>
      </c>
      <c r="AH844" s="0" t="n">
        <v>70</v>
      </c>
    </row>
    <row r="845" customFormat="false" ht="12.75" hidden="false" customHeight="false" outlineLevel="0" collapsed="false">
      <c r="A845" s="0" t="n">
        <v>112171037</v>
      </c>
      <c r="B845" s="0" t="n">
        <v>11</v>
      </c>
      <c r="C845" s="0" t="s">
        <v>67</v>
      </c>
      <c r="D845" s="0" t="n">
        <v>17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12.0608277552005</v>
      </c>
      <c r="K845" s="0" t="n">
        <v>12.1928915442297</v>
      </c>
      <c r="L845" s="0" t="n">
        <v>13.1695519957857</v>
      </c>
      <c r="M845" s="0" t="n">
        <v>14.3055484446104</v>
      </c>
      <c r="N845" s="0" t="n">
        <v>9.0659228580624</v>
      </c>
      <c r="O845" s="0" t="n">
        <v>11.8617287405125</v>
      </c>
      <c r="P845" s="0" t="n">
        <v>15.2752679663883</v>
      </c>
      <c r="Q845" s="0" t="n">
        <v>13.6447191104256</v>
      </c>
      <c r="R845" s="0" t="n">
        <v>13.2588371691458</v>
      </c>
      <c r="S845" s="0" t="n">
        <v>11.3268558199868</v>
      </c>
      <c r="T845" s="0" t="n">
        <v>13.5928792061759</v>
      </c>
      <c r="U845" s="0" t="n">
        <v>8.93547178507212</v>
      </c>
      <c r="V845" s="0" t="n">
        <v>12.2846253189278</v>
      </c>
      <c r="W845" s="0" t="n">
        <v>12.1948322418695</v>
      </c>
      <c r="X845" s="0" t="n">
        <v>10.1571340376671</v>
      </c>
      <c r="Y845" s="0" t="n">
        <v>10.8482536704588</v>
      </c>
      <c r="Z845" s="0" t="n">
        <v>12.4715393077336</v>
      </c>
      <c r="AA845" s="0" t="n">
        <v>13.2982132328437</v>
      </c>
      <c r="AB845" s="0" t="n">
        <v>10.7646777184025</v>
      </c>
      <c r="AC845" s="0" t="n">
        <v>12.2217540790104</v>
      </c>
      <c r="AD845" s="0" t="n">
        <v>10.9418697080774</v>
      </c>
      <c r="AE845" s="0" t="n">
        <v>11.0994218648959</v>
      </c>
      <c r="AF845" s="0" t="n">
        <v>11.5637201130032</v>
      </c>
      <c r="AG845" s="0" t="n">
        <v>14.5742244430564</v>
      </c>
      <c r="AH845" s="0" t="n">
        <v>11.1609990050767</v>
      </c>
    </row>
    <row r="846" customFormat="false" ht="12.75" hidden="false" customHeight="false" outlineLevel="0" collapsed="false">
      <c r="A846" s="0" t="n">
        <v>112171038</v>
      </c>
      <c r="B846" s="0" t="n">
        <v>11</v>
      </c>
      <c r="C846" s="0" t="s">
        <v>67</v>
      </c>
      <c r="D846" s="0" t="n">
        <v>17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9.59233423611639</v>
      </c>
      <c r="K846" s="0" t="n">
        <v>9.69736848671415</v>
      </c>
      <c r="L846" s="0" t="n">
        <v>10.5623658009328</v>
      </c>
      <c r="M846" s="0" t="n">
        <v>11.5740429683456</v>
      </c>
      <c r="N846" s="0" t="n">
        <v>6.91825422812087</v>
      </c>
      <c r="O846" s="0" t="n">
        <v>9.37620433881054</v>
      </c>
      <c r="P846" s="0" t="n">
        <v>12.4285676917273</v>
      </c>
      <c r="Q846" s="0" t="n">
        <v>10.9578298675773</v>
      </c>
      <c r="R846" s="0" t="n">
        <v>10.6053583037584</v>
      </c>
      <c r="S846" s="0" t="n">
        <v>8.87844684329826</v>
      </c>
      <c r="T846" s="0" t="n">
        <v>10.8873390198159</v>
      </c>
      <c r="U846" s="0" t="n">
        <v>6.76763907010344</v>
      </c>
      <c r="V846" s="0" t="n">
        <v>9.71048653495136</v>
      </c>
      <c r="W846" s="0" t="n">
        <v>9.62397089940003</v>
      </c>
      <c r="X846" s="0" t="n">
        <v>7.82223087899447</v>
      </c>
      <c r="Y846" s="0" t="n">
        <v>8.42409345333776</v>
      </c>
      <c r="Z846" s="0" t="n">
        <v>9.85823428666316</v>
      </c>
      <c r="AA846" s="0" t="n">
        <v>10.5919526099431</v>
      </c>
      <c r="AB846" s="0" t="n">
        <v>8.34247737412566</v>
      </c>
      <c r="AC846" s="0" t="n">
        <v>9.62935213067847</v>
      </c>
      <c r="AD846" s="0" t="n">
        <v>8.49678996962385</v>
      </c>
      <c r="AE846" s="0" t="n">
        <v>8.63601272682954</v>
      </c>
      <c r="AF846" s="0" t="n">
        <v>9.04789880623676</v>
      </c>
      <c r="AG846" s="0" t="n">
        <v>11.7342563937333</v>
      </c>
      <c r="AH846" s="0" t="n">
        <v>8.70054626839102</v>
      </c>
    </row>
    <row r="847" customFormat="false" ht="12.75" hidden="false" customHeight="false" outlineLevel="0" collapsed="false">
      <c r="A847" s="0" t="n">
        <v>112171039</v>
      </c>
      <c r="B847" s="0" t="n">
        <v>11</v>
      </c>
      <c r="C847" s="0" t="s">
        <v>67</v>
      </c>
      <c r="D847" s="0" t="n">
        <v>17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14.9706673514963</v>
      </c>
      <c r="K847" s="0" t="n">
        <v>15.1345933352566</v>
      </c>
      <c r="L847" s="0" t="n">
        <v>16.2252563935862</v>
      </c>
      <c r="M847" s="0" t="n">
        <v>17.4877911365164</v>
      </c>
      <c r="N847" s="0" t="n">
        <v>11.6696397967788</v>
      </c>
      <c r="O847" s="0" t="n">
        <v>14.8039742951578</v>
      </c>
      <c r="P847" s="0" t="n">
        <v>18.5788186707196</v>
      </c>
      <c r="Q847" s="0" t="n">
        <v>16.7910009848354</v>
      </c>
      <c r="R847" s="0" t="n">
        <v>16.3745560420131</v>
      </c>
      <c r="S847" s="0" t="n">
        <v>14.2418206420281</v>
      </c>
      <c r="T847" s="0" t="n">
        <v>16.7667662825544</v>
      </c>
      <c r="U847" s="0" t="n">
        <v>11.5769401186949</v>
      </c>
      <c r="V847" s="0" t="n">
        <v>15.3317683640769</v>
      </c>
      <c r="W847" s="0" t="n">
        <v>15.2414479383801</v>
      </c>
      <c r="X847" s="0" t="n">
        <v>12.9704334094936</v>
      </c>
      <c r="Y847" s="0" t="n">
        <v>13.7527464677016</v>
      </c>
      <c r="Z847" s="0" t="n">
        <v>15.5650454812847</v>
      </c>
      <c r="AA847" s="0" t="n">
        <v>16.4851360899513</v>
      </c>
      <c r="AB847" s="0" t="n">
        <v>13.670760183513</v>
      </c>
      <c r="AC847" s="0" t="n">
        <v>15.2973477126556</v>
      </c>
      <c r="AD847" s="0" t="n">
        <v>13.8714271023724</v>
      </c>
      <c r="AE847" s="0" t="n">
        <v>14.0470287483142</v>
      </c>
      <c r="AF847" s="0" t="n">
        <v>14.5625916938213</v>
      </c>
      <c r="AG847" s="0" t="n">
        <v>17.893918050665</v>
      </c>
      <c r="AH847" s="0" t="n">
        <v>14.1012508023226</v>
      </c>
    </row>
    <row r="848" customFormat="false" ht="12.75" hidden="false" customHeight="false" outlineLevel="0" collapsed="false">
      <c r="A848" s="0" t="n">
        <v>112171040</v>
      </c>
      <c r="B848" s="0" t="n">
        <v>11</v>
      </c>
      <c r="C848" s="0" t="s">
        <v>67</v>
      </c>
      <c r="D848" s="0" t="n">
        <v>17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7.84993554859401</v>
      </c>
      <c r="K848" s="0" t="n">
        <v>8.06550029284892</v>
      </c>
      <c r="L848" s="0" t="n">
        <v>9.06096110679395</v>
      </c>
      <c r="M848" s="0" t="n">
        <v>9.6952793920138</v>
      </c>
      <c r="N848" s="0" t="n">
        <v>5.97714015142246</v>
      </c>
      <c r="O848" s="0" t="n">
        <v>7.81675207660923</v>
      </c>
      <c r="P848" s="0" t="n">
        <v>10.1926215076608</v>
      </c>
      <c r="Q848" s="0" t="n">
        <v>9.92450072118264</v>
      </c>
      <c r="R848" s="0" t="n">
        <v>8.73997872230356</v>
      </c>
      <c r="S848" s="0" t="n">
        <v>7.68628252411647</v>
      </c>
      <c r="T848" s="0" t="n">
        <v>8.82791043744228</v>
      </c>
      <c r="U848" s="0" t="n">
        <v>5.61327104647128</v>
      </c>
      <c r="V848" s="0" t="n">
        <v>7.90074234900973</v>
      </c>
      <c r="W848" s="0" t="n">
        <v>8.19693721378537</v>
      </c>
      <c r="X848" s="0" t="n">
        <v>6.39589090437342</v>
      </c>
      <c r="Y848" s="0" t="n">
        <v>7.1481147511636</v>
      </c>
      <c r="Z848" s="0" t="n">
        <v>7.68639418646392</v>
      </c>
      <c r="AA848" s="0" t="n">
        <v>8.40663439860991</v>
      </c>
      <c r="AB848" s="0" t="n">
        <v>6.70510521595686</v>
      </c>
      <c r="AC848" s="0" t="n">
        <v>7.38101020011957</v>
      </c>
      <c r="AD848" s="0" t="n">
        <v>7.33073399985246</v>
      </c>
      <c r="AE848" s="0" t="n">
        <v>6.98462009820646</v>
      </c>
      <c r="AF848" s="0" t="n">
        <v>7.29739474579411</v>
      </c>
      <c r="AG848" s="0" t="n">
        <v>8.71593697790202</v>
      </c>
      <c r="AH848" s="0" t="n">
        <v>7.8080602833686</v>
      </c>
    </row>
    <row r="849" customFormat="false" ht="12.75" hidden="false" customHeight="false" outlineLevel="0" collapsed="false">
      <c r="A849" s="0" t="n">
        <v>112171042</v>
      </c>
      <c r="B849" s="0" t="n">
        <v>11</v>
      </c>
      <c r="C849" s="0" t="s">
        <v>67</v>
      </c>
      <c r="D849" s="0" t="n">
        <v>17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6.15710359345805</v>
      </c>
      <c r="K849" s="0" t="n">
        <v>6.32770823849828</v>
      </c>
      <c r="L849" s="0" t="n">
        <v>7.14998953368584</v>
      </c>
      <c r="M849" s="0" t="n">
        <v>7.72652142409668</v>
      </c>
      <c r="N849" s="0" t="n">
        <v>4.47984378204665</v>
      </c>
      <c r="O849" s="0" t="n">
        <v>6.08285031505978</v>
      </c>
      <c r="P849" s="0" t="n">
        <v>8.13638025773043</v>
      </c>
      <c r="Q849" s="0" t="n">
        <v>7.86220713142906</v>
      </c>
      <c r="R849" s="0" t="n">
        <v>6.8853608083686</v>
      </c>
      <c r="S849" s="0" t="n">
        <v>5.90030416369869</v>
      </c>
      <c r="T849" s="0" t="n">
        <v>6.92785632424176</v>
      </c>
      <c r="U849" s="0" t="n">
        <v>4.14585741782466</v>
      </c>
      <c r="V849" s="0" t="n">
        <v>6.12493063695307</v>
      </c>
      <c r="W849" s="0" t="n">
        <v>6.35925418784108</v>
      </c>
      <c r="X849" s="0" t="n">
        <v>4.81234605138383</v>
      </c>
      <c r="Y849" s="0" t="n">
        <v>5.43556617810137</v>
      </c>
      <c r="Z849" s="0" t="n">
        <v>5.98294208099539</v>
      </c>
      <c r="AA849" s="0" t="n">
        <v>6.57255544278237</v>
      </c>
      <c r="AB849" s="0" t="n">
        <v>5.10558004779348</v>
      </c>
      <c r="AC849" s="0" t="n">
        <v>5.71423770776779</v>
      </c>
      <c r="AD849" s="0" t="n">
        <v>5.59324523810752</v>
      </c>
      <c r="AE849" s="0" t="n">
        <v>5.33073665402291</v>
      </c>
      <c r="AF849" s="0" t="n">
        <v>5.60617678254537</v>
      </c>
      <c r="AG849" s="0" t="n">
        <v>6.89930897999079</v>
      </c>
      <c r="AH849" s="0" t="n">
        <v>5.99977706574367</v>
      </c>
    </row>
    <row r="850" customFormat="false" ht="12.75" hidden="false" customHeight="false" outlineLevel="0" collapsed="false">
      <c r="A850" s="0" t="n">
        <v>112171043</v>
      </c>
      <c r="B850" s="0" t="n">
        <v>11</v>
      </c>
      <c r="C850" s="0" t="s">
        <v>67</v>
      </c>
      <c r="D850" s="0" t="n">
        <v>17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9.74524627171814</v>
      </c>
      <c r="K850" s="0" t="n">
        <v>10.0109425446952</v>
      </c>
      <c r="L850" s="0" t="n">
        <v>11.1948308923673</v>
      </c>
      <c r="M850" s="0" t="n">
        <v>11.8841043321909</v>
      </c>
      <c r="N850" s="0" t="n">
        <v>7.68699577987754</v>
      </c>
      <c r="O850" s="0" t="n">
        <v>9.76477912276687</v>
      </c>
      <c r="P850" s="0" t="n">
        <v>12.4770277868698</v>
      </c>
      <c r="Q850" s="0" t="n">
        <v>12.2233612954512</v>
      </c>
      <c r="R850" s="0" t="n">
        <v>10.8124232770234</v>
      </c>
      <c r="S850" s="0" t="n">
        <v>9.70479528281089</v>
      </c>
      <c r="T850" s="0" t="n">
        <v>10.9547329207878</v>
      </c>
      <c r="U850" s="0" t="n">
        <v>7.29958541408736</v>
      </c>
      <c r="V850" s="0" t="n">
        <v>9.89916826842569</v>
      </c>
      <c r="W850" s="0" t="n">
        <v>10.2643219671309</v>
      </c>
      <c r="X850" s="0" t="n">
        <v>8.20121617704446</v>
      </c>
      <c r="Y850" s="0" t="n">
        <v>9.09159699667225</v>
      </c>
      <c r="Z850" s="0" t="n">
        <v>9.59999708526005</v>
      </c>
      <c r="AA850" s="0" t="n">
        <v>10.462991379971</v>
      </c>
      <c r="AB850" s="0" t="n">
        <v>8.51926162963872</v>
      </c>
      <c r="AC850" s="0" t="n">
        <v>9.25784326381842</v>
      </c>
      <c r="AD850" s="0" t="n">
        <v>9.299641186594</v>
      </c>
      <c r="AE850" s="0" t="n">
        <v>8.8585467558961</v>
      </c>
      <c r="AF850" s="0" t="n">
        <v>9.20815689023342</v>
      </c>
      <c r="AG850" s="0" t="n">
        <v>10.7416604658484</v>
      </c>
      <c r="AH850" s="0" t="n">
        <v>9.85089373131975</v>
      </c>
    </row>
    <row r="851" customFormat="false" ht="12.75" hidden="false" customHeight="false" outlineLevel="0" collapsed="false">
      <c r="A851" s="0" t="n">
        <v>112171044</v>
      </c>
      <c r="B851" s="0" t="n">
        <v>11</v>
      </c>
      <c r="C851" s="0" t="s">
        <v>67</v>
      </c>
      <c r="D851" s="0" t="n">
        <v>17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4.99475069444554</v>
      </c>
      <c r="K851" s="0" t="n">
        <v>5.15478835222065</v>
      </c>
      <c r="L851" s="0" t="n">
        <v>5.96095569856021</v>
      </c>
      <c r="M851" s="0" t="n">
        <v>6.45961121788136</v>
      </c>
      <c r="N851" s="0" t="n">
        <v>3.89631466514731</v>
      </c>
      <c r="O851" s="0" t="n">
        <v>5.1791435913229</v>
      </c>
      <c r="P851" s="0" t="n">
        <v>6.49621775786668</v>
      </c>
      <c r="Q851" s="0" t="n">
        <v>6.60076760584001</v>
      </c>
      <c r="R851" s="0" t="n">
        <v>5.79665873811241</v>
      </c>
      <c r="S851" s="0" t="n">
        <v>5.008771388777</v>
      </c>
      <c r="T851" s="0" t="n">
        <v>5.64888249851469</v>
      </c>
      <c r="U851" s="0" t="n">
        <v>3.52766984273012</v>
      </c>
      <c r="V851" s="0" t="n">
        <v>5.07935797755677</v>
      </c>
      <c r="W851" s="0" t="n">
        <v>5.48481555941811</v>
      </c>
      <c r="X851" s="0" t="n">
        <v>4.05536603906204</v>
      </c>
      <c r="Y851" s="0" t="n">
        <v>4.72633815190194</v>
      </c>
      <c r="Z851" s="0" t="n">
        <v>4.91141081444119</v>
      </c>
      <c r="AA851" s="0" t="n">
        <v>5.3943326228623</v>
      </c>
      <c r="AB851" s="0" t="n">
        <v>4.29325868207208</v>
      </c>
      <c r="AC851" s="0" t="n">
        <v>4.56474572453458</v>
      </c>
      <c r="AD851" s="0" t="n">
        <v>4.86625461859927</v>
      </c>
      <c r="AE851" s="0" t="n">
        <v>4.51548651258586</v>
      </c>
      <c r="AF851" s="0" t="n">
        <v>4.58792805568232</v>
      </c>
      <c r="AG851" s="0" t="n">
        <v>5.47939430320201</v>
      </c>
      <c r="AH851" s="0" t="n">
        <v>5.19028227301233</v>
      </c>
    </row>
    <row r="852" customFormat="false" ht="12.75" hidden="false" customHeight="false" outlineLevel="0" collapsed="false">
      <c r="A852" s="0" t="n">
        <v>112171046</v>
      </c>
      <c r="B852" s="0" t="n">
        <v>11</v>
      </c>
      <c r="C852" s="0" t="s">
        <v>67</v>
      </c>
      <c r="D852" s="0" t="n">
        <v>17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3.85691197565932</v>
      </c>
      <c r="K852" s="0" t="n">
        <v>3.98325006199527</v>
      </c>
      <c r="L852" s="0" t="n">
        <v>4.61802086014948</v>
      </c>
      <c r="M852" s="0" t="n">
        <v>5.07164153934402</v>
      </c>
      <c r="N852" s="0" t="n">
        <v>2.86711425789016</v>
      </c>
      <c r="O852" s="0" t="n">
        <v>3.95829269985319</v>
      </c>
      <c r="P852" s="0" t="n">
        <v>5.09793287686277</v>
      </c>
      <c r="Q852" s="0" t="n">
        <v>5.18332577265235</v>
      </c>
      <c r="R852" s="0" t="n">
        <v>4.49716794752135</v>
      </c>
      <c r="S852" s="0" t="n">
        <v>3.78316253055093</v>
      </c>
      <c r="T852" s="0" t="n">
        <v>4.34612620578363</v>
      </c>
      <c r="U852" s="0" t="n">
        <v>2.54896348838808</v>
      </c>
      <c r="V852" s="0" t="n">
        <v>3.85765244213331</v>
      </c>
      <c r="W852" s="0" t="n">
        <v>4.18189790257842</v>
      </c>
      <c r="X852" s="0" t="n">
        <v>2.97925685919625</v>
      </c>
      <c r="Y852" s="0" t="n">
        <v>3.50745847456832</v>
      </c>
      <c r="Z852" s="0" t="n">
        <v>3.73971759622543</v>
      </c>
      <c r="AA852" s="0" t="n">
        <v>4.14833239345099</v>
      </c>
      <c r="AB852" s="0" t="n">
        <v>3.20964495598688</v>
      </c>
      <c r="AC852" s="0" t="n">
        <v>3.45939520806516</v>
      </c>
      <c r="AD852" s="0" t="n">
        <v>3.65221881099587</v>
      </c>
      <c r="AE852" s="0" t="n">
        <v>3.37935269169056</v>
      </c>
      <c r="AF852" s="0" t="n">
        <v>3.45675395370998</v>
      </c>
      <c r="AG852" s="0" t="n">
        <v>4.25647202134004</v>
      </c>
      <c r="AH852" s="0" t="n">
        <v>3.935534430418</v>
      </c>
    </row>
    <row r="853" customFormat="false" ht="12.75" hidden="false" customHeight="false" outlineLevel="0" collapsed="false">
      <c r="A853" s="0" t="n">
        <v>112171047</v>
      </c>
      <c r="B853" s="0" t="n">
        <v>11</v>
      </c>
      <c r="C853" s="0" t="s">
        <v>67</v>
      </c>
      <c r="D853" s="0" t="n">
        <v>17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6.27742914002248</v>
      </c>
      <c r="K853" s="0" t="n">
        <v>6.47505697142382</v>
      </c>
      <c r="L853" s="0" t="n">
        <v>7.47268680767971</v>
      </c>
      <c r="M853" s="0" t="n">
        <v>8.01291784781886</v>
      </c>
      <c r="N853" s="0" t="n">
        <v>5.08091953016475</v>
      </c>
      <c r="O853" s="0" t="n">
        <v>6.5615884226935</v>
      </c>
      <c r="P853" s="0" t="n">
        <v>8.06139877628468</v>
      </c>
      <c r="Q853" s="0" t="n">
        <v>8.18694180838349</v>
      </c>
      <c r="R853" s="0" t="n">
        <v>7.25857115910683</v>
      </c>
      <c r="S853" s="0" t="n">
        <v>6.40371745923302</v>
      </c>
      <c r="T853" s="0" t="n">
        <v>7.11981123986903</v>
      </c>
      <c r="U853" s="0" t="n">
        <v>4.66292517582607</v>
      </c>
      <c r="V853" s="0" t="n">
        <v>6.46655521170877</v>
      </c>
      <c r="W853" s="0" t="n">
        <v>6.96172219212176</v>
      </c>
      <c r="X853" s="0" t="n">
        <v>5.29483188922633</v>
      </c>
      <c r="Y853" s="0" t="n">
        <v>6.12419028454041</v>
      </c>
      <c r="Z853" s="0" t="n">
        <v>6.24033812420623</v>
      </c>
      <c r="AA853" s="0" t="n">
        <v>6.80146717865772</v>
      </c>
      <c r="AB853" s="0" t="n">
        <v>5.53205564531892</v>
      </c>
      <c r="AC853" s="0" t="n">
        <v>5.82099195648491</v>
      </c>
      <c r="AD853" s="0" t="n">
        <v>6.25182521658265</v>
      </c>
      <c r="AE853" s="0" t="n">
        <v>5.81373413892393</v>
      </c>
      <c r="AF853" s="0" t="n">
        <v>5.87676512550283</v>
      </c>
      <c r="AG853" s="0" t="n">
        <v>6.85439887213178</v>
      </c>
      <c r="AH853" s="0" t="n">
        <v>6.61599423177799</v>
      </c>
    </row>
    <row r="854" customFormat="false" ht="12.75" hidden="false" customHeight="false" outlineLevel="0" collapsed="false">
      <c r="A854" s="0" t="n">
        <v>112171048</v>
      </c>
      <c r="B854" s="0" t="n">
        <v>11</v>
      </c>
      <c r="C854" s="0" t="s">
        <v>67</v>
      </c>
      <c r="D854" s="0" t="n">
        <v>17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116.246093766041</v>
      </c>
      <c r="K854" s="0" t="n">
        <v>113.696442634991</v>
      </c>
      <c r="L854" s="0" t="n">
        <v>121.151726279944</v>
      </c>
      <c r="M854" s="0" t="n">
        <v>127.078785682533</v>
      </c>
      <c r="N854" s="0" t="n">
        <v>79.8111725909523</v>
      </c>
      <c r="O854" s="0" t="n">
        <v>99.2659655948552</v>
      </c>
      <c r="P854" s="0" t="n">
        <v>107.92028550161</v>
      </c>
      <c r="Q854" s="0" t="n">
        <v>107.765975996377</v>
      </c>
      <c r="R854" s="0" t="n">
        <v>104.49277968388</v>
      </c>
      <c r="S854" s="0" t="n">
        <v>84.6077359225161</v>
      </c>
      <c r="T854" s="0" t="n">
        <v>113.189999264498</v>
      </c>
      <c r="U854" s="0" t="n">
        <v>83.0510138297691</v>
      </c>
      <c r="V854" s="0" t="n">
        <v>99.0920213647977</v>
      </c>
      <c r="W854" s="0" t="n">
        <v>110.601823108506</v>
      </c>
      <c r="X854" s="0" t="n">
        <v>91.4735504097891</v>
      </c>
      <c r="Y854" s="0" t="n">
        <v>92.7726041655472</v>
      </c>
      <c r="Z854" s="0" t="n">
        <v>111.849966991422</v>
      </c>
      <c r="AA854" s="0" t="n">
        <v>107.52701529197</v>
      </c>
      <c r="AB854" s="0" t="n">
        <v>95.0897538114079</v>
      </c>
      <c r="AC854" s="0" t="n">
        <v>107.998345525759</v>
      </c>
      <c r="AD854" s="0" t="n">
        <v>101.784727333212</v>
      </c>
      <c r="AE854" s="0" t="n">
        <v>111.044656811284</v>
      </c>
      <c r="AF854" s="0" t="n">
        <v>108.250847167382</v>
      </c>
      <c r="AG854" s="0" t="n">
        <v>123.198314066026</v>
      </c>
      <c r="AH854" s="0" t="n">
        <v>108.273121593403</v>
      </c>
    </row>
    <row r="855" customFormat="false" ht="12.75" hidden="false" customHeight="false" outlineLevel="0" collapsed="false">
      <c r="A855" s="0" t="n">
        <v>112171049</v>
      </c>
      <c r="B855" s="0" t="n">
        <v>11</v>
      </c>
      <c r="C855" s="0" t="s">
        <v>67</v>
      </c>
      <c r="D855" s="0" t="n">
        <v>17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93.7185033994571</v>
      </c>
      <c r="K855" s="0" t="n">
        <v>91.6629548605646</v>
      </c>
      <c r="L855" s="0" t="n">
        <v>98.4004070012548</v>
      </c>
      <c r="M855" s="0" t="n">
        <v>104.017742550116</v>
      </c>
      <c r="N855" s="0" t="n">
        <v>62.0667101086861</v>
      </c>
      <c r="O855" s="0" t="n">
        <v>79.5973613054081</v>
      </c>
      <c r="P855" s="0" t="n">
        <v>88.7818734406559</v>
      </c>
      <c r="Q855" s="0" t="n">
        <v>87.630240157522</v>
      </c>
      <c r="R855" s="0" t="n">
        <v>84.6676240473801</v>
      </c>
      <c r="S855" s="0" t="n">
        <v>67.3453426993481</v>
      </c>
      <c r="T855" s="0" t="n">
        <v>91.8251569729283</v>
      </c>
      <c r="U855" s="0" t="n">
        <v>64.170504771312</v>
      </c>
      <c r="V855" s="0" t="n">
        <v>79.4578824654662</v>
      </c>
      <c r="W855" s="0" t="n">
        <v>88.5615560470332</v>
      </c>
      <c r="X855" s="0" t="n">
        <v>71.7004387020127</v>
      </c>
      <c r="Y855" s="0" t="n">
        <v>73.244132736159</v>
      </c>
      <c r="Z855" s="0" t="n">
        <v>89.6879628507399</v>
      </c>
      <c r="AA855" s="0" t="n">
        <v>86.8011050269613</v>
      </c>
      <c r="AB855" s="0" t="n">
        <v>74.9430177770417</v>
      </c>
      <c r="AC855" s="0" t="n">
        <v>86.3520607173682</v>
      </c>
      <c r="AD855" s="0" t="n">
        <v>80.3592196895137</v>
      </c>
      <c r="AE855" s="0" t="n">
        <v>87.8193193948691</v>
      </c>
      <c r="AF855" s="0" t="n">
        <v>86.0298754107228</v>
      </c>
      <c r="AG855" s="0" t="n">
        <v>100.406605339956</v>
      </c>
      <c r="AH855" s="0" t="n">
        <v>85.7702377749314</v>
      </c>
    </row>
    <row r="856" customFormat="false" ht="12.75" hidden="false" customHeight="false" outlineLevel="0" collapsed="false">
      <c r="A856" s="0" t="n">
        <v>112171050</v>
      </c>
      <c r="B856" s="0" t="n">
        <v>11</v>
      </c>
      <c r="C856" s="0" t="s">
        <v>67</v>
      </c>
      <c r="D856" s="0" t="n">
        <v>17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42.721289310684</v>
      </c>
      <c r="K856" s="0" t="n">
        <v>139.590951895232</v>
      </c>
      <c r="L856" s="0" t="n">
        <v>147.742022608942</v>
      </c>
      <c r="M856" s="0" t="n">
        <v>153.875278878505</v>
      </c>
      <c r="N856" s="0" t="n">
        <v>101.2347544434</v>
      </c>
      <c r="O856" s="0" t="n">
        <v>122.474842771956</v>
      </c>
      <c r="P856" s="0" t="n">
        <v>130.075184527292</v>
      </c>
      <c r="Q856" s="0" t="n">
        <v>131.278890919308</v>
      </c>
      <c r="R856" s="0" t="n">
        <v>127.704533983089</v>
      </c>
      <c r="S856" s="0" t="n">
        <v>105.089859484858</v>
      </c>
      <c r="T856" s="0" t="n">
        <v>138.181961288684</v>
      </c>
      <c r="U856" s="0" t="n">
        <v>105.95656796312</v>
      </c>
      <c r="V856" s="0" t="n">
        <v>122.260229514534</v>
      </c>
      <c r="W856" s="0" t="n">
        <v>136.636821422703</v>
      </c>
      <c r="X856" s="0" t="n">
        <v>115.205744597915</v>
      </c>
      <c r="Y856" s="0" t="n">
        <v>116.085311299845</v>
      </c>
      <c r="Z856" s="0" t="n">
        <v>138.001046373067</v>
      </c>
      <c r="AA856" s="0" t="n">
        <v>131.861313088795</v>
      </c>
      <c r="AB856" s="0" t="n">
        <v>119.171847708199</v>
      </c>
      <c r="AC856" s="0" t="n">
        <v>133.595586817629</v>
      </c>
      <c r="AD856" s="0" t="n">
        <v>127.362079186235</v>
      </c>
      <c r="AE856" s="0" t="n">
        <v>138.735336876306</v>
      </c>
      <c r="AF856" s="0" t="n">
        <v>134.647273652453</v>
      </c>
      <c r="AG856" s="0" t="n">
        <v>149.767560035153</v>
      </c>
      <c r="AH856" s="0" t="n">
        <v>135.069042648157</v>
      </c>
    </row>
    <row r="857" customFormat="false" ht="12.75" hidden="false" customHeight="false" outlineLevel="0" collapsed="false">
      <c r="A857" s="0" t="n">
        <v>120171018</v>
      </c>
      <c r="B857" s="0" t="n">
        <v>12</v>
      </c>
      <c r="C857" s="0" t="s">
        <v>68</v>
      </c>
      <c r="D857" s="0" t="n">
        <v>17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39</v>
      </c>
      <c r="K857" s="0" t="n">
        <v>49</v>
      </c>
      <c r="L857" s="0" t="n">
        <v>36</v>
      </c>
      <c r="M857" s="0" t="n">
        <v>49</v>
      </c>
      <c r="N857" s="0" t="n">
        <v>49</v>
      </c>
      <c r="O857" s="0" t="n">
        <v>46</v>
      </c>
      <c r="P857" s="0" t="n">
        <v>43</v>
      </c>
      <c r="Q857" s="0" t="n">
        <v>48</v>
      </c>
      <c r="R857" s="0" t="n">
        <v>44</v>
      </c>
      <c r="S857" s="0" t="n">
        <v>55</v>
      </c>
      <c r="T857" s="0" t="n">
        <v>55</v>
      </c>
      <c r="U857" s="0" t="n">
        <v>55</v>
      </c>
      <c r="V857" s="0" t="n">
        <v>52</v>
      </c>
      <c r="W857" s="0" t="n">
        <v>46</v>
      </c>
      <c r="X857" s="0" t="n">
        <v>51</v>
      </c>
      <c r="Y857" s="0" t="n">
        <v>58</v>
      </c>
      <c r="Z857" s="0" t="n">
        <v>61</v>
      </c>
      <c r="AA857" s="0" t="n">
        <v>58</v>
      </c>
      <c r="AB857" s="0" t="n">
        <v>65</v>
      </c>
      <c r="AC857" s="0" t="n">
        <v>60</v>
      </c>
      <c r="AD857" s="0" t="n">
        <v>60</v>
      </c>
      <c r="AE857" s="0" t="n">
        <v>60</v>
      </c>
      <c r="AF857" s="0" t="n">
        <v>59</v>
      </c>
      <c r="AG857" s="0" t="n">
        <v>64</v>
      </c>
      <c r="AH857" s="0" t="n">
        <v>54</v>
      </c>
    </row>
    <row r="858" customFormat="false" ht="12.75" hidden="false" customHeight="false" outlineLevel="0" collapsed="false">
      <c r="A858" s="0" t="n">
        <v>120171037</v>
      </c>
      <c r="B858" s="0" t="n">
        <v>12</v>
      </c>
      <c r="C858" s="0" t="s">
        <v>68</v>
      </c>
      <c r="D858" s="0" t="n">
        <v>17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13.3712757568485</v>
      </c>
      <c r="K858" s="0" t="n">
        <v>16.7269748071277</v>
      </c>
      <c r="L858" s="0" t="n">
        <v>12.230753550316</v>
      </c>
      <c r="M858" s="0" t="n">
        <v>16.5663668943133</v>
      </c>
      <c r="N858" s="0" t="n">
        <v>16.4811139887659</v>
      </c>
      <c r="O858" s="0" t="n">
        <v>15.4699848663192</v>
      </c>
      <c r="P858" s="0" t="n">
        <v>14.4338894296935</v>
      </c>
      <c r="Q858" s="0" t="n">
        <v>16.037956497043</v>
      </c>
      <c r="R858" s="0" t="n">
        <v>14.6583602625179</v>
      </c>
      <c r="S858" s="0" t="n">
        <v>18.3095309431073</v>
      </c>
      <c r="T858" s="0" t="n">
        <v>18.3162381777008</v>
      </c>
      <c r="U858" s="0" t="n">
        <v>18.3016105417277</v>
      </c>
      <c r="V858" s="0" t="n">
        <v>17.2849355138944</v>
      </c>
      <c r="W858" s="0" t="n">
        <v>15.3241388500233</v>
      </c>
      <c r="X858" s="0" t="n">
        <v>16.9875424688562</v>
      </c>
      <c r="Y858" s="0" t="n">
        <v>19.3869706187118</v>
      </c>
      <c r="Z858" s="0" t="n">
        <v>20.3076103602104</v>
      </c>
      <c r="AA858" s="0" t="n">
        <v>19.1716523981093</v>
      </c>
      <c r="AB858" s="0" t="n">
        <v>21.3492741246798</v>
      </c>
      <c r="AC858" s="0" t="n">
        <v>19.5630271828263</v>
      </c>
      <c r="AD858" s="0" t="n">
        <v>19.4306810453706</v>
      </c>
      <c r="AE858" s="0" t="n">
        <v>19.3610842207164</v>
      </c>
      <c r="AF858" s="0" t="n">
        <v>18.9997745789457</v>
      </c>
      <c r="AG858" s="0" t="n">
        <v>20.5900331370846</v>
      </c>
      <c r="AH858" s="0" t="n">
        <v>17.3099115271189</v>
      </c>
    </row>
    <row r="859" customFormat="false" ht="12.75" hidden="false" customHeight="false" outlineLevel="0" collapsed="false">
      <c r="A859" s="0" t="n">
        <v>120171038</v>
      </c>
      <c r="B859" s="0" t="n">
        <v>12</v>
      </c>
      <c r="C859" s="0" t="s">
        <v>68</v>
      </c>
      <c r="D859" s="0" t="n">
        <v>17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9.50828418741608</v>
      </c>
      <c r="K859" s="0" t="n">
        <v>12.3747080456166</v>
      </c>
      <c r="L859" s="0" t="n">
        <v>8.566269422204</v>
      </c>
      <c r="M859" s="0" t="n">
        <v>12.2558894275574</v>
      </c>
      <c r="N859" s="0" t="n">
        <v>12.1928188587095</v>
      </c>
      <c r="O859" s="0" t="n">
        <v>11.3259732332174</v>
      </c>
      <c r="P859" s="0" t="n">
        <v>10.4458773495241</v>
      </c>
      <c r="Q859" s="0" t="n">
        <v>11.82512306575</v>
      </c>
      <c r="R859" s="0" t="n">
        <v>10.6507870067443</v>
      </c>
      <c r="S859" s="0" t="n">
        <v>13.793244439375</v>
      </c>
      <c r="T859" s="0" t="n">
        <v>13.7982972463829</v>
      </c>
      <c r="U859" s="0" t="n">
        <v>13.7872777091171</v>
      </c>
      <c r="V859" s="0" t="n">
        <v>12.9092165936914</v>
      </c>
      <c r="W859" s="0" t="n">
        <v>11.2191956189526</v>
      </c>
      <c r="X859" s="0" t="n">
        <v>12.6483411625777</v>
      </c>
      <c r="Y859" s="0" t="n">
        <v>14.7213395996423</v>
      </c>
      <c r="Z859" s="0" t="n">
        <v>15.5337128174254</v>
      </c>
      <c r="AA859" s="0" t="n">
        <v>14.5578394474101</v>
      </c>
      <c r="AB859" s="0" t="n">
        <v>16.4769190465855</v>
      </c>
      <c r="AC859" s="0" t="n">
        <v>14.92865068911</v>
      </c>
      <c r="AD859" s="0" t="n">
        <v>14.8276566436761</v>
      </c>
      <c r="AE859" s="0" t="n">
        <v>14.7745469344974</v>
      </c>
      <c r="AF859" s="0" t="n">
        <v>14.4635087201537</v>
      </c>
      <c r="AG859" s="0" t="n">
        <v>15.8568344581396</v>
      </c>
      <c r="AH859" s="0" t="n">
        <v>13.0037382909811</v>
      </c>
    </row>
    <row r="860" customFormat="false" ht="12.75" hidden="false" customHeight="false" outlineLevel="0" collapsed="false">
      <c r="A860" s="0" t="n">
        <v>120171039</v>
      </c>
      <c r="B860" s="0" t="n">
        <v>12</v>
      </c>
      <c r="C860" s="0" t="s">
        <v>68</v>
      </c>
      <c r="D860" s="0" t="n">
        <v>17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18.2789741371525</v>
      </c>
      <c r="K860" s="0" t="n">
        <v>22.1139477684571</v>
      </c>
      <c r="L860" s="0" t="n">
        <v>16.9325183424734</v>
      </c>
      <c r="M860" s="0" t="n">
        <v>21.901615590276</v>
      </c>
      <c r="N860" s="0" t="n">
        <v>21.7889067279669</v>
      </c>
      <c r="O860" s="0" t="n">
        <v>20.6347918986333</v>
      </c>
      <c r="P860" s="0" t="n">
        <v>19.4423543386874</v>
      </c>
      <c r="Q860" s="0" t="n">
        <v>21.2640035357437</v>
      </c>
      <c r="R860" s="0" t="n">
        <v>19.6781644669047</v>
      </c>
      <c r="S860" s="0" t="n">
        <v>23.8323712427042</v>
      </c>
      <c r="T860" s="0" t="n">
        <v>23.8411016304647</v>
      </c>
      <c r="U860" s="0" t="n">
        <v>23.822061751617</v>
      </c>
      <c r="V860" s="0" t="n">
        <v>22.6668932791094</v>
      </c>
      <c r="W860" s="0" t="n">
        <v>20.4402537512779</v>
      </c>
      <c r="X860" s="0" t="n">
        <v>22.3354811060568</v>
      </c>
      <c r="Y860" s="0" t="n">
        <v>25.0621552109819</v>
      </c>
      <c r="Z860" s="0" t="n">
        <v>26.0859750698569</v>
      </c>
      <c r="AA860" s="0" t="n">
        <v>24.7838064802481</v>
      </c>
      <c r="AB860" s="0" t="n">
        <v>27.2114024226078</v>
      </c>
      <c r="AC860" s="0" t="n">
        <v>25.1814938349217</v>
      </c>
      <c r="AD860" s="0" t="n">
        <v>25.0111381219091</v>
      </c>
      <c r="AE860" s="0" t="n">
        <v>24.9215532128568</v>
      </c>
      <c r="AF860" s="0" t="n">
        <v>24.5083249162966</v>
      </c>
      <c r="AG860" s="0" t="n">
        <v>26.2930126464257</v>
      </c>
      <c r="AH860" s="0" t="n">
        <v>22.5856797005099</v>
      </c>
    </row>
    <row r="861" customFormat="false" ht="12.75" hidden="false" customHeight="false" outlineLevel="0" collapsed="false">
      <c r="A861" s="0" t="n">
        <v>120171040</v>
      </c>
      <c r="B861" s="0" t="n">
        <v>12</v>
      </c>
      <c r="C861" s="0" t="s">
        <v>68</v>
      </c>
      <c r="D861" s="0" t="n">
        <v>17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10.7617931568759</v>
      </c>
      <c r="K861" s="0" t="n">
        <v>15.1052698909806</v>
      </c>
      <c r="L861" s="0" t="n">
        <v>9.92567294667555</v>
      </c>
      <c r="M861" s="0" t="n">
        <v>14.2069474407193</v>
      </c>
      <c r="N861" s="0" t="n">
        <v>12.7394429674295</v>
      </c>
      <c r="O861" s="0" t="n">
        <v>12.085455325675</v>
      </c>
      <c r="P861" s="0" t="n">
        <v>10.6280387472279</v>
      </c>
      <c r="Q861" s="0" t="n">
        <v>12.1670266290931</v>
      </c>
      <c r="R861" s="0" t="n">
        <v>11.0529930086457</v>
      </c>
      <c r="S861" s="0" t="n">
        <v>14.2707521181011</v>
      </c>
      <c r="T861" s="0" t="n">
        <v>13.4917296030271</v>
      </c>
      <c r="U861" s="0" t="n">
        <v>13.8394143948293</v>
      </c>
      <c r="V861" s="0" t="n">
        <v>12.6362264140065</v>
      </c>
      <c r="W861" s="0" t="n">
        <v>11.1683009761577</v>
      </c>
      <c r="X861" s="0" t="n">
        <v>13.1486039228352</v>
      </c>
      <c r="Y861" s="0" t="n">
        <v>13.3772052205921</v>
      </c>
      <c r="Z861" s="0" t="n">
        <v>14.6417705885827</v>
      </c>
      <c r="AA861" s="0" t="n">
        <v>14.0360538004287</v>
      </c>
      <c r="AB861" s="0" t="n">
        <v>13.9720833086194</v>
      </c>
      <c r="AC861" s="0" t="n">
        <v>13.1292207544358</v>
      </c>
      <c r="AD861" s="0" t="n">
        <v>12.8260333948282</v>
      </c>
      <c r="AE861" s="0" t="n">
        <v>12.6690024844464</v>
      </c>
      <c r="AF861" s="0" t="n">
        <v>12.5824572217291</v>
      </c>
      <c r="AG861" s="0" t="n">
        <v>12.7727368422856</v>
      </c>
      <c r="AH861" s="0" t="n">
        <v>10.8041736592744</v>
      </c>
    </row>
    <row r="862" customFormat="false" ht="12.75" hidden="false" customHeight="false" outlineLevel="0" collapsed="false">
      <c r="A862" s="0" t="n">
        <v>120171042</v>
      </c>
      <c r="B862" s="0" t="n">
        <v>12</v>
      </c>
      <c r="C862" s="0" t="s">
        <v>68</v>
      </c>
      <c r="D862" s="0" t="n">
        <v>17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n">
        <v>7.43059220513004</v>
      </c>
      <c r="K862" s="0" t="n">
        <v>11.009921747771</v>
      </c>
      <c r="L862" s="0" t="n">
        <v>6.81221251362298</v>
      </c>
      <c r="M862" s="0" t="n">
        <v>10.368646229978</v>
      </c>
      <c r="N862" s="0" t="n">
        <v>9.22828921103573</v>
      </c>
      <c r="O862" s="0" t="n">
        <v>8.65691705242264</v>
      </c>
      <c r="P862" s="0" t="n">
        <v>7.54431395744095</v>
      </c>
      <c r="Q862" s="0" t="n">
        <v>8.81309299331558</v>
      </c>
      <c r="R862" s="0" t="n">
        <v>7.88120774863386</v>
      </c>
      <c r="S862" s="0" t="n">
        <v>10.6138363111296</v>
      </c>
      <c r="T862" s="0" t="n">
        <v>9.99648888057665</v>
      </c>
      <c r="U862" s="0" t="n">
        <v>10.2957029024332</v>
      </c>
      <c r="V862" s="0" t="n">
        <v>9.33548617452486</v>
      </c>
      <c r="W862" s="0" t="n">
        <v>8.08483537776441</v>
      </c>
      <c r="X862" s="0" t="n">
        <v>9.7290815428858</v>
      </c>
      <c r="Y862" s="0" t="n">
        <v>10.0671177686071</v>
      </c>
      <c r="Z862" s="0" t="n">
        <v>11.1242569766735</v>
      </c>
      <c r="AA862" s="0" t="n">
        <v>10.5729616967254</v>
      </c>
      <c r="AB862" s="0" t="n">
        <v>10.6751726458957</v>
      </c>
      <c r="AC862" s="0" t="n">
        <v>9.91374007851203</v>
      </c>
      <c r="AD862" s="0" t="n">
        <v>9.68888013792746</v>
      </c>
      <c r="AE862" s="0" t="n">
        <v>9.57787960507348</v>
      </c>
      <c r="AF862" s="0" t="n">
        <v>9.5062321406789</v>
      </c>
      <c r="AG862" s="0" t="n">
        <v>9.74487149430256</v>
      </c>
      <c r="AH862" s="0" t="n">
        <v>8.05295873128702</v>
      </c>
    </row>
    <row r="863" customFormat="false" ht="12.75" hidden="false" customHeight="false" outlineLevel="0" collapsed="false">
      <c r="A863" s="0" t="n">
        <v>120171043</v>
      </c>
      <c r="B863" s="0" t="n">
        <v>12</v>
      </c>
      <c r="C863" s="0" t="s">
        <v>68</v>
      </c>
      <c r="D863" s="0" t="n">
        <v>17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n">
        <v>14.700231529671</v>
      </c>
      <c r="K863" s="0" t="n">
        <v>19.8381581579328</v>
      </c>
      <c r="L863" s="0" t="n">
        <v>13.6158757429733</v>
      </c>
      <c r="M863" s="0" t="n">
        <v>18.6403162997396</v>
      </c>
      <c r="N863" s="0" t="n">
        <v>16.8078636441786</v>
      </c>
      <c r="O863" s="0" t="n">
        <v>16.0770477568985</v>
      </c>
      <c r="P863" s="0" t="n">
        <v>14.2319186691443</v>
      </c>
      <c r="Q863" s="0" t="n">
        <v>16.0533764885227</v>
      </c>
      <c r="R863" s="0" t="n">
        <v>14.7528011479008</v>
      </c>
      <c r="S863" s="0" t="n">
        <v>18.4606540061582</v>
      </c>
      <c r="T863" s="0" t="n">
        <v>17.5029043373584</v>
      </c>
      <c r="U863" s="0" t="n">
        <v>17.8991608253345</v>
      </c>
      <c r="V863" s="0" t="n">
        <v>16.4288998957614</v>
      </c>
      <c r="W863" s="0" t="n">
        <v>14.7421554028622</v>
      </c>
      <c r="X863" s="0" t="n">
        <v>17.0751587924189</v>
      </c>
      <c r="Y863" s="0" t="n">
        <v>17.1505661588684</v>
      </c>
      <c r="Z863" s="0" t="n">
        <v>18.635110631438</v>
      </c>
      <c r="AA863" s="0" t="n">
        <v>17.9822187511516</v>
      </c>
      <c r="AB863" s="0" t="n">
        <v>17.7058845297302</v>
      </c>
      <c r="AC863" s="0" t="n">
        <v>16.7894235411357</v>
      </c>
      <c r="AD863" s="0" t="n">
        <v>16.396426922389</v>
      </c>
      <c r="AE863" s="0" t="n">
        <v>16.1857988629111</v>
      </c>
      <c r="AF863" s="0" t="n">
        <v>16.0832933162404</v>
      </c>
      <c r="AG863" s="0" t="n">
        <v>16.2039712379254</v>
      </c>
      <c r="AH863" s="0" t="n">
        <v>13.9534500380146</v>
      </c>
    </row>
    <row r="864" customFormat="false" ht="12.75" hidden="false" customHeight="false" outlineLevel="0" collapsed="false">
      <c r="A864" s="0" t="n">
        <v>120171044</v>
      </c>
      <c r="B864" s="0" t="n">
        <v>12</v>
      </c>
      <c r="C864" s="0" t="s">
        <v>68</v>
      </c>
      <c r="D864" s="0" t="n">
        <v>17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6.71296342122923</v>
      </c>
      <c r="K864" s="0" t="n">
        <v>10.1964234177937</v>
      </c>
      <c r="L864" s="0" t="n">
        <v>6.53262270304475</v>
      </c>
      <c r="M864" s="0" t="n">
        <v>9.64734800470093</v>
      </c>
      <c r="N864" s="0" t="n">
        <v>8.31922847042051</v>
      </c>
      <c r="O864" s="0" t="n">
        <v>8.03210507083814</v>
      </c>
      <c r="P864" s="0" t="n">
        <v>6.95851620687866</v>
      </c>
      <c r="Q864" s="0" t="n">
        <v>7.73114299268168</v>
      </c>
      <c r="R864" s="0" t="n">
        <v>7.40680564116146</v>
      </c>
      <c r="S864" s="0" t="n">
        <v>9.08527823823341</v>
      </c>
      <c r="T864" s="0" t="n">
        <v>8.58981743436253</v>
      </c>
      <c r="U864" s="0" t="n">
        <v>9.54664789426465</v>
      </c>
      <c r="V864" s="0" t="n">
        <v>8.3762031488595</v>
      </c>
      <c r="W864" s="0" t="n">
        <v>7.60691257168212</v>
      </c>
      <c r="X864" s="0" t="n">
        <v>8.91491824775442</v>
      </c>
      <c r="Y864" s="0" t="n">
        <v>8.43243053739147</v>
      </c>
      <c r="Z864" s="0" t="n">
        <v>9.60923471189214</v>
      </c>
      <c r="AA864" s="0" t="n">
        <v>9.18846068306253</v>
      </c>
      <c r="AB864" s="0" t="n">
        <v>9.3314199990705</v>
      </c>
      <c r="AC864" s="0" t="n">
        <v>8.72585985898274</v>
      </c>
      <c r="AD864" s="0" t="n">
        <v>8.19875423855473</v>
      </c>
      <c r="AE864" s="0" t="n">
        <v>8.41345541688762</v>
      </c>
      <c r="AF864" s="0" t="n">
        <v>8.44231505270358</v>
      </c>
      <c r="AG864" s="0" t="n">
        <v>8.43208849243341</v>
      </c>
      <c r="AH864" s="0" t="n">
        <v>7.1434164963686</v>
      </c>
    </row>
    <row r="865" customFormat="false" ht="12.75" hidden="false" customHeight="false" outlineLevel="0" collapsed="false">
      <c r="A865" s="0" t="n">
        <v>120171046</v>
      </c>
      <c r="B865" s="0" t="n">
        <v>12</v>
      </c>
      <c r="C865" s="0" t="s">
        <v>68</v>
      </c>
      <c r="D865" s="0" t="n">
        <v>17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n">
        <v>4.54746580557705</v>
      </c>
      <c r="K865" s="0" t="n">
        <v>7.35229280399972</v>
      </c>
      <c r="L865" s="0" t="n">
        <v>4.41451829617886</v>
      </c>
      <c r="M865" s="0" t="n">
        <v>6.98039122446224</v>
      </c>
      <c r="N865" s="0" t="n">
        <v>5.93707723123338</v>
      </c>
      <c r="O865" s="0" t="n">
        <v>5.69341161924093</v>
      </c>
      <c r="P865" s="0" t="n">
        <v>4.86453977392459</v>
      </c>
      <c r="Q865" s="0" t="n">
        <v>5.53336344443644</v>
      </c>
      <c r="R865" s="0" t="n">
        <v>5.1905036786965</v>
      </c>
      <c r="S865" s="0" t="n">
        <v>6.68182049875076</v>
      </c>
      <c r="T865" s="0" t="n">
        <v>6.27087098373483</v>
      </c>
      <c r="U865" s="0" t="n">
        <v>7.01473194205377</v>
      </c>
      <c r="V865" s="0" t="n">
        <v>6.10261325573239</v>
      </c>
      <c r="W865" s="0" t="n">
        <v>5.43747556707335</v>
      </c>
      <c r="X865" s="0" t="n">
        <v>6.52820024268009</v>
      </c>
      <c r="Y865" s="0" t="n">
        <v>6.26770724437255</v>
      </c>
      <c r="Z865" s="0" t="n">
        <v>7.21570244646958</v>
      </c>
      <c r="AA865" s="0" t="n">
        <v>6.85394827969508</v>
      </c>
      <c r="AB865" s="0" t="n">
        <v>7.05229157200358</v>
      </c>
      <c r="AC865" s="0" t="n">
        <v>6.50898416995411</v>
      </c>
      <c r="AD865" s="0" t="n">
        <v>6.10342728083257</v>
      </c>
      <c r="AE865" s="0" t="n">
        <v>6.28730190654352</v>
      </c>
      <c r="AF865" s="0" t="n">
        <v>6.32086501969088</v>
      </c>
      <c r="AG865" s="0" t="n">
        <v>6.35169767769058</v>
      </c>
      <c r="AH865" s="0" t="n">
        <v>5.25060219226833</v>
      </c>
    </row>
    <row r="866" customFormat="false" ht="12.75" hidden="false" customHeight="false" outlineLevel="0" collapsed="false">
      <c r="A866" s="0" t="n">
        <v>120171047</v>
      </c>
      <c r="B866" s="0" t="n">
        <v>12</v>
      </c>
      <c r="C866" s="0" t="s">
        <v>68</v>
      </c>
      <c r="D866" s="0" t="n">
        <v>17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n">
        <v>9.29350351124887</v>
      </c>
      <c r="K866" s="0" t="n">
        <v>13.4983828010897</v>
      </c>
      <c r="L866" s="0" t="n">
        <v>9.05922497794517</v>
      </c>
      <c r="M866" s="0" t="n">
        <v>12.739095434736</v>
      </c>
      <c r="N866" s="0" t="n">
        <v>11.0969355519748</v>
      </c>
      <c r="O866" s="0" t="n">
        <v>10.7669366009804</v>
      </c>
      <c r="P866" s="0" t="n">
        <v>9.42144041900224</v>
      </c>
      <c r="Q866" s="0" t="n">
        <v>10.2907404591724</v>
      </c>
      <c r="R866" s="0" t="n">
        <v>10.0109663112902</v>
      </c>
      <c r="S866" s="0" t="n">
        <v>11.8522842507402</v>
      </c>
      <c r="T866" s="0" t="n">
        <v>11.2679620105625</v>
      </c>
      <c r="U866" s="0" t="n">
        <v>12.4626788040215</v>
      </c>
      <c r="V866" s="0" t="n">
        <v>11.004218423583</v>
      </c>
      <c r="W866" s="0" t="n">
        <v>10.1348690308367</v>
      </c>
      <c r="X866" s="0" t="n">
        <v>11.6677336184575</v>
      </c>
      <c r="Y866" s="0" t="n">
        <v>10.9133224251027</v>
      </c>
      <c r="Z866" s="0" t="n">
        <v>12.3403394325148</v>
      </c>
      <c r="AA866" s="0" t="n">
        <v>11.8598644272924</v>
      </c>
      <c r="AB866" s="0" t="n">
        <v>11.9247803158227</v>
      </c>
      <c r="AC866" s="0" t="n">
        <v>11.2626337485112</v>
      </c>
      <c r="AD866" s="0" t="n">
        <v>10.5985252204638</v>
      </c>
      <c r="AE866" s="0" t="n">
        <v>10.8445265393002</v>
      </c>
      <c r="AF866" s="0" t="n">
        <v>10.8660266206042</v>
      </c>
      <c r="AG866" s="0" t="n">
        <v>10.8026737103886</v>
      </c>
      <c r="AH866" s="0" t="n">
        <v>9.32308395941254</v>
      </c>
    </row>
    <row r="867" customFormat="false" ht="12.75" hidden="false" customHeight="false" outlineLevel="0" collapsed="false">
      <c r="A867" s="0" t="n">
        <v>120171048</v>
      </c>
      <c r="B867" s="0" t="n">
        <v>12</v>
      </c>
      <c r="C867" s="0" t="s">
        <v>68</v>
      </c>
      <c r="D867" s="0" t="n">
        <v>17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110.583711742705</v>
      </c>
      <c r="K867" s="0" t="n">
        <v>138.174363964832</v>
      </c>
      <c r="L867" s="0" t="n">
        <v>97.8496171803295</v>
      </c>
      <c r="M867" s="0" t="n">
        <v>122.503333490141</v>
      </c>
      <c r="N867" s="0" t="n">
        <v>126.565160310894</v>
      </c>
      <c r="O867" s="0" t="n">
        <v>109.557558090561</v>
      </c>
      <c r="P867" s="0" t="n">
        <v>86.255542992959</v>
      </c>
      <c r="Q867" s="0" t="n">
        <v>99.4239314114593</v>
      </c>
      <c r="R867" s="0" t="n">
        <v>89.6454828913666</v>
      </c>
      <c r="S867" s="0" t="n">
        <v>104.354691687969</v>
      </c>
      <c r="T867" s="0" t="n">
        <v>114.798291435729</v>
      </c>
      <c r="U867" s="0" t="n">
        <v>113.255695429653</v>
      </c>
      <c r="V867" s="0" t="n">
        <v>102.966281085798</v>
      </c>
      <c r="W867" s="0" t="n">
        <v>95.5361208145206</v>
      </c>
      <c r="X867" s="0" t="n">
        <v>99.9862081289294</v>
      </c>
      <c r="Y867" s="0" t="n">
        <v>106.322737702819</v>
      </c>
      <c r="Z867" s="0" t="n">
        <v>113.377736154045</v>
      </c>
      <c r="AA867" s="0" t="n">
        <v>99.6583748849996</v>
      </c>
      <c r="AB867" s="0" t="n">
        <v>116.892819795596</v>
      </c>
      <c r="AC867" s="0" t="n">
        <v>105.342936747726</v>
      </c>
      <c r="AD867" s="0" t="n">
        <v>104.624663902373</v>
      </c>
      <c r="AE867" s="0" t="n">
        <v>105.4739395546</v>
      </c>
      <c r="AF867" s="0" t="n">
        <v>100.87341499641</v>
      </c>
      <c r="AG867" s="0" t="n">
        <v>103.561861233468</v>
      </c>
      <c r="AH867" s="0" t="n">
        <v>92.9298892014911</v>
      </c>
    </row>
    <row r="868" customFormat="false" ht="12.75" hidden="false" customHeight="false" outlineLevel="0" collapsed="false">
      <c r="A868" s="0" t="n">
        <v>120171049</v>
      </c>
      <c r="B868" s="0" t="n">
        <v>12</v>
      </c>
      <c r="C868" s="0" t="s">
        <v>68</v>
      </c>
      <c r="D868" s="0" t="n">
        <v>17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81.0283332735711</v>
      </c>
      <c r="K868" s="0" t="n">
        <v>104.648649194811</v>
      </c>
      <c r="L868" s="0" t="n">
        <v>70.8089150665939</v>
      </c>
      <c r="M868" s="0" t="n">
        <v>92.7799340177714</v>
      </c>
      <c r="N868" s="0" t="n">
        <v>95.8562260147677</v>
      </c>
      <c r="O868" s="0" t="n">
        <v>82.2487461681082</v>
      </c>
      <c r="P868" s="0" t="n">
        <v>64.1309307375677</v>
      </c>
      <c r="Q868" s="0" t="n">
        <v>75.0867545404326</v>
      </c>
      <c r="R868" s="0" t="n">
        <v>66.874121963948</v>
      </c>
      <c r="S868" s="0" t="n">
        <v>80.2616564944559</v>
      </c>
      <c r="T868" s="0" t="n">
        <v>88.2940755640907</v>
      </c>
      <c r="U868" s="0" t="n">
        <v>87.1076285654293</v>
      </c>
      <c r="V868" s="0" t="n">
        <v>78.6120565704292</v>
      </c>
      <c r="W868" s="0" t="n">
        <v>71.7223556978514</v>
      </c>
      <c r="X868" s="0" t="n">
        <v>76.1386881909523</v>
      </c>
      <c r="Y868" s="0" t="n">
        <v>82.3332733674188</v>
      </c>
      <c r="Z868" s="0" t="n">
        <v>88.3510775708858</v>
      </c>
      <c r="AA868" s="0" t="n">
        <v>77.1725822720405</v>
      </c>
      <c r="AB868" s="0" t="n">
        <v>91.795742951813</v>
      </c>
      <c r="AC868" s="0" t="n">
        <v>81.921982911199</v>
      </c>
      <c r="AD868" s="0" t="n">
        <v>81.3634040678593</v>
      </c>
      <c r="AE868" s="0" t="n">
        <v>82.0238597910109</v>
      </c>
      <c r="AF868" s="0" t="n">
        <v>78.2817382093031</v>
      </c>
      <c r="AG868" s="0" t="n">
        <v>81.1757152747619</v>
      </c>
      <c r="AH868" s="0" t="n">
        <v>71.3039457533849</v>
      </c>
    </row>
    <row r="869" customFormat="false" ht="12.75" hidden="false" customHeight="false" outlineLevel="0" collapsed="false">
      <c r="A869" s="0" t="n">
        <v>120171050</v>
      </c>
      <c r="B869" s="0" t="n">
        <v>12</v>
      </c>
      <c r="C869" s="0" t="s">
        <v>68</v>
      </c>
      <c r="D869" s="0" t="n">
        <v>17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147.892866668009</v>
      </c>
      <c r="K869" s="0" t="n">
        <v>179.460401969965</v>
      </c>
      <c r="L869" s="0" t="n">
        <v>132.30498802035</v>
      </c>
      <c r="M869" s="0" t="n">
        <v>159.106919981168</v>
      </c>
      <c r="N869" s="0" t="n">
        <v>164.382407076374</v>
      </c>
      <c r="O869" s="0" t="n">
        <v>143.409749148563</v>
      </c>
      <c r="P869" s="0" t="n">
        <v>113.88098442618</v>
      </c>
      <c r="Q869" s="0" t="n">
        <v>129.458319298879</v>
      </c>
      <c r="R869" s="0" t="n">
        <v>118.007516307419</v>
      </c>
      <c r="S869" s="0" t="n">
        <v>133.684595517788</v>
      </c>
      <c r="T869" s="0" t="n">
        <v>147.063470827041</v>
      </c>
      <c r="U869" s="0" t="n">
        <v>145.087313169116</v>
      </c>
      <c r="V869" s="0" t="n">
        <v>132.778150776826</v>
      </c>
      <c r="W869" s="0" t="n">
        <v>125.055827817119</v>
      </c>
      <c r="X869" s="0" t="n">
        <v>129.234657319661</v>
      </c>
      <c r="Y869" s="0" t="n">
        <v>135.378379724503</v>
      </c>
      <c r="Z869" s="0" t="n">
        <v>143.547167759601</v>
      </c>
      <c r="AA869" s="0" t="n">
        <v>126.892794611991</v>
      </c>
      <c r="AB869" s="0" t="n">
        <v>146.973067089726</v>
      </c>
      <c r="AC869" s="0" t="n">
        <v>133.619968079652</v>
      </c>
      <c r="AD869" s="0" t="n">
        <v>132.708890435231</v>
      </c>
      <c r="AE869" s="0" t="n">
        <v>133.786135754613</v>
      </c>
      <c r="AF869" s="0" t="n">
        <v>128.192072489559</v>
      </c>
      <c r="AG869" s="0" t="n">
        <v>130.430285934007</v>
      </c>
      <c r="AH869" s="0" t="n">
        <v>119.303572332047</v>
      </c>
    </row>
    <row r="870" customFormat="false" ht="12.75" hidden="false" customHeight="false" outlineLevel="0" collapsed="false">
      <c r="A870" s="0" t="n">
        <v>121171018</v>
      </c>
      <c r="B870" s="0" t="n">
        <v>12</v>
      </c>
      <c r="C870" s="0" t="s">
        <v>68</v>
      </c>
      <c r="D870" s="0" t="n">
        <v>17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21</v>
      </c>
      <c r="K870" s="0" t="n">
        <v>30</v>
      </c>
      <c r="L870" s="0" t="n">
        <v>18</v>
      </c>
      <c r="M870" s="0" t="n">
        <v>29</v>
      </c>
      <c r="N870" s="0" t="n">
        <v>27</v>
      </c>
      <c r="O870" s="0" t="n">
        <v>24</v>
      </c>
      <c r="P870" s="0" t="n">
        <v>19</v>
      </c>
      <c r="Q870" s="0" t="n">
        <v>30</v>
      </c>
      <c r="R870" s="0" t="n">
        <v>24</v>
      </c>
      <c r="S870" s="0" t="n">
        <v>37</v>
      </c>
      <c r="T870" s="0" t="n">
        <v>30</v>
      </c>
      <c r="U870" s="0" t="n">
        <v>33</v>
      </c>
      <c r="V870" s="0" t="n">
        <v>33</v>
      </c>
      <c r="W870" s="0" t="n">
        <v>30</v>
      </c>
      <c r="X870" s="0" t="n">
        <v>40</v>
      </c>
      <c r="Y870" s="0" t="n">
        <v>32</v>
      </c>
      <c r="Z870" s="0" t="n">
        <v>50</v>
      </c>
      <c r="AA870" s="0" t="n">
        <v>45</v>
      </c>
      <c r="AB870" s="0" t="n">
        <v>36</v>
      </c>
      <c r="AC870" s="0" t="n">
        <v>41</v>
      </c>
      <c r="AD870" s="0" t="n">
        <v>42</v>
      </c>
      <c r="AE870" s="0" t="n">
        <v>36</v>
      </c>
      <c r="AF870" s="0" t="n">
        <v>41</v>
      </c>
      <c r="AG870" s="0" t="n">
        <v>45</v>
      </c>
      <c r="AH870" s="0" t="n">
        <v>37</v>
      </c>
    </row>
    <row r="871" customFormat="false" ht="12.75" hidden="false" customHeight="false" outlineLevel="0" collapsed="false">
      <c r="A871" s="0" t="n">
        <v>121171037</v>
      </c>
      <c r="B871" s="0" t="n">
        <v>12</v>
      </c>
      <c r="C871" s="0" t="s">
        <v>68</v>
      </c>
      <c r="D871" s="0" t="n">
        <v>17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14.6836717570062</v>
      </c>
      <c r="K871" s="0" t="n">
        <v>20.8482456201311</v>
      </c>
      <c r="L871" s="0" t="n">
        <v>12.4401318653978</v>
      </c>
      <c r="M871" s="0" t="n">
        <v>19.9489581828563</v>
      </c>
      <c r="N871" s="0" t="n">
        <v>18.5029090684813</v>
      </c>
      <c r="O871" s="0" t="n">
        <v>16.4874798200117</v>
      </c>
      <c r="P871" s="0" t="n">
        <v>13.0547405885627</v>
      </c>
      <c r="Q871" s="0" t="n">
        <v>20.5083332193982</v>
      </c>
      <c r="R871" s="0" t="n">
        <v>16.3430960633567</v>
      </c>
      <c r="S871" s="0" t="n">
        <v>25.1870307213702</v>
      </c>
      <c r="T871" s="0" t="n">
        <v>20.4120512750728</v>
      </c>
      <c r="U871" s="0" t="n">
        <v>22.4353962566881</v>
      </c>
      <c r="V871" s="0" t="n">
        <v>22.38714842001</v>
      </c>
      <c r="W871" s="0" t="n">
        <v>20.380988613821</v>
      </c>
      <c r="X871" s="0" t="n">
        <v>27.1814839731175</v>
      </c>
      <c r="Y871" s="0" t="n">
        <v>21.7497689087053</v>
      </c>
      <c r="Z871" s="0" t="n">
        <v>33.849424221294</v>
      </c>
      <c r="AA871" s="0" t="n">
        <v>30.3369423058773</v>
      </c>
      <c r="AB871" s="0" t="n">
        <v>24.1206030150754</v>
      </c>
      <c r="AC871" s="0" t="n">
        <v>27.1836420776259</v>
      </c>
      <c r="AD871" s="0" t="n">
        <v>27.6393979875886</v>
      </c>
      <c r="AE871" s="0" t="n">
        <v>23.5767192995095</v>
      </c>
      <c r="AF871" s="0" t="n">
        <v>26.7851309858235</v>
      </c>
      <c r="AG871" s="0" t="n">
        <v>29.4300382590497</v>
      </c>
      <c r="AH871" s="0" t="n">
        <v>24.0641015635162</v>
      </c>
    </row>
    <row r="872" customFormat="false" ht="12.75" hidden="false" customHeight="false" outlineLevel="0" collapsed="false">
      <c r="A872" s="0" t="n">
        <v>121171038</v>
      </c>
      <c r="B872" s="0" t="n">
        <v>12</v>
      </c>
      <c r="C872" s="0" t="s">
        <v>68</v>
      </c>
      <c r="D872" s="0" t="n">
        <v>17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9.08942424908835</v>
      </c>
      <c r="K872" s="0" t="n">
        <v>14.0662237721571</v>
      </c>
      <c r="L872" s="0" t="n">
        <v>7.37281055780137</v>
      </c>
      <c r="M872" s="0" t="n">
        <v>13.3601303819524</v>
      </c>
      <c r="N872" s="0" t="n">
        <v>12.1935336662245</v>
      </c>
      <c r="O872" s="0" t="n">
        <v>10.5638394220358</v>
      </c>
      <c r="P872" s="0" t="n">
        <v>7.85980662793765</v>
      </c>
      <c r="Q872" s="0" t="n">
        <v>13.836886302772</v>
      </c>
      <c r="R872" s="0" t="n">
        <v>10.4713300247778</v>
      </c>
      <c r="S872" s="0" t="n">
        <v>17.733994028023</v>
      </c>
      <c r="T872" s="0" t="n">
        <v>13.7719252792511</v>
      </c>
      <c r="U872" s="0" t="n">
        <v>15.4434944643922</v>
      </c>
      <c r="V872" s="0" t="n">
        <v>15.4102828736482</v>
      </c>
      <c r="W872" s="0" t="n">
        <v>13.7509674321455</v>
      </c>
      <c r="X872" s="0" t="n">
        <v>19.4188506593474</v>
      </c>
      <c r="Y872" s="0" t="n">
        <v>14.8768258328018</v>
      </c>
      <c r="Z872" s="0" t="n">
        <v>25.1236950962081</v>
      </c>
      <c r="AA872" s="0" t="n">
        <v>22.1279738888147</v>
      </c>
      <c r="AB872" s="0" t="n">
        <v>16.8937738139466</v>
      </c>
      <c r="AC872" s="0" t="n">
        <v>19.5074508827757</v>
      </c>
      <c r="AD872" s="0" t="n">
        <v>19.9200469425414</v>
      </c>
      <c r="AE872" s="0" t="n">
        <v>16.5128443460507</v>
      </c>
      <c r="AF872" s="0" t="n">
        <v>19.2214724429707</v>
      </c>
      <c r="AG872" s="0" t="n">
        <v>21.4664718539187</v>
      </c>
      <c r="AH872" s="0" t="n">
        <v>16.9433482707055</v>
      </c>
    </row>
    <row r="873" customFormat="false" ht="12.75" hidden="false" customHeight="false" outlineLevel="0" collapsed="false">
      <c r="A873" s="0" t="n">
        <v>121171039</v>
      </c>
      <c r="B873" s="0" t="n">
        <v>12</v>
      </c>
      <c r="C873" s="0" t="s">
        <v>68</v>
      </c>
      <c r="D873" s="0" t="n">
        <v>17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22.445552060569</v>
      </c>
      <c r="K873" s="0" t="n">
        <v>29.7621669630413</v>
      </c>
      <c r="L873" s="0" t="n">
        <v>19.6607716112929</v>
      </c>
      <c r="M873" s="0" t="n">
        <v>28.6500316009291</v>
      </c>
      <c r="N873" s="0" t="n">
        <v>26.9207612543342</v>
      </c>
      <c r="O873" s="0" t="n">
        <v>24.5320630603189</v>
      </c>
      <c r="P873" s="0" t="n">
        <v>20.3865945483304</v>
      </c>
      <c r="Q873" s="0" t="n">
        <v>29.2769208753009</v>
      </c>
      <c r="R873" s="0" t="n">
        <v>24.3172314752731</v>
      </c>
      <c r="S873" s="0" t="n">
        <v>34.7170040652758</v>
      </c>
      <c r="T873" s="0" t="n">
        <v>29.1394724129818</v>
      </c>
      <c r="U873" s="0" t="n">
        <v>31.5076377357717</v>
      </c>
      <c r="V873" s="0" t="n">
        <v>31.4398798347213</v>
      </c>
      <c r="W873" s="0" t="n">
        <v>29.095128532574</v>
      </c>
      <c r="X873" s="0" t="n">
        <v>37.0134663622232</v>
      </c>
      <c r="Y873" s="0" t="n">
        <v>30.7041841657743</v>
      </c>
      <c r="Z873" s="0" t="n">
        <v>44.6262459393126</v>
      </c>
      <c r="AA873" s="0" t="n">
        <v>40.5932156464188</v>
      </c>
      <c r="AB873" s="0" t="n">
        <v>33.3930817348316</v>
      </c>
      <c r="AC873" s="0" t="n">
        <v>36.8776799528827</v>
      </c>
      <c r="AD873" s="0" t="n">
        <v>37.3604366883333</v>
      </c>
      <c r="AE873" s="0" t="n">
        <v>32.640117418111</v>
      </c>
      <c r="AF873" s="0" t="n">
        <v>36.3370546584797</v>
      </c>
      <c r="AG873" s="0" t="n">
        <v>39.3797066786297</v>
      </c>
      <c r="AH873" s="0" t="n">
        <v>33.1691941400211</v>
      </c>
    </row>
    <row r="874" customFormat="false" ht="12.75" hidden="false" customHeight="false" outlineLevel="0" collapsed="false">
      <c r="A874" s="0" t="n">
        <v>121171040</v>
      </c>
      <c r="B874" s="0" t="n">
        <v>12</v>
      </c>
      <c r="C874" s="0" t="s">
        <v>68</v>
      </c>
      <c r="D874" s="0" t="n">
        <v>17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14.4998626073052</v>
      </c>
      <c r="K874" s="0" t="n">
        <v>21.2783628240601</v>
      </c>
      <c r="L874" s="0" t="n">
        <v>11.3063874765816</v>
      </c>
      <c r="M874" s="0" t="n">
        <v>19.1188981761441</v>
      </c>
      <c r="N874" s="0" t="n">
        <v>17.44922830037</v>
      </c>
      <c r="O874" s="0" t="n">
        <v>15.8770722945691</v>
      </c>
      <c r="P874" s="0" t="n">
        <v>11.6292522999127</v>
      </c>
      <c r="Q874" s="0" t="n">
        <v>17.8701618853001</v>
      </c>
      <c r="R874" s="0" t="n">
        <v>14.5203779755216</v>
      </c>
      <c r="S874" s="0" t="n">
        <v>22.1212422168515</v>
      </c>
      <c r="T874" s="0" t="n">
        <v>17.7988311795461</v>
      </c>
      <c r="U874" s="0" t="n">
        <v>18.9053889844279</v>
      </c>
      <c r="V874" s="0" t="n">
        <v>18.0762902174025</v>
      </c>
      <c r="W874" s="0" t="n">
        <v>16.3269307311369</v>
      </c>
      <c r="X874" s="0" t="n">
        <v>21.8895360645482</v>
      </c>
      <c r="Y874" s="0" t="n">
        <v>16.0603088094424</v>
      </c>
      <c r="Z874" s="0" t="n">
        <v>25.1328492448661</v>
      </c>
      <c r="AA874" s="0" t="n">
        <v>22.8230831544293</v>
      </c>
      <c r="AB874" s="0" t="n">
        <v>17.9303922996971</v>
      </c>
      <c r="AC874" s="0" t="n">
        <v>19.605336706883</v>
      </c>
      <c r="AD874" s="0" t="n">
        <v>19.1298301279094</v>
      </c>
      <c r="AE874" s="0" t="n">
        <v>16.3230281847659</v>
      </c>
      <c r="AF874" s="0" t="n">
        <v>18.5467864553878</v>
      </c>
      <c r="AG874" s="0" t="n">
        <v>19.4759806642865</v>
      </c>
      <c r="AH874" s="0" t="n">
        <v>15.5286367462002</v>
      </c>
    </row>
    <row r="875" customFormat="false" ht="12.75" hidden="false" customHeight="false" outlineLevel="0" collapsed="false">
      <c r="A875" s="0" t="n">
        <v>121171042</v>
      </c>
      <c r="B875" s="0" t="n">
        <v>12</v>
      </c>
      <c r="C875" s="0" t="s">
        <v>68</v>
      </c>
      <c r="D875" s="0" t="n">
        <v>17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n">
        <v>8.82710592550422</v>
      </c>
      <c r="K875" s="0" t="n">
        <v>14.248475087678</v>
      </c>
      <c r="L875" s="0" t="s">
        <v>168</v>
      </c>
      <c r="M875" s="0" t="n">
        <v>12.7275808054854</v>
      </c>
      <c r="N875" s="0" t="n">
        <v>11.4251730323902</v>
      </c>
      <c r="O875" s="0" t="n">
        <v>10.1201574965287</v>
      </c>
      <c r="P875" s="0" t="s">
        <v>168</v>
      </c>
      <c r="Q875" s="0" t="n">
        <v>11.9926239466008</v>
      </c>
      <c r="R875" s="0" t="n">
        <v>9.24962449887054</v>
      </c>
      <c r="S875" s="0" t="n">
        <v>15.5150930161374</v>
      </c>
      <c r="T875" s="0" t="n">
        <v>11.9567793593238</v>
      </c>
      <c r="U875" s="0" t="n">
        <v>12.9790964190076</v>
      </c>
      <c r="V875" s="0" t="n">
        <v>12.4138352103012</v>
      </c>
      <c r="W875" s="0" t="n">
        <v>10.9873722183483</v>
      </c>
      <c r="X875" s="0" t="n">
        <v>15.5972547942036</v>
      </c>
      <c r="Y875" s="0" t="n">
        <v>10.933442802183</v>
      </c>
      <c r="Z875" s="0" t="n">
        <v>18.5906592852111</v>
      </c>
      <c r="AA875" s="0" t="n">
        <v>16.5616159330902</v>
      </c>
      <c r="AB875" s="0" t="n">
        <v>12.5058908557388</v>
      </c>
      <c r="AC875" s="0" t="n">
        <v>13.9738060714923</v>
      </c>
      <c r="AD875" s="0" t="n">
        <v>13.709230473292</v>
      </c>
      <c r="AE875" s="0" t="n">
        <v>11.3647616560619</v>
      </c>
      <c r="AF875" s="0" t="n">
        <v>13.2460337565427</v>
      </c>
      <c r="AG875" s="0" t="n">
        <v>14.1085214595424</v>
      </c>
      <c r="AH875" s="0" t="n">
        <v>10.8641600108161</v>
      </c>
    </row>
    <row r="876" customFormat="false" ht="12.75" hidden="false" customHeight="false" outlineLevel="0" collapsed="false">
      <c r="A876" s="0" t="n">
        <v>121171043</v>
      </c>
      <c r="B876" s="0" t="n">
        <v>12</v>
      </c>
      <c r="C876" s="0" t="s">
        <v>68</v>
      </c>
      <c r="D876" s="0" t="n">
        <v>17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n">
        <v>21.5575696192321</v>
      </c>
      <c r="K876" s="0" t="n">
        <v>29.6955630534305</v>
      </c>
      <c r="L876" s="0" t="s">
        <v>168</v>
      </c>
      <c r="M876" s="0" t="n">
        <v>26.7899257922433</v>
      </c>
      <c r="N876" s="0" t="n">
        <v>24.7284970625402</v>
      </c>
      <c r="O876" s="0" t="n">
        <v>22.9095231848217</v>
      </c>
      <c r="P876" s="0" t="s">
        <v>168</v>
      </c>
      <c r="Q876" s="0" t="n">
        <v>24.9012484165657</v>
      </c>
      <c r="R876" s="0" t="n">
        <v>20.9605649746438</v>
      </c>
      <c r="S876" s="0" t="n">
        <v>29.8807362239151</v>
      </c>
      <c r="T876" s="0" t="n">
        <v>24.7845793421005</v>
      </c>
      <c r="U876" s="0" t="n">
        <v>25.9286025403257</v>
      </c>
      <c r="V876" s="0" t="n">
        <v>24.7859489057007</v>
      </c>
      <c r="W876" s="0" t="n">
        <v>22.7071833501329</v>
      </c>
      <c r="X876" s="0" t="n">
        <v>29.2314709925504</v>
      </c>
      <c r="Y876" s="0" t="n">
        <v>22.15733458346</v>
      </c>
      <c r="Z876" s="0" t="n">
        <v>32.646118921505</v>
      </c>
      <c r="AA876" s="0" t="n">
        <v>30.072962396923</v>
      </c>
      <c r="AB876" s="0" t="n">
        <v>24.3167963945309</v>
      </c>
      <c r="AC876" s="0" t="n">
        <v>26.175478094177</v>
      </c>
      <c r="AD876" s="0" t="n">
        <v>25.4393975613465</v>
      </c>
      <c r="AE876" s="0" t="n">
        <v>22.164815803246</v>
      </c>
      <c r="AF876" s="0" t="n">
        <v>24.7257591720731</v>
      </c>
      <c r="AG876" s="0" t="n">
        <v>25.6952610078743</v>
      </c>
      <c r="AH876" s="0" t="n">
        <v>21.0131829089878</v>
      </c>
    </row>
    <row r="877" customFormat="false" ht="12.75" hidden="false" customHeight="false" outlineLevel="0" collapsed="false">
      <c r="A877" s="0" t="n">
        <v>121171044</v>
      </c>
      <c r="B877" s="0" t="n">
        <v>12</v>
      </c>
      <c r="C877" s="0" t="s">
        <v>68</v>
      </c>
      <c r="D877" s="0" t="n">
        <v>17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9.01049476902899</v>
      </c>
      <c r="K877" s="0" t="n">
        <v>14.5355560178363</v>
      </c>
      <c r="L877" s="0" t="n">
        <v>7.30063204246414</v>
      </c>
      <c r="M877" s="0" t="n">
        <v>12.9328027728633</v>
      </c>
      <c r="N877" s="0" t="n">
        <v>11.8779408898834</v>
      </c>
      <c r="O877" s="0" t="n">
        <v>10.9972971117683</v>
      </c>
      <c r="P877" s="0" t="n">
        <v>7.78979064646315</v>
      </c>
      <c r="Q877" s="0" t="n">
        <v>11.3024850341681</v>
      </c>
      <c r="R877" s="0" t="n">
        <v>9.90200233044704</v>
      </c>
      <c r="S877" s="0" t="n">
        <v>14.3998943583003</v>
      </c>
      <c r="T877" s="0" t="n">
        <v>11.4724561267105</v>
      </c>
      <c r="U877" s="0" t="n">
        <v>13.0670040022345</v>
      </c>
      <c r="V877" s="0" t="n">
        <v>12.3164596079596</v>
      </c>
      <c r="W877" s="0" t="n">
        <v>11.2858391034781</v>
      </c>
      <c r="X877" s="0" t="n">
        <v>15.1064878116334</v>
      </c>
      <c r="Y877" s="0" t="n">
        <v>9.94061569811727</v>
      </c>
      <c r="Z877" s="0" t="n">
        <v>16.3532051656845</v>
      </c>
      <c r="AA877" s="0" t="n">
        <v>14.9617523338368</v>
      </c>
      <c r="AB877" s="0" t="n">
        <v>12.204794805206</v>
      </c>
      <c r="AC877" s="0" t="n">
        <v>13.1338672871408</v>
      </c>
      <c r="AD877" s="0" t="n">
        <v>12.1162790626602</v>
      </c>
      <c r="AE877" s="0" t="n">
        <v>10.8777909645942</v>
      </c>
      <c r="AF877" s="0" t="n">
        <v>12.6477325811013</v>
      </c>
      <c r="AG877" s="0" t="n">
        <v>13.0882309001672</v>
      </c>
      <c r="AH877" s="0" t="n">
        <v>10.2692811859759</v>
      </c>
    </row>
    <row r="878" customFormat="false" ht="12.75" hidden="false" customHeight="false" outlineLevel="0" collapsed="false">
      <c r="A878" s="0" t="n">
        <v>121171046</v>
      </c>
      <c r="B878" s="0" t="n">
        <v>12</v>
      </c>
      <c r="C878" s="0" t="s">
        <v>68</v>
      </c>
      <c r="D878" s="0" t="n">
        <v>17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n">
        <v>5.402820229955</v>
      </c>
      <c r="K878" s="0" t="n">
        <v>9.64946966666829</v>
      </c>
      <c r="L878" s="0" t="s">
        <v>168</v>
      </c>
      <c r="M878" s="0" t="n">
        <v>8.55504667498374</v>
      </c>
      <c r="N878" s="0" t="n">
        <v>7.7277756257901</v>
      </c>
      <c r="O878" s="0" t="n">
        <v>6.99539111278616</v>
      </c>
      <c r="P878" s="0" t="s">
        <v>168</v>
      </c>
      <c r="Q878" s="0" t="n">
        <v>7.50731089298949</v>
      </c>
      <c r="R878" s="0" t="n">
        <v>6.20399625118367</v>
      </c>
      <c r="S878" s="0" t="n">
        <v>10.0184847087395</v>
      </c>
      <c r="T878" s="0" t="n">
        <v>7.61703341967136</v>
      </c>
      <c r="U878" s="0" t="n">
        <v>8.89877199705628</v>
      </c>
      <c r="V878" s="0" t="n">
        <v>8.35935444263788</v>
      </c>
      <c r="W878" s="0" t="n">
        <v>7.51814682204926</v>
      </c>
      <c r="X878" s="0" t="n">
        <v>10.6636908904959</v>
      </c>
      <c r="Y878" s="0" t="n">
        <v>6.65325532297835</v>
      </c>
      <c r="Z878" s="0" t="n">
        <v>11.9723728272677</v>
      </c>
      <c r="AA878" s="0" t="n">
        <v>10.7496265094715</v>
      </c>
      <c r="AB878" s="0" t="n">
        <v>8.430343778997</v>
      </c>
      <c r="AC878" s="0" t="n">
        <v>9.24422130812685</v>
      </c>
      <c r="AD878" s="0" t="n">
        <v>8.53545250656421</v>
      </c>
      <c r="AE878" s="0" t="n">
        <v>7.47082887002731</v>
      </c>
      <c r="AF878" s="0" t="n">
        <v>8.96851889100546</v>
      </c>
      <c r="AG878" s="0" t="n">
        <v>9.36127808931713</v>
      </c>
      <c r="AH878" s="0" t="n">
        <v>7.06052003034189</v>
      </c>
    </row>
    <row r="879" customFormat="false" ht="12.75" hidden="false" customHeight="false" outlineLevel="0" collapsed="false">
      <c r="A879" s="0" t="n">
        <v>121171047</v>
      </c>
      <c r="B879" s="0" t="n">
        <v>12</v>
      </c>
      <c r="C879" s="0" t="s">
        <v>68</v>
      </c>
      <c r="D879" s="0" t="n">
        <v>17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n">
        <v>13.5258050610595</v>
      </c>
      <c r="K879" s="0" t="n">
        <v>20.4066654022105</v>
      </c>
      <c r="L879" s="0" t="s">
        <v>168</v>
      </c>
      <c r="M879" s="0" t="n">
        <v>18.2007415010809</v>
      </c>
      <c r="N879" s="0" t="n">
        <v>16.9058874687019</v>
      </c>
      <c r="O879" s="0" t="n">
        <v>15.8899270865063</v>
      </c>
      <c r="P879" s="0" t="s">
        <v>168</v>
      </c>
      <c r="Q879" s="0" t="n">
        <v>15.8617355553731</v>
      </c>
      <c r="R879" s="0" t="n">
        <v>14.450601279967</v>
      </c>
      <c r="S879" s="0" t="n">
        <v>19.5636092596</v>
      </c>
      <c r="T879" s="0" t="n">
        <v>16.1048749531162</v>
      </c>
      <c r="U879" s="0" t="n">
        <v>18.023286048926</v>
      </c>
      <c r="V879" s="0" t="n">
        <v>17.0282683321573</v>
      </c>
      <c r="W879" s="0" t="n">
        <v>15.806678450272</v>
      </c>
      <c r="X879" s="0" t="n">
        <v>20.3108727949696</v>
      </c>
      <c r="Y879" s="0" t="n">
        <v>13.8775081214329</v>
      </c>
      <c r="Z879" s="0" t="n">
        <v>21.4065023537403</v>
      </c>
      <c r="AA879" s="0" t="n">
        <v>19.8593798827451</v>
      </c>
      <c r="AB879" s="0" t="n">
        <v>16.6665408756229</v>
      </c>
      <c r="AC879" s="0" t="n">
        <v>17.6958565188146</v>
      </c>
      <c r="AD879" s="0" t="n">
        <v>16.3145309223373</v>
      </c>
      <c r="AE879" s="0" t="n">
        <v>14.914718254151</v>
      </c>
      <c r="AF879" s="0" t="n">
        <v>16.9494655693796</v>
      </c>
      <c r="AG879" s="0" t="n">
        <v>17.4299797447063</v>
      </c>
      <c r="AH879" s="0" t="n">
        <v>14.069658225521</v>
      </c>
    </row>
    <row r="880" customFormat="false" ht="12.75" hidden="false" customHeight="false" outlineLevel="0" collapsed="false">
      <c r="A880" s="0" t="n">
        <v>121171048</v>
      </c>
      <c r="B880" s="0" t="n">
        <v>12</v>
      </c>
      <c r="C880" s="0" t="s">
        <v>68</v>
      </c>
      <c r="D880" s="0" t="n">
        <v>17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107.599440603506</v>
      </c>
      <c r="K880" s="0" t="n">
        <v>157.124274978127</v>
      </c>
      <c r="L880" s="0" t="n">
        <v>90.0644106002828</v>
      </c>
      <c r="M880" s="0" t="n">
        <v>128.420145465444</v>
      </c>
      <c r="N880" s="0" t="n">
        <v>129.235972826876</v>
      </c>
      <c r="O880" s="0" t="n">
        <v>104.857600987803</v>
      </c>
      <c r="P880" s="0" t="n">
        <v>70.6844797250836</v>
      </c>
      <c r="Q880" s="0" t="n">
        <v>107.771723056269</v>
      </c>
      <c r="R880" s="0" t="n">
        <v>84.0852918700257</v>
      </c>
      <c r="S880" s="0" t="n">
        <v>119.784411760799</v>
      </c>
      <c r="T880" s="0" t="n">
        <v>107.172665276247</v>
      </c>
      <c r="U880" s="0" t="n">
        <v>107.324595117308</v>
      </c>
      <c r="V880" s="0" t="n">
        <v>110.392921911399</v>
      </c>
      <c r="W880" s="0" t="n">
        <v>100.499731340315</v>
      </c>
      <c r="X880" s="0" t="n">
        <v>124.209226513712</v>
      </c>
      <c r="Y880" s="0" t="n">
        <v>92.2613946340231</v>
      </c>
      <c r="Z880" s="0" t="n">
        <v>144.533073446498</v>
      </c>
      <c r="AA880" s="0" t="n">
        <v>123.53574913539</v>
      </c>
      <c r="AB880" s="0" t="n">
        <v>101.365585036793</v>
      </c>
      <c r="AC880" s="0" t="n">
        <v>112.468649391405</v>
      </c>
      <c r="AD880" s="0" t="n">
        <v>111.732060336861</v>
      </c>
      <c r="AE880" s="0" t="n">
        <v>93.7053410747696</v>
      </c>
      <c r="AF880" s="0" t="n">
        <v>106.284761590254</v>
      </c>
      <c r="AG880" s="0" t="n">
        <v>114.724912356648</v>
      </c>
      <c r="AH880" s="0" t="n">
        <v>96.4382649479387</v>
      </c>
    </row>
    <row r="881" customFormat="false" ht="12.75" hidden="false" customHeight="false" outlineLevel="0" collapsed="false">
      <c r="A881" s="0" t="n">
        <v>121171049</v>
      </c>
      <c r="B881" s="0" t="n">
        <v>12</v>
      </c>
      <c r="C881" s="0" t="s">
        <v>68</v>
      </c>
      <c r="D881" s="0" t="n">
        <v>17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70.6430440235339</v>
      </c>
      <c r="K881" s="0" t="n">
        <v>110.316932402996</v>
      </c>
      <c r="L881" s="0" t="n">
        <v>57.2371396212879</v>
      </c>
      <c r="M881" s="0" t="n">
        <v>89.6322753854689</v>
      </c>
      <c r="N881" s="0" t="n">
        <v>89.0569715199549</v>
      </c>
      <c r="O881" s="0" t="n">
        <v>70.6857402378455</v>
      </c>
      <c r="P881" s="0" t="n">
        <v>45.4483332076617</v>
      </c>
      <c r="Q881" s="0" t="n">
        <v>75.6665123133128</v>
      </c>
      <c r="R881" s="0" t="n">
        <v>56.6828827186257</v>
      </c>
      <c r="S881" s="0" t="n">
        <v>87.0575675890058</v>
      </c>
      <c r="T881" s="0" t="n">
        <v>75.24591392625</v>
      </c>
      <c r="U881" s="0" t="n">
        <v>76.5776869700317</v>
      </c>
      <c r="V881" s="0" t="n">
        <v>78.7669835474182</v>
      </c>
      <c r="W881" s="0" t="n">
        <v>70.5608479041964</v>
      </c>
      <c r="X881" s="0" t="n">
        <v>91.3630525647288</v>
      </c>
      <c r="Y881" s="0" t="n">
        <v>65.4931394363262</v>
      </c>
      <c r="Z881" s="0" t="n">
        <v>109.766653893011</v>
      </c>
      <c r="AA881" s="0" t="n">
        <v>92.453554568339</v>
      </c>
      <c r="AB881" s="0" t="n">
        <v>73.3532466286312</v>
      </c>
      <c r="AC881" s="0" t="n">
        <v>83.0345223155346</v>
      </c>
      <c r="AD881" s="0" t="n">
        <v>82.7863090819334</v>
      </c>
      <c r="AE881" s="0" t="n">
        <v>67.809907985858</v>
      </c>
      <c r="AF881" s="0" t="n">
        <v>78.4690174179475</v>
      </c>
      <c r="AG881" s="0" t="n">
        <v>85.8595671224591</v>
      </c>
      <c r="AH881" s="0" t="n">
        <v>70.0899277748858</v>
      </c>
    </row>
    <row r="882" customFormat="false" ht="12.75" hidden="false" customHeight="false" outlineLevel="0" collapsed="false">
      <c r="A882" s="0" t="n">
        <v>121171050</v>
      </c>
      <c r="B882" s="0" t="n">
        <v>12</v>
      </c>
      <c r="C882" s="0" t="s">
        <v>68</v>
      </c>
      <c r="D882" s="0" t="n">
        <v>17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158.265342070357</v>
      </c>
      <c r="K882" s="0" t="n">
        <v>218.13477954066</v>
      </c>
      <c r="L882" s="0" t="n">
        <v>136.190632378438</v>
      </c>
      <c r="M882" s="0" t="n">
        <v>179.202766955186</v>
      </c>
      <c r="N882" s="0" t="n">
        <v>182.347286415509</v>
      </c>
      <c r="O882" s="0" t="n">
        <v>150.782140830816</v>
      </c>
      <c r="P882" s="0" t="n">
        <v>105.832375466006</v>
      </c>
      <c r="Q882" s="0" t="n">
        <v>149.618899134898</v>
      </c>
      <c r="R882" s="0" t="n">
        <v>120.912172328082</v>
      </c>
      <c r="S882" s="0" t="n">
        <v>161.350167536135</v>
      </c>
      <c r="T882" s="0" t="n">
        <v>148.787230465015</v>
      </c>
      <c r="U882" s="0" t="n">
        <v>146.919084214243</v>
      </c>
      <c r="V882" s="0" t="n">
        <v>151.119386690719</v>
      </c>
      <c r="W882" s="0" t="n">
        <v>139.52323244048</v>
      </c>
      <c r="X882" s="0" t="n">
        <v>165.55314902769</v>
      </c>
      <c r="Y882" s="0" t="n">
        <v>126.865257489112</v>
      </c>
      <c r="Z882" s="0" t="n">
        <v>187.258780286768</v>
      </c>
      <c r="AA882" s="0" t="n">
        <v>162.155622080596</v>
      </c>
      <c r="AB882" s="0" t="n">
        <v>137.059018731294</v>
      </c>
      <c r="AC882" s="0" t="n">
        <v>149.41500385894</v>
      </c>
      <c r="AD882" s="0" t="n">
        <v>147.968176301025</v>
      </c>
      <c r="AE882" s="0" t="n">
        <v>126.701405540425</v>
      </c>
      <c r="AF882" s="0" t="n">
        <v>141.199686749043</v>
      </c>
      <c r="AG882" s="0" t="n">
        <v>150.590332446568</v>
      </c>
      <c r="AH882" s="0" t="n">
        <v>129.902797680527</v>
      </c>
    </row>
    <row r="883" customFormat="false" ht="12.75" hidden="false" customHeight="false" outlineLevel="0" collapsed="false">
      <c r="A883" s="0" t="n">
        <v>122171018</v>
      </c>
      <c r="B883" s="0" t="n">
        <v>12</v>
      </c>
      <c r="C883" s="0" t="s">
        <v>68</v>
      </c>
      <c r="D883" s="0" t="n">
        <v>17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18</v>
      </c>
      <c r="K883" s="0" t="n">
        <v>19</v>
      </c>
      <c r="L883" s="0" t="n">
        <v>18</v>
      </c>
      <c r="M883" s="0" t="n">
        <v>20</v>
      </c>
      <c r="N883" s="0" t="n">
        <v>22</v>
      </c>
      <c r="O883" s="0" t="n">
        <v>22</v>
      </c>
      <c r="P883" s="0" t="n">
        <v>24</v>
      </c>
      <c r="Q883" s="0" t="n">
        <v>18</v>
      </c>
      <c r="R883" s="0" t="n">
        <v>20</v>
      </c>
      <c r="S883" s="0" t="n">
        <v>18</v>
      </c>
      <c r="T883" s="0" t="n">
        <v>25</v>
      </c>
      <c r="U883" s="0" t="n">
        <v>22</v>
      </c>
      <c r="V883" s="0" t="n">
        <v>19</v>
      </c>
      <c r="W883" s="0" t="n">
        <v>16</v>
      </c>
      <c r="X883" s="0" t="n">
        <v>11</v>
      </c>
      <c r="Y883" s="0" t="n">
        <v>26</v>
      </c>
      <c r="Z883" s="0" t="n">
        <v>11</v>
      </c>
      <c r="AA883" s="0" t="n">
        <v>13</v>
      </c>
      <c r="AB883" s="0" t="n">
        <v>29</v>
      </c>
      <c r="AC883" s="0" t="n">
        <v>19</v>
      </c>
      <c r="AD883" s="0" t="n">
        <v>18</v>
      </c>
      <c r="AE883" s="0" t="n">
        <v>24</v>
      </c>
      <c r="AF883" s="0" t="n">
        <v>18</v>
      </c>
      <c r="AG883" s="0" t="n">
        <v>19</v>
      </c>
      <c r="AH883" s="0" t="n">
        <v>17</v>
      </c>
    </row>
    <row r="884" customFormat="false" ht="12.75" hidden="false" customHeight="false" outlineLevel="0" collapsed="false">
      <c r="A884" s="0" t="n">
        <v>122171037</v>
      </c>
      <c r="B884" s="0" t="n">
        <v>12</v>
      </c>
      <c r="C884" s="0" t="s">
        <v>68</v>
      </c>
      <c r="D884" s="0" t="n">
        <v>17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12.108654997511</v>
      </c>
      <c r="K884" s="0" t="n">
        <v>12.7479988996464</v>
      </c>
      <c r="L884" s="0" t="n">
        <v>12.0283066149004</v>
      </c>
      <c r="M884" s="0" t="n">
        <v>13.2970766377012</v>
      </c>
      <c r="N884" s="0" t="n">
        <v>14.5322914120763</v>
      </c>
      <c r="O884" s="0" t="n">
        <v>14.4941858549923</v>
      </c>
      <c r="P884" s="0" t="n">
        <v>15.7512354875336</v>
      </c>
      <c r="Q884" s="0" t="n">
        <v>11.7640907664959</v>
      </c>
      <c r="R884" s="0" t="n">
        <v>13.0446976565201</v>
      </c>
      <c r="S884" s="0" t="n">
        <v>11.7272247522624</v>
      </c>
      <c r="T884" s="0" t="n">
        <v>16.3070420330315</v>
      </c>
      <c r="U884" s="0" t="n">
        <v>14.3386929629605</v>
      </c>
      <c r="V884" s="0" t="n">
        <v>12.3831745245513</v>
      </c>
      <c r="W884" s="0" t="n">
        <v>10.4586100507243</v>
      </c>
      <c r="X884" s="0" t="n">
        <v>7.18667720712657</v>
      </c>
      <c r="Y884" s="0" t="n">
        <v>17.1005380092343</v>
      </c>
      <c r="Z884" s="0" t="n">
        <v>7.20522444274139</v>
      </c>
      <c r="AA884" s="0" t="n">
        <v>8.43082829645386</v>
      </c>
      <c r="AB884" s="0" t="n">
        <v>18.6843631209329</v>
      </c>
      <c r="AC884" s="0" t="n">
        <v>12.1892542101043</v>
      </c>
      <c r="AD884" s="0" t="n">
        <v>11.4771763595672</v>
      </c>
      <c r="AE884" s="0" t="n">
        <v>15.2664957667279</v>
      </c>
      <c r="AF884" s="0" t="n">
        <v>11.4314746602312</v>
      </c>
      <c r="AG884" s="0" t="n">
        <v>12.0310273864176</v>
      </c>
      <c r="AH884" s="0" t="n">
        <v>10.7456195797831</v>
      </c>
    </row>
    <row r="885" customFormat="false" ht="12.75" hidden="false" customHeight="false" outlineLevel="0" collapsed="false">
      <c r="A885" s="0" t="n">
        <v>122171038</v>
      </c>
      <c r="B885" s="0" t="n">
        <v>12</v>
      </c>
      <c r="C885" s="0" t="s">
        <v>68</v>
      </c>
      <c r="D885" s="0" t="n">
        <v>17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7.17635635798534</v>
      </c>
      <c r="K885" s="0" t="n">
        <v>7.67512809348089</v>
      </c>
      <c r="L885" s="0" t="n">
        <v>7.12873681423586</v>
      </c>
      <c r="M885" s="0" t="n">
        <v>8.1221998586547</v>
      </c>
      <c r="N885" s="0" t="n">
        <v>9.10730965818043</v>
      </c>
      <c r="O885" s="0" t="n">
        <v>9.08342910842943</v>
      </c>
      <c r="P885" s="0" t="n">
        <v>10.0921137860631</v>
      </c>
      <c r="Q885" s="0" t="n">
        <v>6.97214575734571</v>
      </c>
      <c r="R885" s="0" t="n">
        <v>7.96804022032752</v>
      </c>
      <c r="S885" s="0" t="n">
        <v>6.95029662086503</v>
      </c>
      <c r="T885" s="0" t="n">
        <v>10.5530577972639</v>
      </c>
      <c r="U885" s="0" t="n">
        <v>8.98598254083569</v>
      </c>
      <c r="V885" s="0" t="n">
        <v>7.45547998772549</v>
      </c>
      <c r="W885" s="0" t="n">
        <v>5.97799930296078</v>
      </c>
      <c r="X885" s="0" t="n">
        <v>3.58756336835434</v>
      </c>
      <c r="Y885" s="0" t="n">
        <v>11.1706391757517</v>
      </c>
      <c r="Z885" s="0" t="n">
        <v>3.59682208154797</v>
      </c>
      <c r="AA885" s="0" t="n">
        <v>4.48906099445109</v>
      </c>
      <c r="AB885" s="0" t="n">
        <v>12.5132112219238</v>
      </c>
      <c r="AC885" s="0" t="n">
        <v>7.33872729069237</v>
      </c>
      <c r="AD885" s="0" t="n">
        <v>6.80210209611468</v>
      </c>
      <c r="AE885" s="0" t="n">
        <v>9.78153190041567</v>
      </c>
      <c r="AF885" s="0" t="n">
        <v>6.77501637266578</v>
      </c>
      <c r="AG885" s="0" t="n">
        <v>7.2434644067543</v>
      </c>
      <c r="AH885" s="0" t="n">
        <v>6.25971939369882</v>
      </c>
    </row>
    <row r="886" customFormat="false" ht="12.75" hidden="false" customHeight="false" outlineLevel="0" collapsed="false">
      <c r="A886" s="0" t="n">
        <v>122171039</v>
      </c>
      <c r="B886" s="0" t="n">
        <v>12</v>
      </c>
      <c r="C886" s="0" t="s">
        <v>68</v>
      </c>
      <c r="D886" s="0" t="n">
        <v>17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19.1368952517443</v>
      </c>
      <c r="K886" s="0" t="n">
        <v>19.9075794043233</v>
      </c>
      <c r="L886" s="0" t="n">
        <v>19.0099101669449</v>
      </c>
      <c r="M886" s="0" t="n">
        <v>20.536256409307</v>
      </c>
      <c r="N886" s="0" t="n">
        <v>22.0020638410995</v>
      </c>
      <c r="O886" s="0" t="n">
        <v>21.944371569737</v>
      </c>
      <c r="P886" s="0" t="n">
        <v>23.4365898534172</v>
      </c>
      <c r="Q886" s="0" t="n">
        <v>18.5923352161508</v>
      </c>
      <c r="R886" s="0" t="n">
        <v>20.1464775420363</v>
      </c>
      <c r="S886" s="0" t="n">
        <v>18.5340710197656</v>
      </c>
      <c r="T886" s="0" t="n">
        <v>24.0724108967114</v>
      </c>
      <c r="U886" s="0" t="n">
        <v>21.7089534625501</v>
      </c>
      <c r="V886" s="0" t="n">
        <v>19.3378609510184</v>
      </c>
      <c r="W886" s="0" t="n">
        <v>16.9841274888622</v>
      </c>
      <c r="X886" s="0" t="n">
        <v>12.858950688485</v>
      </c>
      <c r="Y886" s="0" t="n">
        <v>25.0562503013148</v>
      </c>
      <c r="Z886" s="0" t="n">
        <v>12.8921368162746</v>
      </c>
      <c r="AA886" s="0" t="n">
        <v>14.4169731498605</v>
      </c>
      <c r="AB886" s="0" t="n">
        <v>26.8338621471468</v>
      </c>
      <c r="AC886" s="0" t="n">
        <v>19.0350303586756</v>
      </c>
      <c r="AD886" s="0" t="n">
        <v>18.1388867569504</v>
      </c>
      <c r="AE886" s="0" t="n">
        <v>22.7153355726865</v>
      </c>
      <c r="AF886" s="0" t="n">
        <v>18.0666583688099</v>
      </c>
      <c r="AG886" s="0" t="n">
        <v>18.7879395735859</v>
      </c>
      <c r="AH886" s="0" t="n">
        <v>17.2047778917768</v>
      </c>
    </row>
    <row r="887" customFormat="false" ht="12.75" hidden="false" customHeight="false" outlineLevel="0" collapsed="false">
      <c r="A887" s="0" t="n">
        <v>122171040</v>
      </c>
      <c r="B887" s="0" t="n">
        <v>12</v>
      </c>
      <c r="C887" s="0" t="s">
        <v>68</v>
      </c>
      <c r="D887" s="0" t="n">
        <v>17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7.02372370644657</v>
      </c>
      <c r="K887" s="0" t="n">
        <v>8.93217695790108</v>
      </c>
      <c r="L887" s="0" t="n">
        <v>8.54495841676956</v>
      </c>
      <c r="M887" s="0" t="n">
        <v>9.29499670529448</v>
      </c>
      <c r="N887" s="0" t="n">
        <v>8.02965763448892</v>
      </c>
      <c r="O887" s="0" t="n">
        <v>8.29383835678089</v>
      </c>
      <c r="P887" s="0" t="n">
        <v>9.62682519454299</v>
      </c>
      <c r="Q887" s="0" t="n">
        <v>6.46389137288607</v>
      </c>
      <c r="R887" s="0" t="n">
        <v>7.58560804176989</v>
      </c>
      <c r="S887" s="0" t="n">
        <v>6.42026201935064</v>
      </c>
      <c r="T887" s="0" t="n">
        <v>9.18462802650815</v>
      </c>
      <c r="U887" s="0" t="n">
        <v>8.77343980523065</v>
      </c>
      <c r="V887" s="0" t="n">
        <v>7.19616261061054</v>
      </c>
      <c r="W887" s="0" t="n">
        <v>6.00967122117837</v>
      </c>
      <c r="X887" s="0" t="n">
        <v>4.40767178112208</v>
      </c>
      <c r="Y887" s="0" t="n">
        <v>10.6941016317418</v>
      </c>
      <c r="Z887" s="0" t="n">
        <v>4.15069193229928</v>
      </c>
      <c r="AA887" s="0" t="n">
        <v>5.24902444642822</v>
      </c>
      <c r="AB887" s="0" t="n">
        <v>10.0137743175417</v>
      </c>
      <c r="AC887" s="0" t="n">
        <v>6.65310480198863</v>
      </c>
      <c r="AD887" s="0" t="n">
        <v>6.52223666174703</v>
      </c>
      <c r="AE887" s="0" t="n">
        <v>9.01497678412692</v>
      </c>
      <c r="AF887" s="0" t="n">
        <v>6.61812798807026</v>
      </c>
      <c r="AG887" s="0" t="n">
        <v>6.06949302028463</v>
      </c>
      <c r="AH887" s="0" t="n">
        <v>6.07971057234872</v>
      </c>
    </row>
    <row r="888" customFormat="false" ht="12.75" hidden="false" customHeight="false" outlineLevel="0" collapsed="false">
      <c r="A888" s="0" t="n">
        <v>122171042</v>
      </c>
      <c r="B888" s="0" t="n">
        <v>12</v>
      </c>
      <c r="C888" s="0" t="s">
        <v>68</v>
      </c>
      <c r="D888" s="0" t="n">
        <v>17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s">
        <v>168</v>
      </c>
      <c r="K888" s="0" t="s">
        <v>168</v>
      </c>
      <c r="L888" s="0" t="s">
        <v>168</v>
      </c>
      <c r="M888" s="0" t="n">
        <v>5.46464127917151</v>
      </c>
      <c r="N888" s="0" t="n">
        <v>4.82299546506714</v>
      </c>
      <c r="O888" s="0" t="n">
        <v>4.97378989623685</v>
      </c>
      <c r="P888" s="0" t="n">
        <v>5.93483032404656</v>
      </c>
      <c r="Q888" s="0" t="s">
        <v>168</v>
      </c>
      <c r="R888" s="0" t="n">
        <v>4.43115168143861</v>
      </c>
      <c r="S888" s="0" t="s">
        <v>168</v>
      </c>
      <c r="T888" s="0" t="n">
        <v>5.71216008966074</v>
      </c>
      <c r="U888" s="0" t="n">
        <v>5.2530447592048</v>
      </c>
      <c r="V888" s="0" t="s">
        <v>168</v>
      </c>
      <c r="W888" s="0" t="s">
        <v>168</v>
      </c>
      <c r="X888" s="0" t="s">
        <v>168</v>
      </c>
      <c r="Y888" s="0" t="n">
        <v>6.81867305215248</v>
      </c>
      <c r="Z888" s="0" t="s">
        <v>168</v>
      </c>
      <c r="AA888" s="0" t="s">
        <v>168</v>
      </c>
      <c r="AB888" s="0" t="n">
        <v>6.5716251329817</v>
      </c>
      <c r="AC888" s="0" t="s">
        <v>168</v>
      </c>
      <c r="AD888" s="0" t="s">
        <v>168</v>
      </c>
      <c r="AE888" s="0" t="n">
        <v>5.6183072390727</v>
      </c>
      <c r="AF888" s="0" t="s">
        <v>168</v>
      </c>
      <c r="AG888" s="0" t="s">
        <v>168</v>
      </c>
      <c r="AH888" s="0" t="s">
        <v>168</v>
      </c>
    </row>
    <row r="889" customFormat="false" ht="12.75" hidden="false" customHeight="false" outlineLevel="0" collapsed="false">
      <c r="A889" s="0" t="n">
        <v>122171043</v>
      </c>
      <c r="B889" s="0" t="n">
        <v>12</v>
      </c>
      <c r="C889" s="0" t="s">
        <v>68</v>
      </c>
      <c r="D889" s="0" t="n">
        <v>17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s">
        <v>168</v>
      </c>
      <c r="K889" s="0" t="s">
        <v>168</v>
      </c>
      <c r="L889" s="0" t="s">
        <v>168</v>
      </c>
      <c r="M889" s="0" t="n">
        <v>14.1260740245757</v>
      </c>
      <c r="N889" s="0" t="n">
        <v>12.0403533246486</v>
      </c>
      <c r="O889" s="0" t="n">
        <v>12.448932839775</v>
      </c>
      <c r="P889" s="0" t="n">
        <v>14.1973487089844</v>
      </c>
      <c r="Q889" s="0" t="s">
        <v>168</v>
      </c>
      <c r="R889" s="0" t="n">
        <v>11.574138034513</v>
      </c>
      <c r="S889" s="0" t="s">
        <v>168</v>
      </c>
      <c r="T889" s="0" t="n">
        <v>13.468413665102</v>
      </c>
      <c r="U889" s="0" t="n">
        <v>13.182021024374</v>
      </c>
      <c r="V889" s="0" t="s">
        <v>168</v>
      </c>
      <c r="W889" s="0" t="s">
        <v>168</v>
      </c>
      <c r="X889" s="0" t="s">
        <v>168</v>
      </c>
      <c r="Y889" s="0" t="n">
        <v>15.4275907125057</v>
      </c>
      <c r="Z889" s="0" t="s">
        <v>168</v>
      </c>
      <c r="AA889" s="0" t="s">
        <v>168</v>
      </c>
      <c r="AB889" s="0" t="n">
        <v>14.1693112581012</v>
      </c>
      <c r="AC889" s="0" t="s">
        <v>168</v>
      </c>
      <c r="AD889" s="0" t="s">
        <v>168</v>
      </c>
      <c r="AE889" s="0" t="n">
        <v>13.2017903949064</v>
      </c>
      <c r="AF889" s="0" t="s">
        <v>168</v>
      </c>
      <c r="AG889" s="0" t="s">
        <v>168</v>
      </c>
      <c r="AH889" s="0" t="s">
        <v>168</v>
      </c>
    </row>
    <row r="890" customFormat="false" ht="12.75" hidden="false" customHeight="false" outlineLevel="0" collapsed="false">
      <c r="A890" s="0" t="n">
        <v>122171044</v>
      </c>
      <c r="B890" s="0" t="n">
        <v>12</v>
      </c>
      <c r="C890" s="0" t="s">
        <v>68</v>
      </c>
      <c r="D890" s="0" t="n">
        <v>17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4.41543207342947</v>
      </c>
      <c r="K890" s="0" t="n">
        <v>5.8572908177512</v>
      </c>
      <c r="L890" s="0" t="n">
        <v>5.76461336362535</v>
      </c>
      <c r="M890" s="0" t="n">
        <v>6.3618932365386</v>
      </c>
      <c r="N890" s="0" t="n">
        <v>4.7605160509576</v>
      </c>
      <c r="O890" s="0" t="n">
        <v>5.066913029908</v>
      </c>
      <c r="P890" s="0" t="n">
        <v>6.12724176729417</v>
      </c>
      <c r="Q890" s="0" t="n">
        <v>4.15980095119527</v>
      </c>
      <c r="R890" s="0" t="n">
        <v>4.91160895187587</v>
      </c>
      <c r="S890" s="0" t="n">
        <v>3.7706621181665</v>
      </c>
      <c r="T890" s="0" t="n">
        <v>5.70717874201461</v>
      </c>
      <c r="U890" s="0" t="n">
        <v>6.02629178629477</v>
      </c>
      <c r="V890" s="0" t="n">
        <v>4.43594668975943</v>
      </c>
      <c r="W890" s="0" t="n">
        <v>3.92798603988613</v>
      </c>
      <c r="X890" s="0" t="n">
        <v>2.72334868387542</v>
      </c>
      <c r="Y890" s="0" t="n">
        <v>6.92424537666566</v>
      </c>
      <c r="Z890" s="0" t="n">
        <v>2.86526425809978</v>
      </c>
      <c r="AA890" s="0" t="n">
        <v>3.41516903228826</v>
      </c>
      <c r="AB890" s="0" t="n">
        <v>6.45804519293496</v>
      </c>
      <c r="AC890" s="0" t="n">
        <v>4.31785243082465</v>
      </c>
      <c r="AD890" s="0" t="n">
        <v>4.28122941444926</v>
      </c>
      <c r="AE890" s="0" t="n">
        <v>5.94911986918099</v>
      </c>
      <c r="AF890" s="0" t="n">
        <v>4.23689752430588</v>
      </c>
      <c r="AG890" s="0" t="n">
        <v>3.77594608469966</v>
      </c>
      <c r="AH890" s="0" t="n">
        <v>4.01755180676132</v>
      </c>
    </row>
    <row r="891" customFormat="false" ht="12.75" hidden="false" customHeight="false" outlineLevel="0" collapsed="false">
      <c r="A891" s="0" t="n">
        <v>122171046</v>
      </c>
      <c r="B891" s="0" t="n">
        <v>12</v>
      </c>
      <c r="C891" s="0" t="s">
        <v>68</v>
      </c>
      <c r="D891" s="0" t="n">
        <v>17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s">
        <v>168</v>
      </c>
      <c r="K891" s="0" t="s">
        <v>168</v>
      </c>
      <c r="L891" s="0" t="s">
        <v>168</v>
      </c>
      <c r="M891" s="0" t="n">
        <v>3.61590769253015</v>
      </c>
      <c r="N891" s="0" t="n">
        <v>2.70570120668475</v>
      </c>
      <c r="O891" s="0" t="n">
        <v>2.93146957647227</v>
      </c>
      <c r="P891" s="0" t="n">
        <v>3.6499713611755</v>
      </c>
      <c r="Q891" s="0" t="s">
        <v>168</v>
      </c>
      <c r="R891" s="0" t="n">
        <v>2.74387890867481</v>
      </c>
      <c r="S891" s="0" t="s">
        <v>168</v>
      </c>
      <c r="T891" s="0" t="n">
        <v>3.3835211491336</v>
      </c>
      <c r="U891" s="0" t="n">
        <v>3.42685874044381</v>
      </c>
      <c r="V891" s="0" t="s">
        <v>168</v>
      </c>
      <c r="W891" s="0" t="s">
        <v>168</v>
      </c>
      <c r="X891" s="0" t="s">
        <v>168</v>
      </c>
      <c r="Y891" s="0" t="n">
        <v>4.31806134374061</v>
      </c>
      <c r="Z891" s="0" t="s">
        <v>168</v>
      </c>
      <c r="AA891" s="0" t="s">
        <v>168</v>
      </c>
      <c r="AB891" s="0" t="n">
        <v>4.12366540828711</v>
      </c>
      <c r="AC891" s="0" t="s">
        <v>168</v>
      </c>
      <c r="AD891" s="0" t="s">
        <v>168</v>
      </c>
      <c r="AE891" s="0" t="n">
        <v>3.61723074080378</v>
      </c>
      <c r="AF891" s="0" t="s">
        <v>168</v>
      </c>
      <c r="AG891" s="0" t="s">
        <v>168</v>
      </c>
      <c r="AH891" s="0" t="s">
        <v>168</v>
      </c>
    </row>
    <row r="892" customFormat="false" ht="12.75" hidden="false" customHeight="false" outlineLevel="0" collapsed="false">
      <c r="A892" s="0" t="n">
        <v>122171047</v>
      </c>
      <c r="B892" s="0" t="n">
        <v>12</v>
      </c>
      <c r="C892" s="0" t="s">
        <v>68</v>
      </c>
      <c r="D892" s="0" t="n">
        <v>17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s">
        <v>168</v>
      </c>
      <c r="K892" s="0" t="s">
        <v>168</v>
      </c>
      <c r="L892" s="0" t="s">
        <v>168</v>
      </c>
      <c r="M892" s="0" t="n">
        <v>9.87087774993025</v>
      </c>
      <c r="N892" s="0" t="n">
        <v>7.38629647180776</v>
      </c>
      <c r="O892" s="0" t="n">
        <v>7.77709958901104</v>
      </c>
      <c r="P892" s="0" t="n">
        <v>9.23573542707911</v>
      </c>
      <c r="Q892" s="0" t="s">
        <v>168</v>
      </c>
      <c r="R892" s="0" t="n">
        <v>7.70001864377482</v>
      </c>
      <c r="S892" s="0" t="s">
        <v>168</v>
      </c>
      <c r="T892" s="0" t="n">
        <v>8.62837606457707</v>
      </c>
      <c r="U892" s="0" t="n">
        <v>9.34737265682329</v>
      </c>
      <c r="V892" s="0" t="s">
        <v>168</v>
      </c>
      <c r="W892" s="0" t="s">
        <v>168</v>
      </c>
      <c r="X892" s="0" t="s">
        <v>168</v>
      </c>
      <c r="Y892" s="0" t="n">
        <v>10.1358841859513</v>
      </c>
      <c r="Z892" s="0" t="s">
        <v>168</v>
      </c>
      <c r="AA892" s="0" t="s">
        <v>168</v>
      </c>
      <c r="AB892" s="0" t="n">
        <v>9.30763546574397</v>
      </c>
      <c r="AC892" s="0" t="s">
        <v>168</v>
      </c>
      <c r="AD892" s="0" t="s">
        <v>168</v>
      </c>
      <c r="AE892" s="0" t="n">
        <v>8.85172862530621</v>
      </c>
      <c r="AF892" s="0" t="s">
        <v>168</v>
      </c>
      <c r="AG892" s="0" t="s">
        <v>168</v>
      </c>
      <c r="AH892" s="0" t="s">
        <v>168</v>
      </c>
    </row>
    <row r="893" customFormat="false" ht="12.75" hidden="false" customHeight="false" outlineLevel="0" collapsed="false">
      <c r="A893" s="0" t="n">
        <v>122171048</v>
      </c>
      <c r="B893" s="0" t="n">
        <v>12</v>
      </c>
      <c r="C893" s="0" t="s">
        <v>68</v>
      </c>
      <c r="D893" s="0" t="n">
        <v>17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114.28157873715</v>
      </c>
      <c r="K893" s="0" t="n">
        <v>116.071132834988</v>
      </c>
      <c r="L893" s="0" t="n">
        <v>107.108086469118</v>
      </c>
      <c r="M893" s="0" t="n">
        <v>114.831756942461</v>
      </c>
      <c r="N893" s="0" t="n">
        <v>123.434488157838</v>
      </c>
      <c r="O893" s="0" t="n">
        <v>115.190008107682</v>
      </c>
      <c r="P893" s="0" t="n">
        <v>104.475686657793</v>
      </c>
      <c r="Q893" s="0" t="n">
        <v>88.0561615158248</v>
      </c>
      <c r="R893" s="0" t="n">
        <v>97.3720240003141</v>
      </c>
      <c r="S893" s="0" t="n">
        <v>82.5081057236019</v>
      </c>
      <c r="T893" s="0" t="n">
        <v>125.515187111907</v>
      </c>
      <c r="U893" s="0" t="n">
        <v>123.492588411639</v>
      </c>
      <c r="V893" s="0" t="n">
        <v>92.1938553745556</v>
      </c>
      <c r="W893" s="0" t="n">
        <v>87.4388527186941</v>
      </c>
      <c r="X893" s="0" t="n">
        <v>58.5003447334012</v>
      </c>
      <c r="Y893" s="0" t="n">
        <v>130.871423391953</v>
      </c>
      <c r="Z893" s="0" t="n">
        <v>57.2669344301211</v>
      </c>
      <c r="AA893" s="0" t="n">
        <v>59.7093921512849</v>
      </c>
      <c r="AB893" s="0" t="n">
        <v>144.339770417611</v>
      </c>
      <c r="AC893" s="0" t="n">
        <v>92.6728497043221</v>
      </c>
      <c r="AD893" s="0" t="n">
        <v>91.1026730451167</v>
      </c>
      <c r="AE893" s="0" t="n">
        <v>129.956001996227</v>
      </c>
      <c r="AF893" s="0" t="n">
        <v>90.3907936242143</v>
      </c>
      <c r="AG893" s="0" t="n">
        <v>84.1655749184386</v>
      </c>
      <c r="AH893" s="0" t="n">
        <v>86.1116617536331</v>
      </c>
    </row>
    <row r="894" customFormat="false" ht="12.75" hidden="false" customHeight="false" outlineLevel="0" collapsed="false">
      <c r="A894" s="0" t="n">
        <v>122171049</v>
      </c>
      <c r="B894" s="0" t="n">
        <v>12</v>
      </c>
      <c r="C894" s="0" t="s">
        <v>68</v>
      </c>
      <c r="D894" s="0" t="n">
        <v>17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72.6274744343792</v>
      </c>
      <c r="K894" s="0" t="n">
        <v>74.630803556771</v>
      </c>
      <c r="L894" s="0" t="n">
        <v>68.0686239874496</v>
      </c>
      <c r="M894" s="0" t="n">
        <v>74.6368007989021</v>
      </c>
      <c r="N894" s="0" t="n">
        <v>81.803553392957</v>
      </c>
      <c r="O894" s="0" t="n">
        <v>76.3397014821548</v>
      </c>
      <c r="P894" s="0" t="n">
        <v>70.4282873029139</v>
      </c>
      <c r="Q894" s="0" t="n">
        <v>55.9608704215527</v>
      </c>
      <c r="R894" s="0" t="n">
        <v>63.2885584284746</v>
      </c>
      <c r="S894" s="0" t="n">
        <v>52.4350066326306</v>
      </c>
      <c r="T894" s="0" t="n">
        <v>85.2703148970412</v>
      </c>
      <c r="U894" s="0" t="n">
        <v>81.8420580871059</v>
      </c>
      <c r="V894" s="0" t="n">
        <v>59.2783178861662</v>
      </c>
      <c r="W894" s="0" t="n">
        <v>54.1198760519121</v>
      </c>
      <c r="X894" s="0" t="n">
        <v>32.9759801277815</v>
      </c>
      <c r="Y894" s="0" t="n">
        <v>89.5622116076633</v>
      </c>
      <c r="Z894" s="0" t="n">
        <v>32.2807207436578</v>
      </c>
      <c r="AA894" s="0" t="n">
        <v>35.1547326435557</v>
      </c>
      <c r="AB894" s="0" t="n">
        <v>100.743555493231</v>
      </c>
      <c r="AC894" s="0" t="n">
        <v>59.5862991288446</v>
      </c>
      <c r="AD894" s="0" t="n">
        <v>57.8969693156413</v>
      </c>
      <c r="AE894" s="0" t="n">
        <v>87.6048671047014</v>
      </c>
      <c r="AF894" s="0" t="n">
        <v>57.4445604058828</v>
      </c>
      <c r="AG894" s="0" t="n">
        <v>54.1163365477836</v>
      </c>
      <c r="AH894" s="0" t="n">
        <v>54.037300475856</v>
      </c>
    </row>
    <row r="895" customFormat="false" ht="12.75" hidden="false" customHeight="false" outlineLevel="0" collapsed="false">
      <c r="A895" s="0" t="n">
        <v>122171050</v>
      </c>
      <c r="B895" s="0" t="n">
        <v>12</v>
      </c>
      <c r="C895" s="0" t="s">
        <v>68</v>
      </c>
      <c r="D895" s="0" t="n">
        <v>17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72.810551622817</v>
      </c>
      <c r="K895" s="0" t="n">
        <v>173.787566361585</v>
      </c>
      <c r="L895" s="0" t="n">
        <v>161.963176485029</v>
      </c>
      <c r="M895" s="0" t="n">
        <v>170.357812280384</v>
      </c>
      <c r="N895" s="0" t="n">
        <v>180.106239443651</v>
      </c>
      <c r="O895" s="0" t="n">
        <v>168.07651971003</v>
      </c>
      <c r="P895" s="0" t="n">
        <v>150.232959276495</v>
      </c>
      <c r="Q895" s="0" t="n">
        <v>133.153864459092</v>
      </c>
      <c r="R895" s="0" t="n">
        <v>144.455553304112</v>
      </c>
      <c r="S895" s="0" t="n">
        <v>124.764388285567</v>
      </c>
      <c r="T895" s="0" t="n">
        <v>179.286383250576</v>
      </c>
      <c r="U895" s="0" t="n">
        <v>180.1910149256</v>
      </c>
      <c r="V895" s="0" t="n">
        <v>138.037299780763</v>
      </c>
      <c r="W895" s="0" t="n">
        <v>135.203522133257</v>
      </c>
      <c r="X895" s="0" t="n">
        <v>97.8038334752752</v>
      </c>
      <c r="Y895" s="0" t="n">
        <v>185.761574670716</v>
      </c>
      <c r="Z895" s="0" t="n">
        <v>95.7417557822558</v>
      </c>
      <c r="AA895" s="0" t="n">
        <v>96.2771924426237</v>
      </c>
      <c r="AB895" s="0" t="n">
        <v>201.417668129588</v>
      </c>
      <c r="AC895" s="0" t="n">
        <v>138.754474299853</v>
      </c>
      <c r="AD895" s="0" t="n">
        <v>137.760637866669</v>
      </c>
      <c r="AE895" s="0" t="n">
        <v>186.872902013887</v>
      </c>
      <c r="AF895" s="0" t="n">
        <v>136.684171503722</v>
      </c>
      <c r="AG895" s="0" t="n">
        <v>126.01695252939</v>
      </c>
      <c r="AH895" s="0" t="n">
        <v>131.614064733331</v>
      </c>
    </row>
    <row r="896" customFormat="false" ht="12.75" hidden="false" customHeight="false" outlineLevel="0" collapsed="false">
      <c r="A896" s="0" t="n">
        <v>130171018</v>
      </c>
      <c r="B896" s="0" t="n">
        <v>13</v>
      </c>
      <c r="C896" s="0" t="s">
        <v>69</v>
      </c>
      <c r="D896" s="0" t="n">
        <v>17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51</v>
      </c>
      <c r="K896" s="0" t="n">
        <v>49</v>
      </c>
      <c r="L896" s="0" t="n">
        <v>67</v>
      </c>
      <c r="M896" s="0" t="n">
        <v>83</v>
      </c>
      <c r="N896" s="0" t="n">
        <v>65</v>
      </c>
      <c r="O896" s="0" t="n">
        <v>80</v>
      </c>
      <c r="P896" s="0" t="n">
        <v>85</v>
      </c>
      <c r="Q896" s="0" t="n">
        <v>73</v>
      </c>
      <c r="R896" s="0" t="n">
        <v>89</v>
      </c>
      <c r="S896" s="0" t="n">
        <v>103</v>
      </c>
      <c r="T896" s="0" t="n">
        <v>51</v>
      </c>
      <c r="U896" s="0" t="n">
        <v>94</v>
      </c>
      <c r="V896" s="0" t="n">
        <v>81</v>
      </c>
      <c r="W896" s="0" t="n">
        <v>65</v>
      </c>
      <c r="X896" s="0" t="n">
        <v>63</v>
      </c>
      <c r="Y896" s="0" t="n">
        <v>90</v>
      </c>
      <c r="Z896" s="0" t="n">
        <v>74</v>
      </c>
      <c r="AA896" s="0" t="n">
        <v>81</v>
      </c>
      <c r="AB896" s="0" t="n">
        <v>95</v>
      </c>
      <c r="AC896" s="0" t="n">
        <v>83</v>
      </c>
      <c r="AD896" s="0" t="n">
        <v>89</v>
      </c>
      <c r="AE896" s="0" t="n">
        <v>82</v>
      </c>
      <c r="AF896" s="0" t="n">
        <v>92</v>
      </c>
      <c r="AG896" s="0" t="n">
        <v>65</v>
      </c>
      <c r="AH896" s="0" t="n">
        <v>79</v>
      </c>
    </row>
    <row r="897" customFormat="false" ht="12.75" hidden="false" customHeight="false" outlineLevel="0" collapsed="false">
      <c r="A897" s="0" t="n">
        <v>130171037</v>
      </c>
      <c r="B897" s="0" t="n">
        <v>13</v>
      </c>
      <c r="C897" s="0" t="s">
        <v>69</v>
      </c>
      <c r="D897" s="0" t="n">
        <v>17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9.07150480256137</v>
      </c>
      <c r="K897" s="0" t="n">
        <v>8.75719340887157</v>
      </c>
      <c r="L897" s="0" t="n">
        <v>11.9754057338958</v>
      </c>
      <c r="M897" s="0" t="n">
        <v>14.8320228734811</v>
      </c>
      <c r="N897" s="0" t="n">
        <v>11.6533400265338</v>
      </c>
      <c r="O897" s="0" t="n">
        <v>14.3469449973996</v>
      </c>
      <c r="P897" s="0" t="n">
        <v>15.2625152625153</v>
      </c>
      <c r="Q897" s="0" t="n">
        <v>13.0850167595763</v>
      </c>
      <c r="R897" s="0" t="n">
        <v>15.9689950298746</v>
      </c>
      <c r="S897" s="0" t="n">
        <v>18.5135256583086</v>
      </c>
      <c r="T897" s="0" t="n">
        <v>9.16376181406548</v>
      </c>
      <c r="U897" s="0" t="n">
        <v>16.9314456572643</v>
      </c>
      <c r="V897" s="0" t="n">
        <v>14.6080181788671</v>
      </c>
      <c r="W897" s="0" t="n">
        <v>11.7453605825699</v>
      </c>
      <c r="X897" s="0" t="n">
        <v>11.3876687815194</v>
      </c>
      <c r="Y897" s="0" t="n">
        <v>16.2775135193793</v>
      </c>
      <c r="Z897" s="0" t="n">
        <v>13.370916449841</v>
      </c>
      <c r="AA897" s="0" t="n">
        <v>14.5653589012325</v>
      </c>
      <c r="AB897" s="0" t="n">
        <v>17.0529611120685</v>
      </c>
      <c r="AC897" s="0" t="n">
        <v>14.8708475845623</v>
      </c>
      <c r="AD897" s="0" t="n">
        <v>15.891665267962</v>
      </c>
      <c r="AE897" s="0" t="n">
        <v>14.6122236596849</v>
      </c>
      <c r="AF897" s="0" t="n">
        <v>16.3638465711516</v>
      </c>
      <c r="AG897" s="0" t="n">
        <v>11.5560280687033</v>
      </c>
      <c r="AH897" s="0" t="n">
        <v>14.0273622344345</v>
      </c>
    </row>
    <row r="898" customFormat="false" ht="12.75" hidden="false" customHeight="false" outlineLevel="0" collapsed="false">
      <c r="A898" s="0" t="n">
        <v>130171038</v>
      </c>
      <c r="B898" s="0" t="n">
        <v>13</v>
      </c>
      <c r="C898" s="0" t="s">
        <v>69</v>
      </c>
      <c r="D898" s="0" t="n">
        <v>17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6.75433117009798</v>
      </c>
      <c r="K898" s="0" t="n">
        <v>6.47861989291725</v>
      </c>
      <c r="L898" s="0" t="n">
        <v>9.28077495624519</v>
      </c>
      <c r="M898" s="0" t="n">
        <v>11.8136234270556</v>
      </c>
      <c r="N898" s="0" t="n">
        <v>8.99380180881965</v>
      </c>
      <c r="O898" s="0" t="n">
        <v>11.3762351089454</v>
      </c>
      <c r="P898" s="0" t="n">
        <v>12.1911551039277</v>
      </c>
      <c r="Q898" s="0" t="n">
        <v>10.2565643625982</v>
      </c>
      <c r="R898" s="0" t="n">
        <v>12.8244142863924</v>
      </c>
      <c r="S898" s="0" t="n">
        <v>15.1113396863158</v>
      </c>
      <c r="T898" s="0" t="n">
        <v>6.82302257488964</v>
      </c>
      <c r="U898" s="0" t="n">
        <v>13.6823315679762</v>
      </c>
      <c r="V898" s="0" t="n">
        <v>11.6008750372676</v>
      </c>
      <c r="W898" s="0" t="n">
        <v>9.06482133124343</v>
      </c>
      <c r="X898" s="0" t="n">
        <v>8.75059736375237</v>
      </c>
      <c r="Y898" s="0" t="n">
        <v>13.0890430867783</v>
      </c>
      <c r="Z898" s="0" t="n">
        <v>10.4990452882591</v>
      </c>
      <c r="AA898" s="0" t="n">
        <v>11.5669974131465</v>
      </c>
      <c r="AB898" s="0" t="n">
        <v>13.7968638820671</v>
      </c>
      <c r="AC898" s="0" t="n">
        <v>11.844547092714</v>
      </c>
      <c r="AD898" s="0" t="n">
        <v>12.7623121377237</v>
      </c>
      <c r="AE898" s="0" t="n">
        <v>11.6215351152948</v>
      </c>
      <c r="AF898" s="0" t="n">
        <v>13.191569909423</v>
      </c>
      <c r="AG898" s="0" t="n">
        <v>8.9186984942023</v>
      </c>
      <c r="AH898" s="0" t="n">
        <v>11.1055947796186</v>
      </c>
    </row>
    <row r="899" customFormat="false" ht="12.75" hidden="false" customHeight="false" outlineLevel="0" collapsed="false">
      <c r="A899" s="0" t="n">
        <v>130171039</v>
      </c>
      <c r="B899" s="0" t="n">
        <v>13</v>
      </c>
      <c r="C899" s="0" t="s">
        <v>69</v>
      </c>
      <c r="D899" s="0" t="n">
        <v>17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11.9273534999295</v>
      </c>
      <c r="K899" s="0" t="n">
        <v>11.5774741024624</v>
      </c>
      <c r="L899" s="0" t="n">
        <v>15.20834196536</v>
      </c>
      <c r="M899" s="0" t="n">
        <v>18.3865239094471</v>
      </c>
      <c r="N899" s="0" t="n">
        <v>14.8531384803815</v>
      </c>
      <c r="O899" s="0" t="n">
        <v>17.8560149508506</v>
      </c>
      <c r="P899" s="0" t="n">
        <v>18.8723364790094</v>
      </c>
      <c r="Q899" s="0" t="n">
        <v>16.452444062984</v>
      </c>
      <c r="R899" s="0" t="n">
        <v>19.6512225061914</v>
      </c>
      <c r="S899" s="0" t="n">
        <v>22.4530341416431</v>
      </c>
      <c r="T899" s="0" t="n">
        <v>12.0486544321349</v>
      </c>
      <c r="U899" s="0" t="n">
        <v>20.7198014569747</v>
      </c>
      <c r="V899" s="0" t="n">
        <v>18.1564327905154</v>
      </c>
      <c r="W899" s="0" t="n">
        <v>14.9704262329686</v>
      </c>
      <c r="X899" s="0" t="n">
        <v>14.5697751905881</v>
      </c>
      <c r="Y899" s="0" t="n">
        <v>20.0078276373924</v>
      </c>
      <c r="Z899" s="0" t="n">
        <v>16.7859611704786</v>
      </c>
      <c r="AA899" s="0" t="n">
        <v>18.1034112034814</v>
      </c>
      <c r="AB899" s="0" t="n">
        <v>20.8463606510202</v>
      </c>
      <c r="AC899" s="0" t="n">
        <v>18.4346529802193</v>
      </c>
      <c r="AD899" s="0" t="n">
        <v>19.5560615799809</v>
      </c>
      <c r="AE899" s="0" t="n">
        <v>18.1376224016201</v>
      </c>
      <c r="AF899" s="0" t="n">
        <v>20.0688051726965</v>
      </c>
      <c r="AG899" s="0" t="n">
        <v>14.729106401839</v>
      </c>
      <c r="AH899" s="0" t="n">
        <v>17.4822786765762</v>
      </c>
    </row>
    <row r="900" customFormat="false" ht="12.75" hidden="false" customHeight="false" outlineLevel="0" collapsed="false">
      <c r="A900" s="0" t="n">
        <v>130171040</v>
      </c>
      <c r="B900" s="0" t="n">
        <v>13</v>
      </c>
      <c r="C900" s="0" t="s">
        <v>69</v>
      </c>
      <c r="D900" s="0" t="n">
        <v>17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9.342301230596</v>
      </c>
      <c r="K900" s="0" t="n">
        <v>8.79692667627779</v>
      </c>
      <c r="L900" s="0" t="n">
        <v>11.4840968797711</v>
      </c>
      <c r="M900" s="0" t="n">
        <v>14.8398060518379</v>
      </c>
      <c r="N900" s="0" t="n">
        <v>11.7675999333227</v>
      </c>
      <c r="O900" s="0" t="n">
        <v>13.8470653175756</v>
      </c>
      <c r="P900" s="0" t="n">
        <v>14.3623342244269</v>
      </c>
      <c r="Q900" s="0" t="n">
        <v>12.8670211645992</v>
      </c>
      <c r="R900" s="0" t="n">
        <v>15.4731018910042</v>
      </c>
      <c r="S900" s="0" t="n">
        <v>16.7167411976475</v>
      </c>
      <c r="T900" s="0" t="n">
        <v>7.46390513475444</v>
      </c>
      <c r="U900" s="0" t="n">
        <v>15.8545211886958</v>
      </c>
      <c r="V900" s="0" t="n">
        <v>13.2116640733787</v>
      </c>
      <c r="W900" s="0" t="n">
        <v>10.5758289120473</v>
      </c>
      <c r="X900" s="0" t="n">
        <v>9.74733907276677</v>
      </c>
      <c r="Y900" s="0" t="n">
        <v>13.7265621543701</v>
      </c>
      <c r="Z900" s="0" t="n">
        <v>11.4006618158334</v>
      </c>
      <c r="AA900" s="0" t="n">
        <v>12.2540767186216</v>
      </c>
      <c r="AB900" s="0" t="n">
        <v>14.0477187846451</v>
      </c>
      <c r="AC900" s="0" t="n">
        <v>11.8345346662518</v>
      </c>
      <c r="AD900" s="0" t="n">
        <v>12.3882194462198</v>
      </c>
      <c r="AE900" s="0" t="n">
        <v>11.7280983965174</v>
      </c>
      <c r="AF900" s="0" t="n">
        <v>12.8196551500151</v>
      </c>
      <c r="AG900" s="0" t="n">
        <v>9.28826557231907</v>
      </c>
      <c r="AH900" s="0" t="n">
        <v>10.500215202419</v>
      </c>
    </row>
    <row r="901" customFormat="false" ht="12.75" hidden="false" customHeight="false" outlineLevel="0" collapsed="false">
      <c r="A901" s="0" t="n">
        <v>130171042</v>
      </c>
      <c r="B901" s="0" t="n">
        <v>13</v>
      </c>
      <c r="C901" s="0" t="s">
        <v>69</v>
      </c>
      <c r="D901" s="0" t="n">
        <v>17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6.86443950898667</v>
      </c>
      <c r="K901" s="0" t="n">
        <v>6.40132901975441</v>
      </c>
      <c r="L901" s="0" t="n">
        <v>8.80888502580936</v>
      </c>
      <c r="M901" s="0" t="n">
        <v>11.7347947268613</v>
      </c>
      <c r="N901" s="0" t="n">
        <v>8.95216367041979</v>
      </c>
      <c r="O901" s="0" t="n">
        <v>10.8668784207398</v>
      </c>
      <c r="P901" s="0" t="n">
        <v>11.3968155063706</v>
      </c>
      <c r="Q901" s="0" t="n">
        <v>10.0071899496889</v>
      </c>
      <c r="R901" s="0" t="n">
        <v>12.3226938118947</v>
      </c>
      <c r="S901" s="0" t="n">
        <v>13.5790962453437</v>
      </c>
      <c r="T901" s="0" t="n">
        <v>5.49282739552267</v>
      </c>
      <c r="U901" s="0" t="n">
        <v>12.7372234824047</v>
      </c>
      <c r="V901" s="0" t="n">
        <v>10.4415278406489</v>
      </c>
      <c r="W901" s="0" t="n">
        <v>8.09820547670678</v>
      </c>
      <c r="X901" s="0" t="n">
        <v>7.40190654726519</v>
      </c>
      <c r="Y901" s="0" t="n">
        <v>10.9479757964639</v>
      </c>
      <c r="Z901" s="0" t="n">
        <v>8.89133651428634</v>
      </c>
      <c r="AA901" s="0" t="n">
        <v>9.66993336360189</v>
      </c>
      <c r="AB901" s="0" t="n">
        <v>11.3018391926523</v>
      </c>
      <c r="AC901" s="0" t="n">
        <v>9.36488797208222</v>
      </c>
      <c r="AD901" s="0" t="n">
        <v>9.87667897467888</v>
      </c>
      <c r="AE901" s="0" t="n">
        <v>9.26900342549594</v>
      </c>
      <c r="AF901" s="0" t="n">
        <v>10.2763588111858</v>
      </c>
      <c r="AG901" s="0" t="n">
        <v>7.12582675683138</v>
      </c>
      <c r="AH901" s="0" t="n">
        <v>8.25707925667444</v>
      </c>
    </row>
    <row r="902" customFormat="false" ht="12.75" hidden="false" customHeight="false" outlineLevel="0" collapsed="false">
      <c r="A902" s="0" t="n">
        <v>130171043</v>
      </c>
      <c r="B902" s="0" t="n">
        <v>13</v>
      </c>
      <c r="C902" s="0" t="s">
        <v>69</v>
      </c>
      <c r="D902" s="0" t="n">
        <v>17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12.1960980543659</v>
      </c>
      <c r="K902" s="0" t="n">
        <v>11.5673997366479</v>
      </c>
      <c r="L902" s="0" t="n">
        <v>14.5086319197204</v>
      </c>
      <c r="M902" s="0" t="n">
        <v>18.3037672873577</v>
      </c>
      <c r="N902" s="0" t="n">
        <v>14.9620944047339</v>
      </c>
      <c r="O902" s="0" t="n">
        <v>17.1829107605253</v>
      </c>
      <c r="P902" s="0" t="n">
        <v>17.6656014537498</v>
      </c>
      <c r="Q902" s="0" t="n">
        <v>16.0808201647725</v>
      </c>
      <c r="R902" s="0" t="n">
        <v>18.9767144723038</v>
      </c>
      <c r="S902" s="0" t="n">
        <v>20.1756266908251</v>
      </c>
      <c r="T902" s="0" t="n">
        <v>9.73251634464156</v>
      </c>
      <c r="U902" s="0" t="n">
        <v>19.3079175183713</v>
      </c>
      <c r="V902" s="0" t="n">
        <v>16.3027932489825</v>
      </c>
      <c r="W902" s="0" t="n">
        <v>13.3790785087115</v>
      </c>
      <c r="X902" s="0" t="n">
        <v>12.4106293662604</v>
      </c>
      <c r="Y902" s="0" t="n">
        <v>16.8146411639122</v>
      </c>
      <c r="Z902" s="0" t="n">
        <v>14.2171545637588</v>
      </c>
      <c r="AA902" s="0" t="n">
        <v>15.1396034670392</v>
      </c>
      <c r="AB902" s="0" t="n">
        <v>17.0877185647461</v>
      </c>
      <c r="AC902" s="0" t="n">
        <v>14.58883108459</v>
      </c>
      <c r="AD902" s="0" t="n">
        <v>15.1799914641561</v>
      </c>
      <c r="AE902" s="0" t="n">
        <v>14.4721473568418</v>
      </c>
      <c r="AF902" s="0" t="n">
        <v>15.6399251976612</v>
      </c>
      <c r="AG902" s="0" t="n">
        <v>11.7328840340231</v>
      </c>
      <c r="AH902" s="0" t="n">
        <v>13.0088114952757</v>
      </c>
    </row>
    <row r="903" customFormat="false" ht="12.75" hidden="false" customHeight="false" outlineLevel="0" collapsed="false">
      <c r="A903" s="0" t="n">
        <v>130171044</v>
      </c>
      <c r="B903" s="0" t="n">
        <v>13</v>
      </c>
      <c r="C903" s="0" t="s">
        <v>69</v>
      </c>
      <c r="D903" s="0" t="n">
        <v>17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6.24083297280687</v>
      </c>
      <c r="K903" s="0" t="n">
        <v>5.78294890332206</v>
      </c>
      <c r="L903" s="0" t="n">
        <v>7.6967474636089</v>
      </c>
      <c r="M903" s="0" t="n">
        <v>10.1428861949599</v>
      </c>
      <c r="N903" s="0" t="n">
        <v>7.85182262098791</v>
      </c>
      <c r="O903" s="0" t="n">
        <v>9.25663265150334</v>
      </c>
      <c r="P903" s="0" t="n">
        <v>9.58490204755482</v>
      </c>
      <c r="Q903" s="0" t="n">
        <v>8.89573543469921</v>
      </c>
      <c r="R903" s="0" t="n">
        <v>10.4013155783265</v>
      </c>
      <c r="S903" s="0" t="n">
        <v>11.3362202558229</v>
      </c>
      <c r="T903" s="0" t="n">
        <v>4.7996617376124</v>
      </c>
      <c r="U903" s="0" t="n">
        <v>10.4717717765227</v>
      </c>
      <c r="V903" s="0" t="n">
        <v>8.86894089727761</v>
      </c>
      <c r="W903" s="0" t="n">
        <v>7.06924743708502</v>
      </c>
      <c r="X903" s="0" t="n">
        <v>6.21199543499478</v>
      </c>
      <c r="Y903" s="0" t="n">
        <v>8.90713307291389</v>
      </c>
      <c r="Z903" s="0" t="n">
        <v>7.72864985750403</v>
      </c>
      <c r="AA903" s="0" t="n">
        <v>8.21625832378573</v>
      </c>
      <c r="AB903" s="0" t="n">
        <v>9.03766171965699</v>
      </c>
      <c r="AC903" s="0" t="n">
        <v>7.68523105424591</v>
      </c>
      <c r="AD903" s="0" t="n">
        <v>7.99623132193285</v>
      </c>
      <c r="AE903" s="0" t="n">
        <v>7.88853139259769</v>
      </c>
      <c r="AF903" s="0" t="n">
        <v>8.62917981575552</v>
      </c>
      <c r="AG903" s="0" t="n">
        <v>6.18656323387468</v>
      </c>
      <c r="AH903" s="0" t="n">
        <v>6.8428870095967</v>
      </c>
    </row>
    <row r="904" customFormat="false" ht="12.75" hidden="false" customHeight="false" outlineLevel="0" collapsed="false">
      <c r="A904" s="0" t="n">
        <v>130171046</v>
      </c>
      <c r="B904" s="0" t="n">
        <v>13</v>
      </c>
      <c r="C904" s="0" t="s">
        <v>69</v>
      </c>
      <c r="D904" s="0" t="n">
        <v>17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4.58496966029394</v>
      </c>
      <c r="K904" s="0" t="n">
        <v>4.19386824391308</v>
      </c>
      <c r="L904" s="0" t="n">
        <v>5.8833657410929</v>
      </c>
      <c r="M904" s="0" t="n">
        <v>7.99534168533922</v>
      </c>
      <c r="N904" s="0" t="n">
        <v>5.97434795470353</v>
      </c>
      <c r="O904" s="0" t="n">
        <v>7.24485661353432</v>
      </c>
      <c r="P904" s="0" t="n">
        <v>7.57375978938398</v>
      </c>
      <c r="Q904" s="0" t="n">
        <v>6.89972847609474</v>
      </c>
      <c r="R904" s="0" t="n">
        <v>8.26219244922473</v>
      </c>
      <c r="S904" s="0" t="n">
        <v>9.14826852745362</v>
      </c>
      <c r="T904" s="0" t="n">
        <v>3.48737857239591</v>
      </c>
      <c r="U904" s="0" t="n">
        <v>8.37703486913688</v>
      </c>
      <c r="V904" s="0" t="n">
        <v>6.97324205950362</v>
      </c>
      <c r="W904" s="0" t="n">
        <v>5.3829864175421</v>
      </c>
      <c r="X904" s="0" t="n">
        <v>4.67661385356699</v>
      </c>
      <c r="Y904" s="0" t="n">
        <v>7.044194197406</v>
      </c>
      <c r="Z904" s="0" t="n">
        <v>5.97776543937255</v>
      </c>
      <c r="AA904" s="0" t="n">
        <v>6.44599015898066</v>
      </c>
      <c r="AB904" s="0" t="n">
        <v>7.21597894826009</v>
      </c>
      <c r="AC904" s="0" t="n">
        <v>6.02571254117453</v>
      </c>
      <c r="AD904" s="0" t="n">
        <v>6.32396443180728</v>
      </c>
      <c r="AE904" s="0" t="n">
        <v>6.18293250609272</v>
      </c>
      <c r="AF904" s="0" t="n">
        <v>6.86014089062869</v>
      </c>
      <c r="AG904" s="0" t="n">
        <v>4.71223912853251</v>
      </c>
      <c r="AH904" s="0" t="n">
        <v>5.33024957575778</v>
      </c>
    </row>
    <row r="905" customFormat="false" ht="12.75" hidden="false" customHeight="false" outlineLevel="0" collapsed="false">
      <c r="A905" s="0" t="n">
        <v>130171047</v>
      </c>
      <c r="B905" s="0" t="n">
        <v>13</v>
      </c>
      <c r="C905" s="0" t="s">
        <v>69</v>
      </c>
      <c r="D905" s="0" t="n">
        <v>17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8.14802888386646</v>
      </c>
      <c r="K905" s="0" t="n">
        <v>7.62334946034141</v>
      </c>
      <c r="L905" s="0" t="n">
        <v>9.75000938663929</v>
      </c>
      <c r="M905" s="0" t="n">
        <v>12.5420324018135</v>
      </c>
      <c r="N905" s="0" t="n">
        <v>9.98190430645283</v>
      </c>
      <c r="O905" s="0" t="n">
        <v>11.5111641579983</v>
      </c>
      <c r="P905" s="0" t="n">
        <v>11.829277767493</v>
      </c>
      <c r="Q905" s="0" t="n">
        <v>11.1414705651728</v>
      </c>
      <c r="R905" s="0" t="n">
        <v>12.7829824705466</v>
      </c>
      <c r="S905" s="0" t="n">
        <v>13.7552424532487</v>
      </c>
      <c r="T905" s="0" t="n">
        <v>6.31826642488952</v>
      </c>
      <c r="U905" s="0" t="n">
        <v>12.7967524931634</v>
      </c>
      <c r="V905" s="0" t="n">
        <v>10.9891248624448</v>
      </c>
      <c r="W905" s="0" t="n">
        <v>8.98175891664904</v>
      </c>
      <c r="X905" s="0" t="n">
        <v>7.96198815281772</v>
      </c>
      <c r="Y905" s="0" t="n">
        <v>10.9853392340708</v>
      </c>
      <c r="Z905" s="0" t="n">
        <v>9.70100389482984</v>
      </c>
      <c r="AA905" s="0" t="n">
        <v>10.1980582859582</v>
      </c>
      <c r="AB905" s="0" t="n">
        <v>11.0612908204036</v>
      </c>
      <c r="AC905" s="0" t="n">
        <v>9.54354420835562</v>
      </c>
      <c r="AD905" s="0" t="n">
        <v>9.86171292929311</v>
      </c>
      <c r="AE905" s="0" t="n">
        <v>9.79874044474805</v>
      </c>
      <c r="AF905" s="0" t="n">
        <v>10.5980872120718</v>
      </c>
      <c r="AG905" s="0" t="n">
        <v>7.85848876478318</v>
      </c>
      <c r="AH905" s="0" t="n">
        <v>8.54159480923875</v>
      </c>
    </row>
    <row r="906" customFormat="false" ht="12.75" hidden="false" customHeight="false" outlineLevel="0" collapsed="false">
      <c r="A906" s="0" t="n">
        <v>130171048</v>
      </c>
      <c r="B906" s="0" t="n">
        <v>13</v>
      </c>
      <c r="C906" s="0" t="s">
        <v>69</v>
      </c>
      <c r="D906" s="0" t="n">
        <v>17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91.1919375763041</v>
      </c>
      <c r="K906" s="0" t="n">
        <v>86.5226763182521</v>
      </c>
      <c r="L906" s="0" t="n">
        <v>114.24199598177</v>
      </c>
      <c r="M906" s="0" t="n">
        <v>130.584036190864</v>
      </c>
      <c r="N906" s="0" t="n">
        <v>105.768126931788</v>
      </c>
      <c r="O906" s="0" t="n">
        <v>121.273453390763</v>
      </c>
      <c r="P906" s="0" t="n">
        <v>109.568839602626</v>
      </c>
      <c r="Q906" s="0" t="n">
        <v>96.045046879952</v>
      </c>
      <c r="R906" s="0" t="n">
        <v>114.832158913772</v>
      </c>
      <c r="S906" s="0" t="n">
        <v>124.861182845082</v>
      </c>
      <c r="T906" s="0" t="n">
        <v>68.617465753783</v>
      </c>
      <c r="U906" s="0" t="n">
        <v>124.64865478912</v>
      </c>
      <c r="V906" s="0" t="n">
        <v>103.317694538973</v>
      </c>
      <c r="W906" s="0" t="n">
        <v>87.1375848312602</v>
      </c>
      <c r="X906" s="0" t="n">
        <v>80.9079429258482</v>
      </c>
      <c r="Y906" s="0" t="n">
        <v>108.04513966125</v>
      </c>
      <c r="Z906" s="0" t="n">
        <v>91.1725801737421</v>
      </c>
      <c r="AA906" s="0" t="n">
        <v>92.480544322111</v>
      </c>
      <c r="AB906" s="0" t="n">
        <v>113.464569389834</v>
      </c>
      <c r="AC906" s="0" t="n">
        <v>97.7787780287434</v>
      </c>
      <c r="AD906" s="0" t="n">
        <v>104.60630715232</v>
      </c>
      <c r="AE906" s="0" t="n">
        <v>97.3290969362428</v>
      </c>
      <c r="AF906" s="0" t="n">
        <v>106.067236922927</v>
      </c>
      <c r="AG906" s="0" t="n">
        <v>71.3849692968168</v>
      </c>
      <c r="AH906" s="0" t="n">
        <v>91.955436396303</v>
      </c>
    </row>
    <row r="907" customFormat="false" ht="12.75" hidden="false" customHeight="false" outlineLevel="0" collapsed="false">
      <c r="A907" s="0" t="n">
        <v>130171049</v>
      </c>
      <c r="B907" s="0" t="n">
        <v>13</v>
      </c>
      <c r="C907" s="0" t="s">
        <v>69</v>
      </c>
      <c r="D907" s="0" t="n">
        <v>17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69.4419223469092</v>
      </c>
      <c r="K907" s="0" t="n">
        <v>65.5293857819348</v>
      </c>
      <c r="L907" s="0" t="n">
        <v>90.0374603211917</v>
      </c>
      <c r="M907" s="0" t="n">
        <v>105.413868407581</v>
      </c>
      <c r="N907" s="0" t="n">
        <v>83.0595395791014</v>
      </c>
      <c r="O907" s="0" t="n">
        <v>97.5124851235074</v>
      </c>
      <c r="P907" s="0" t="n">
        <v>88.6719984438315</v>
      </c>
      <c r="Q907" s="0" t="n">
        <v>76.4491157478661</v>
      </c>
      <c r="R907" s="0" t="n">
        <v>93.3761288791086</v>
      </c>
      <c r="S907" s="0" t="n">
        <v>103.011125986194</v>
      </c>
      <c r="T907" s="0" t="n">
        <v>52.2516447742859</v>
      </c>
      <c r="U907" s="0" t="n">
        <v>101.921058548196</v>
      </c>
      <c r="V907" s="0" t="n">
        <v>83.1860931182095</v>
      </c>
      <c r="W907" s="0" t="n">
        <v>68.4290049003805</v>
      </c>
      <c r="X907" s="0" t="n">
        <v>63.29800621777</v>
      </c>
      <c r="Y907" s="0" t="n">
        <v>87.9577756538783</v>
      </c>
      <c r="Z907" s="0" t="n">
        <v>72.6821127691302</v>
      </c>
      <c r="AA907" s="0" t="n">
        <v>74.4605772121624</v>
      </c>
      <c r="AB907" s="0" t="n">
        <v>92.874104076159</v>
      </c>
      <c r="AC907" s="0" t="n">
        <v>78.9318475737022</v>
      </c>
      <c r="AD907" s="0" t="n">
        <v>85.0609455627955</v>
      </c>
      <c r="AE907" s="0" t="n">
        <v>78.4674736722211</v>
      </c>
      <c r="AF907" s="0" t="n">
        <v>86.5404923260135</v>
      </c>
      <c r="AG907" s="0" t="n">
        <v>56.0585013147276</v>
      </c>
      <c r="AH907" s="0" t="n">
        <v>73.8379160642372</v>
      </c>
    </row>
    <row r="908" customFormat="false" ht="12.75" hidden="false" customHeight="false" outlineLevel="0" collapsed="false">
      <c r="A908" s="0" t="n">
        <v>130171050</v>
      </c>
      <c r="B908" s="0" t="n">
        <v>13</v>
      </c>
      <c r="C908" s="0" t="s">
        <v>69</v>
      </c>
      <c r="D908" s="0" t="n">
        <v>17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17.867844211003</v>
      </c>
      <c r="K908" s="0" t="n">
        <v>112.37536273764</v>
      </c>
      <c r="L908" s="0" t="n">
        <v>143.174518823782</v>
      </c>
      <c r="M908" s="0" t="n">
        <v>160.136338145415</v>
      </c>
      <c r="N908" s="0" t="n">
        <v>132.985636266479</v>
      </c>
      <c r="O908" s="0" t="n">
        <v>149.253620845088</v>
      </c>
      <c r="P908" s="0" t="n">
        <v>134.057753390945</v>
      </c>
      <c r="Q908" s="0" t="n">
        <v>119.295952914687</v>
      </c>
      <c r="R908" s="0" t="n">
        <v>139.886808658204</v>
      </c>
      <c r="S908" s="0" t="n">
        <v>150.10137467587</v>
      </c>
      <c r="T908" s="0" t="n">
        <v>88.6897787082694</v>
      </c>
      <c r="U908" s="0" t="n">
        <v>151.078523058576</v>
      </c>
      <c r="V908" s="0" t="n">
        <v>127.000310370008</v>
      </c>
      <c r="W908" s="0" t="n">
        <v>109.560862025881</v>
      </c>
      <c r="X908" s="0" t="n">
        <v>102.073976905408</v>
      </c>
      <c r="Y908" s="0" t="n">
        <v>131.481521107277</v>
      </c>
      <c r="Z908" s="0" t="n">
        <v>113.086698563558</v>
      </c>
      <c r="AA908" s="0" t="n">
        <v>113.679054536635</v>
      </c>
      <c r="AB908" s="0" t="n">
        <v>137.390298183263</v>
      </c>
      <c r="AC908" s="0" t="n">
        <v>119.906965036449</v>
      </c>
      <c r="AD908" s="0" t="n">
        <v>127.429829861911</v>
      </c>
      <c r="AE908" s="0" t="n">
        <v>119.495922419056</v>
      </c>
      <c r="AF908" s="0" t="n">
        <v>128.811551488904</v>
      </c>
      <c r="AG908" s="0" t="n">
        <v>89.7545965612365</v>
      </c>
      <c r="AH908" s="0" t="n">
        <v>113.311830480126</v>
      </c>
    </row>
    <row r="909" customFormat="false" ht="12.75" hidden="false" customHeight="false" outlineLevel="0" collapsed="false">
      <c r="A909" s="0" t="n">
        <v>131171018</v>
      </c>
      <c r="B909" s="0" t="n">
        <v>13</v>
      </c>
      <c r="C909" s="0" t="s">
        <v>69</v>
      </c>
      <c r="D909" s="0" t="n">
        <v>17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29</v>
      </c>
      <c r="K909" s="0" t="n">
        <v>31</v>
      </c>
      <c r="L909" s="0" t="n">
        <v>34</v>
      </c>
      <c r="M909" s="0" t="n">
        <v>53</v>
      </c>
      <c r="N909" s="0" t="n">
        <v>34</v>
      </c>
      <c r="O909" s="0" t="n">
        <v>42</v>
      </c>
      <c r="P909" s="0" t="n">
        <v>50</v>
      </c>
      <c r="Q909" s="0" t="n">
        <v>44</v>
      </c>
      <c r="R909" s="0" t="n">
        <v>58</v>
      </c>
      <c r="S909" s="0" t="n">
        <v>60</v>
      </c>
      <c r="T909" s="0" t="n">
        <v>17</v>
      </c>
      <c r="U909" s="0" t="n">
        <v>63</v>
      </c>
      <c r="V909" s="0" t="n">
        <v>52</v>
      </c>
      <c r="W909" s="0" t="n">
        <v>42</v>
      </c>
      <c r="X909" s="0" t="n">
        <v>36</v>
      </c>
      <c r="Y909" s="0" t="n">
        <v>62</v>
      </c>
      <c r="Z909" s="0" t="n">
        <v>49</v>
      </c>
      <c r="AA909" s="0" t="n">
        <v>48</v>
      </c>
      <c r="AB909" s="0" t="n">
        <v>65</v>
      </c>
      <c r="AC909" s="0" t="n">
        <v>57</v>
      </c>
      <c r="AD909" s="0" t="n">
        <v>53</v>
      </c>
      <c r="AE909" s="0" t="n">
        <v>60</v>
      </c>
      <c r="AF909" s="0" t="n">
        <v>60</v>
      </c>
      <c r="AG909" s="0" t="n">
        <v>43</v>
      </c>
      <c r="AH909" s="0" t="n">
        <v>53</v>
      </c>
    </row>
    <row r="910" customFormat="false" ht="12.75" hidden="false" customHeight="false" outlineLevel="0" collapsed="false">
      <c r="A910" s="0" t="n">
        <v>131171037</v>
      </c>
      <c r="B910" s="0" t="n">
        <v>13</v>
      </c>
      <c r="C910" s="0" t="s">
        <v>69</v>
      </c>
      <c r="D910" s="0" t="n">
        <v>17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10.6514265565774</v>
      </c>
      <c r="K910" s="0" t="n">
        <v>11.4482814652323</v>
      </c>
      <c r="L910" s="0" t="n">
        <v>12.5746620559572</v>
      </c>
      <c r="M910" s="0" t="n">
        <v>19.6146643671865</v>
      </c>
      <c r="N910" s="0" t="n">
        <v>12.6378548356521</v>
      </c>
      <c r="O910" s="0" t="n">
        <v>15.6270929142296</v>
      </c>
      <c r="P910" s="0" t="n">
        <v>18.6316193485641</v>
      </c>
      <c r="Q910" s="0" t="n">
        <v>16.3742864160408</v>
      </c>
      <c r="R910" s="0" t="n">
        <v>21.6192844016863</v>
      </c>
      <c r="S910" s="0" t="n">
        <v>22.4101353572176</v>
      </c>
      <c r="T910" s="0" t="n">
        <v>6.3500127000254</v>
      </c>
      <c r="U910" s="0" t="n">
        <v>23.6012512409388</v>
      </c>
      <c r="V910" s="0" t="n">
        <v>19.5154904205213</v>
      </c>
      <c r="W910" s="0" t="n">
        <v>15.8045652615656</v>
      </c>
      <c r="X910" s="0" t="n">
        <v>13.5617738800235</v>
      </c>
      <c r="Y910" s="0" t="n">
        <v>23.3676561487087</v>
      </c>
      <c r="Z910" s="0" t="n">
        <v>18.4522688759179</v>
      </c>
      <c r="AA910" s="0" t="n">
        <v>17.9742294485282</v>
      </c>
      <c r="AB910" s="0" t="n">
        <v>24.2991562585281</v>
      </c>
      <c r="AC910" s="0" t="n">
        <v>21.2564421936648</v>
      </c>
      <c r="AD910" s="0" t="n">
        <v>19.6856242942889</v>
      </c>
      <c r="AE910" s="0" t="n">
        <v>22.2372117501427</v>
      </c>
      <c r="AF910" s="0" t="n">
        <v>22.1851647803114</v>
      </c>
      <c r="AG910" s="0" t="n">
        <v>15.8914943548238</v>
      </c>
      <c r="AH910" s="0" t="n">
        <v>19.5512075637351</v>
      </c>
    </row>
    <row r="911" customFormat="false" ht="12.75" hidden="false" customHeight="false" outlineLevel="0" collapsed="false">
      <c r="A911" s="0" t="n">
        <v>131171038</v>
      </c>
      <c r="B911" s="0" t="n">
        <v>13</v>
      </c>
      <c r="C911" s="0" t="s">
        <v>69</v>
      </c>
      <c r="D911" s="0" t="n">
        <v>17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7.13342753266974</v>
      </c>
      <c r="K911" s="0" t="n">
        <v>7.77855182162169</v>
      </c>
      <c r="L911" s="0" t="n">
        <v>8.70831902086738</v>
      </c>
      <c r="M911" s="0" t="n">
        <v>14.6927295960702</v>
      </c>
      <c r="N911" s="0" t="n">
        <v>8.75208185782869</v>
      </c>
      <c r="O911" s="0" t="n">
        <v>11.2626340330095</v>
      </c>
      <c r="P911" s="0" t="n">
        <v>13.8287470002951</v>
      </c>
      <c r="Q911" s="0" t="n">
        <v>11.8975815767486</v>
      </c>
      <c r="R911" s="0" t="n">
        <v>16.4164290459744</v>
      </c>
      <c r="S911" s="0" t="n">
        <v>17.1012941666445</v>
      </c>
      <c r="T911" s="0" t="n">
        <v>3.6991164030567</v>
      </c>
      <c r="U911" s="0" t="n">
        <v>18.1358494747737</v>
      </c>
      <c r="V911" s="0" t="n">
        <v>14.5751016871371</v>
      </c>
      <c r="W911" s="0" t="n">
        <v>11.3905404907234</v>
      </c>
      <c r="X911" s="0" t="n">
        <v>9.49849969761586</v>
      </c>
      <c r="Y911" s="0" t="n">
        <v>17.9158479768783</v>
      </c>
      <c r="Z911" s="0" t="n">
        <v>13.6510900955862</v>
      </c>
      <c r="AA911" s="0" t="n">
        <v>13.2527778885086</v>
      </c>
      <c r="AB911" s="0" t="n">
        <v>18.7535757999971</v>
      </c>
      <c r="AC911" s="0" t="n">
        <v>16.0994217363622</v>
      </c>
      <c r="AD911" s="0" t="n">
        <v>14.745883450837</v>
      </c>
      <c r="AE911" s="0" t="n">
        <v>16.9693352370884</v>
      </c>
      <c r="AF911" s="0" t="n">
        <v>16.9296179160023</v>
      </c>
      <c r="AG911" s="0" t="n">
        <v>11.5007532612551</v>
      </c>
      <c r="AH911" s="0" t="n">
        <v>14.6451960957926</v>
      </c>
    </row>
    <row r="912" customFormat="false" ht="12.75" hidden="false" customHeight="false" outlineLevel="0" collapsed="false">
      <c r="A912" s="0" t="n">
        <v>131171039</v>
      </c>
      <c r="B912" s="0" t="n">
        <v>13</v>
      </c>
      <c r="C912" s="0" t="s">
        <v>69</v>
      </c>
      <c r="D912" s="0" t="n">
        <v>17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15.2972252808254</v>
      </c>
      <c r="K912" s="0" t="n">
        <v>16.2499217097265</v>
      </c>
      <c r="L912" s="0" t="n">
        <v>17.5718298334609</v>
      </c>
      <c r="M912" s="0" t="n">
        <v>25.6564639309284</v>
      </c>
      <c r="N912" s="0" t="n">
        <v>17.6601354091145</v>
      </c>
      <c r="O912" s="0" t="n">
        <v>21.123289867129</v>
      </c>
      <c r="P912" s="0" t="n">
        <v>24.5634673683348</v>
      </c>
      <c r="Q912" s="0" t="n">
        <v>21.9817152363881</v>
      </c>
      <c r="R912" s="0" t="n">
        <v>27.9479384315189</v>
      </c>
      <c r="S912" s="0" t="n">
        <v>28.8462864189512</v>
      </c>
      <c r="T912" s="0" t="n">
        <v>10.1669854681478</v>
      </c>
      <c r="U912" s="0" t="n">
        <v>30.196252753251</v>
      </c>
      <c r="V912" s="0" t="n">
        <v>25.5919692784421</v>
      </c>
      <c r="W912" s="0" t="n">
        <v>21.3631809240744</v>
      </c>
      <c r="X912" s="0" t="n">
        <v>18.775211521946</v>
      </c>
      <c r="Y912" s="0" t="n">
        <v>29.9562805761056</v>
      </c>
      <c r="Z912" s="0" t="n">
        <v>24.3948780240701</v>
      </c>
      <c r="AA912" s="0" t="n">
        <v>23.8312205558258</v>
      </c>
      <c r="AB912" s="0" t="n">
        <v>30.971269356473</v>
      </c>
      <c r="AC912" s="0" t="n">
        <v>27.5401863865401</v>
      </c>
      <c r="AD912" s="0" t="n">
        <v>25.7492812627044</v>
      </c>
      <c r="AE912" s="0" t="n">
        <v>28.6236994591329</v>
      </c>
      <c r="AF912" s="0" t="n">
        <v>28.5567046920304</v>
      </c>
      <c r="AG912" s="0" t="n">
        <v>21.4057386072338</v>
      </c>
      <c r="AH912" s="0" t="n">
        <v>25.5734608696245</v>
      </c>
    </row>
    <row r="913" customFormat="false" ht="12.75" hidden="false" customHeight="false" outlineLevel="0" collapsed="false">
      <c r="A913" s="0" t="n">
        <v>131171040</v>
      </c>
      <c r="B913" s="0" t="n">
        <v>13</v>
      </c>
      <c r="C913" s="0" t="s">
        <v>69</v>
      </c>
      <c r="D913" s="0" t="n">
        <v>17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12.0455525473603</v>
      </c>
      <c r="K913" s="0" t="n">
        <v>12.9898541876213</v>
      </c>
      <c r="L913" s="0" t="n">
        <v>13.5696582606306</v>
      </c>
      <c r="M913" s="0" t="n">
        <v>21.2758738901877</v>
      </c>
      <c r="N913" s="0" t="n">
        <v>14.6536360001958</v>
      </c>
      <c r="O913" s="0" t="n">
        <v>17.081206064154</v>
      </c>
      <c r="P913" s="0" t="n">
        <v>19.1689218520896</v>
      </c>
      <c r="Q913" s="0" t="n">
        <v>17.5072820801866</v>
      </c>
      <c r="R913" s="0" t="n">
        <v>22.6644715099891</v>
      </c>
      <c r="S913" s="0" t="n">
        <v>22.0177228056327</v>
      </c>
      <c r="T913" s="0" t="n">
        <v>6.21023593436213</v>
      </c>
      <c r="U913" s="0" t="n">
        <v>23.6108601119648</v>
      </c>
      <c r="V913" s="0" t="n">
        <v>18.5949774028747</v>
      </c>
      <c r="W913" s="0" t="n">
        <v>15.3336853089026</v>
      </c>
      <c r="X913" s="0" t="n">
        <v>12.9681067565541</v>
      </c>
      <c r="Y913" s="0" t="n">
        <v>21.6237383405206</v>
      </c>
      <c r="Z913" s="0" t="n">
        <v>16.6419844938152</v>
      </c>
      <c r="AA913" s="0" t="n">
        <v>16.1666583750872</v>
      </c>
      <c r="AB913" s="0" t="n">
        <v>21.0872391669034</v>
      </c>
      <c r="AC913" s="0" t="n">
        <v>17.9048243442266</v>
      </c>
      <c r="AD913" s="0" t="n">
        <v>16.6831936821436</v>
      </c>
      <c r="AE913" s="0" t="n">
        <v>18.9919704229441</v>
      </c>
      <c r="AF913" s="0" t="n">
        <v>18.3911732866168</v>
      </c>
      <c r="AG913" s="0" t="n">
        <v>13.5431951653051</v>
      </c>
      <c r="AH913" s="0" t="n">
        <v>15.5869288093843</v>
      </c>
    </row>
    <row r="914" customFormat="false" ht="12.75" hidden="false" customHeight="false" outlineLevel="0" collapsed="false">
      <c r="A914" s="0" t="n">
        <v>131171042</v>
      </c>
      <c r="B914" s="0" t="n">
        <v>13</v>
      </c>
      <c r="C914" s="0" t="s">
        <v>69</v>
      </c>
      <c r="D914" s="0" t="n">
        <v>17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n">
        <v>7.94973148853417</v>
      </c>
      <c r="K914" s="0" t="n">
        <v>8.7272803003782</v>
      </c>
      <c r="L914" s="0" t="n">
        <v>9.30755564472375</v>
      </c>
      <c r="M914" s="0" t="n">
        <v>15.8737788835865</v>
      </c>
      <c r="N914" s="0" t="n">
        <v>10.0122277313572</v>
      </c>
      <c r="O914" s="0" t="n">
        <v>12.2166132086483</v>
      </c>
      <c r="P914" s="0" t="n">
        <v>14.17542405334</v>
      </c>
      <c r="Q914" s="0" t="n">
        <v>12.6482828567471</v>
      </c>
      <c r="R914" s="0" t="n">
        <v>17.1185466947987</v>
      </c>
      <c r="S914" s="0" t="n">
        <v>16.7843243784321</v>
      </c>
      <c r="T914" s="0" t="s">
        <v>168</v>
      </c>
      <c r="U914" s="0" t="n">
        <v>18.0918991376565</v>
      </c>
      <c r="V914" s="0" t="n">
        <v>13.8606833352972</v>
      </c>
      <c r="W914" s="0" t="n">
        <v>11.0160256493722</v>
      </c>
      <c r="X914" s="0" t="n">
        <v>9.03018621448989</v>
      </c>
      <c r="Y914" s="0" t="n">
        <v>16.5277154755765</v>
      </c>
      <c r="Z914" s="0" t="n">
        <v>12.2809881741007</v>
      </c>
      <c r="AA914" s="0" t="n">
        <v>11.8885709413462</v>
      </c>
      <c r="AB914" s="0" t="n">
        <v>16.2308666002667</v>
      </c>
      <c r="AC914" s="0" t="n">
        <v>13.5249691034035</v>
      </c>
      <c r="AD914" s="0" t="n">
        <v>12.4604645987319</v>
      </c>
      <c r="AE914" s="0" t="n">
        <v>14.4647036207451</v>
      </c>
      <c r="AF914" s="0" t="n">
        <v>13.996639539207</v>
      </c>
      <c r="AG914" s="0" t="n">
        <v>9.77500715251284</v>
      </c>
      <c r="AH914" s="0" t="n">
        <v>11.641006630374</v>
      </c>
    </row>
    <row r="915" customFormat="false" ht="12.75" hidden="false" customHeight="false" outlineLevel="0" collapsed="false">
      <c r="A915" s="0" t="n">
        <v>131171043</v>
      </c>
      <c r="B915" s="0" t="n">
        <v>13</v>
      </c>
      <c r="C915" s="0" t="s">
        <v>69</v>
      </c>
      <c r="D915" s="0" t="n">
        <v>17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n">
        <v>16.9788770753332</v>
      </c>
      <c r="K915" s="0" t="n">
        <v>18.0866629221254</v>
      </c>
      <c r="L915" s="0" t="n">
        <v>18.6225433968582</v>
      </c>
      <c r="M915" s="0" t="n">
        <v>27.4569499677749</v>
      </c>
      <c r="N915" s="0" t="n">
        <v>20.165030461733</v>
      </c>
      <c r="O915" s="0" t="n">
        <v>22.7483690470209</v>
      </c>
      <c r="P915" s="0" t="n">
        <v>24.9042695334124</v>
      </c>
      <c r="Q915" s="0" t="n">
        <v>23.143838330795</v>
      </c>
      <c r="R915" s="0" t="n">
        <v>28.9766613909505</v>
      </c>
      <c r="S915" s="0" t="n">
        <v>27.9504441621722</v>
      </c>
      <c r="T915" s="0" t="s">
        <v>168</v>
      </c>
      <c r="U915" s="0" t="n">
        <v>29.8532989477984</v>
      </c>
      <c r="V915" s="0" t="n">
        <v>24.0141189814558</v>
      </c>
      <c r="W915" s="0" t="n">
        <v>20.3541701322639</v>
      </c>
      <c r="X915" s="0" t="n">
        <v>17.6074592327905</v>
      </c>
      <c r="Y915" s="0" t="n">
        <v>27.3940873173446</v>
      </c>
      <c r="Z915" s="0" t="n">
        <v>21.6553561766686</v>
      </c>
      <c r="AA915" s="0" t="n">
        <v>21.0920734002728</v>
      </c>
      <c r="AB915" s="0" t="n">
        <v>26.5695103390278</v>
      </c>
      <c r="AC915" s="0" t="n">
        <v>22.8896088861589</v>
      </c>
      <c r="AD915" s="0" t="n">
        <v>21.5126287428951</v>
      </c>
      <c r="AE915" s="0" t="n">
        <v>24.1262102761584</v>
      </c>
      <c r="AF915" s="0" t="n">
        <v>23.376502523538</v>
      </c>
      <c r="AG915" s="0" t="n">
        <v>17.9161613932166</v>
      </c>
      <c r="AH915" s="0" t="n">
        <v>20.0998984746106</v>
      </c>
    </row>
    <row r="916" customFormat="false" ht="12.75" hidden="false" customHeight="false" outlineLevel="0" collapsed="false">
      <c r="A916" s="0" t="n">
        <v>131171044</v>
      </c>
      <c r="B916" s="0" t="n">
        <v>13</v>
      </c>
      <c r="C916" s="0" t="s">
        <v>69</v>
      </c>
      <c r="D916" s="0" t="n">
        <v>17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8.07806759746598</v>
      </c>
      <c r="K916" s="0" t="n">
        <v>8.80227647960413</v>
      </c>
      <c r="L916" s="0" t="n">
        <v>9.21478347147011</v>
      </c>
      <c r="M916" s="0" t="n">
        <v>14.6384155568541</v>
      </c>
      <c r="N916" s="0" t="n">
        <v>9.81946715743018</v>
      </c>
      <c r="O916" s="0" t="n">
        <v>11.481992661466</v>
      </c>
      <c r="P916" s="0" t="n">
        <v>12.8711797336976</v>
      </c>
      <c r="Q916" s="0" t="n">
        <v>12.3995423922721</v>
      </c>
      <c r="R916" s="0" t="n">
        <v>15.4409053877988</v>
      </c>
      <c r="S916" s="0" t="n">
        <v>15.162232379886</v>
      </c>
      <c r="T916" s="0" t="n">
        <v>4.05328998327675</v>
      </c>
      <c r="U916" s="0" t="n">
        <v>15.6107833870847</v>
      </c>
      <c r="V916" s="0" t="n">
        <v>12.426496666771</v>
      </c>
      <c r="W916" s="0" t="n">
        <v>10.3878848992798</v>
      </c>
      <c r="X916" s="0" t="n">
        <v>8.29580080021317</v>
      </c>
      <c r="Y916" s="0" t="n">
        <v>14.4631694346541</v>
      </c>
      <c r="Z916" s="0" t="n">
        <v>11.5199424350184</v>
      </c>
      <c r="AA916" s="0" t="n">
        <v>10.8584038497574</v>
      </c>
      <c r="AB916" s="0" t="n">
        <v>13.6629024386755</v>
      </c>
      <c r="AC916" s="0" t="n">
        <v>11.7349181982644</v>
      </c>
      <c r="AD916" s="0" t="n">
        <v>10.8018873290027</v>
      </c>
      <c r="AE916" s="0" t="n">
        <v>13.0417120213418</v>
      </c>
      <c r="AF916" s="0" t="n">
        <v>12.4433689862994</v>
      </c>
      <c r="AG916" s="0" t="n">
        <v>9.05333479545857</v>
      </c>
      <c r="AH916" s="0" t="n">
        <v>10.2310739228507</v>
      </c>
    </row>
    <row r="917" customFormat="false" ht="12.75" hidden="false" customHeight="false" outlineLevel="0" collapsed="false">
      <c r="A917" s="0" t="n">
        <v>131171046</v>
      </c>
      <c r="B917" s="0" t="n">
        <v>13</v>
      </c>
      <c r="C917" s="0" t="s">
        <v>69</v>
      </c>
      <c r="D917" s="0" t="n">
        <v>17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n">
        <v>5.35962324891577</v>
      </c>
      <c r="K917" s="0" t="n">
        <v>5.93398897023808</v>
      </c>
      <c r="L917" s="0" t="n">
        <v>6.34297230406336</v>
      </c>
      <c r="M917" s="0" t="n">
        <v>10.9196156684598</v>
      </c>
      <c r="N917" s="0" t="n">
        <v>6.7594902649278</v>
      </c>
      <c r="O917" s="0" t="n">
        <v>8.22672167323557</v>
      </c>
      <c r="P917" s="0" t="n">
        <v>9.50061298909262</v>
      </c>
      <c r="Q917" s="0" t="n">
        <v>8.97023458674839</v>
      </c>
      <c r="R917" s="0" t="n">
        <v>11.672640279082</v>
      </c>
      <c r="S917" s="0" t="n">
        <v>11.5009884019346</v>
      </c>
      <c r="T917" s="0" t="s">
        <v>168</v>
      </c>
      <c r="U917" s="0" t="n">
        <v>11.9253822466012</v>
      </c>
      <c r="V917" s="0" t="n">
        <v>9.21858113248433</v>
      </c>
      <c r="W917" s="0" t="n">
        <v>7.44122358976297</v>
      </c>
      <c r="X917" s="0" t="n">
        <v>5.74916750827068</v>
      </c>
      <c r="Y917" s="0" t="n">
        <v>10.9943667810793</v>
      </c>
      <c r="Z917" s="0" t="n">
        <v>8.44603897250176</v>
      </c>
      <c r="AA917" s="0" t="n">
        <v>7.94456649874429</v>
      </c>
      <c r="AB917" s="0" t="n">
        <v>10.4405256080673</v>
      </c>
      <c r="AC917" s="0" t="n">
        <v>8.78491572532903</v>
      </c>
      <c r="AD917" s="0" t="n">
        <v>8.00669136640512</v>
      </c>
      <c r="AE917" s="0" t="n">
        <v>9.87664197932605</v>
      </c>
      <c r="AF917" s="0" t="n">
        <v>9.39352955170324</v>
      </c>
      <c r="AG917" s="0" t="n">
        <v>6.49023085899778</v>
      </c>
      <c r="AH917" s="0" t="n">
        <v>7.57636122772234</v>
      </c>
    </row>
    <row r="918" customFormat="false" ht="12.75" hidden="false" customHeight="false" outlineLevel="0" collapsed="false">
      <c r="A918" s="0" t="n">
        <v>131171047</v>
      </c>
      <c r="B918" s="0" t="n">
        <v>13</v>
      </c>
      <c r="C918" s="0" t="s">
        <v>69</v>
      </c>
      <c r="D918" s="0" t="n">
        <v>17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n">
        <v>11.3452967399914</v>
      </c>
      <c r="K918" s="0" t="n">
        <v>12.2271280267319</v>
      </c>
      <c r="L918" s="0" t="n">
        <v>12.6144185875729</v>
      </c>
      <c r="M918" s="0" t="n">
        <v>18.8938015832042</v>
      </c>
      <c r="N918" s="0" t="n">
        <v>13.4417879924716</v>
      </c>
      <c r="O918" s="0" t="n">
        <v>15.2714624583339</v>
      </c>
      <c r="P918" s="0" t="n">
        <v>16.7455617132594</v>
      </c>
      <c r="Q918" s="0" t="n">
        <v>16.3753518169999</v>
      </c>
      <c r="R918" s="0" t="n">
        <v>19.7282229934815</v>
      </c>
      <c r="S918" s="0" t="n">
        <v>19.3216708158745</v>
      </c>
      <c r="T918" s="0" t="s">
        <v>168</v>
      </c>
      <c r="U918" s="0" t="n">
        <v>19.7848328241319</v>
      </c>
      <c r="V918" s="0" t="n">
        <v>16.1059921078419</v>
      </c>
      <c r="W918" s="0" t="n">
        <v>13.8184105135596</v>
      </c>
      <c r="X918" s="0" t="n">
        <v>11.3020251485744</v>
      </c>
      <c r="Y918" s="0" t="n">
        <v>18.4003107638938</v>
      </c>
      <c r="Z918" s="0" t="n">
        <v>15.0635157229146</v>
      </c>
      <c r="AA918" s="0" t="n">
        <v>14.2204181095096</v>
      </c>
      <c r="AB918" s="0" t="n">
        <v>17.3120557339652</v>
      </c>
      <c r="AC918" s="0" t="n">
        <v>15.1054221288426</v>
      </c>
      <c r="AD918" s="0" t="n">
        <v>14.0091377200925</v>
      </c>
      <c r="AE918" s="0" t="n">
        <v>16.6399610462026</v>
      </c>
      <c r="AF918" s="0" t="n">
        <v>15.9153952953511</v>
      </c>
      <c r="AG918" s="0" t="n">
        <v>12.0363510103833</v>
      </c>
      <c r="AH918" s="0" t="n">
        <v>13.2783759009529</v>
      </c>
    </row>
    <row r="919" customFormat="false" ht="12.75" hidden="false" customHeight="false" outlineLevel="0" collapsed="false">
      <c r="A919" s="0" t="n">
        <v>131171048</v>
      </c>
      <c r="B919" s="0" t="n">
        <v>13</v>
      </c>
      <c r="C919" s="0" t="s">
        <v>69</v>
      </c>
      <c r="D919" s="0" t="n">
        <v>17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91.9220289936766</v>
      </c>
      <c r="K919" s="0" t="n">
        <v>99.0848983425777</v>
      </c>
      <c r="L919" s="0" t="n">
        <v>105.051083654293</v>
      </c>
      <c r="M919" s="0" t="n">
        <v>146.212891748171</v>
      </c>
      <c r="N919" s="0" t="n">
        <v>100.379210906251</v>
      </c>
      <c r="O919" s="0" t="n">
        <v>114.989834297783</v>
      </c>
      <c r="P919" s="0" t="n">
        <v>116.636589491077</v>
      </c>
      <c r="Q919" s="0" t="n">
        <v>99.5223147990307</v>
      </c>
      <c r="R919" s="0" t="n">
        <v>127.854523065734</v>
      </c>
      <c r="S919" s="0" t="n">
        <v>123.601995189733</v>
      </c>
      <c r="T919" s="0" t="n">
        <v>38.8171431053271</v>
      </c>
      <c r="U919" s="0" t="n">
        <v>131.914803696196</v>
      </c>
      <c r="V919" s="0" t="n">
        <v>112.535441351155</v>
      </c>
      <c r="W919" s="0" t="n">
        <v>91.3000668912882</v>
      </c>
      <c r="X919" s="0" t="n">
        <v>73.4927614534822</v>
      </c>
      <c r="Y919" s="0" t="n">
        <v>118.231745273715</v>
      </c>
      <c r="Z919" s="0" t="n">
        <v>94.9272912585877</v>
      </c>
      <c r="AA919" s="0" t="n">
        <v>88.8898150260402</v>
      </c>
      <c r="AB919" s="0" t="n">
        <v>123.493240071773</v>
      </c>
      <c r="AC919" s="0" t="n">
        <v>106.201347796012</v>
      </c>
      <c r="AD919" s="0" t="n">
        <v>96.4655291712706</v>
      </c>
      <c r="AE919" s="0" t="n">
        <v>107.534622210199</v>
      </c>
      <c r="AF919" s="0" t="n">
        <v>107.012050386004</v>
      </c>
      <c r="AG919" s="0" t="n">
        <v>76.0224384770735</v>
      </c>
      <c r="AH919" s="0" t="n">
        <v>95.4881881821641</v>
      </c>
    </row>
    <row r="920" customFormat="false" ht="12.75" hidden="false" customHeight="false" outlineLevel="0" collapsed="false">
      <c r="A920" s="0" t="n">
        <v>131171049</v>
      </c>
      <c r="B920" s="0" t="n">
        <v>13</v>
      </c>
      <c r="C920" s="0" t="s">
        <v>69</v>
      </c>
      <c r="D920" s="0" t="n">
        <v>17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64.1580071949797</v>
      </c>
      <c r="K920" s="0" t="n">
        <v>69.9602550880121</v>
      </c>
      <c r="L920" s="0" t="n">
        <v>75.3240443987329</v>
      </c>
      <c r="M920" s="0" t="n">
        <v>111.912070056566</v>
      </c>
      <c r="N920" s="0" t="n">
        <v>71.9742041300035</v>
      </c>
      <c r="O920" s="0" t="n">
        <v>85.2001111834505</v>
      </c>
      <c r="P920" s="0" t="n">
        <v>88.580473967901</v>
      </c>
      <c r="Q920" s="0" t="n">
        <v>74.2420834083741</v>
      </c>
      <c r="R920" s="0" t="n">
        <v>99.0068693326445</v>
      </c>
      <c r="S920" s="0" t="n">
        <v>96.121494713712</v>
      </c>
      <c r="T920" s="0" t="n">
        <v>24.3587637595249</v>
      </c>
      <c r="U920" s="0" t="n">
        <v>103.203020156259</v>
      </c>
      <c r="V920" s="0" t="n">
        <v>85.9178595981692</v>
      </c>
      <c r="W920" s="0" t="n">
        <v>67.6475089967513</v>
      </c>
      <c r="X920" s="0" t="n">
        <v>53.1830665640581</v>
      </c>
      <c r="Y920" s="0" t="n">
        <v>92.3178825813508</v>
      </c>
      <c r="Z920" s="0" t="n">
        <v>71.8947604814883</v>
      </c>
      <c r="AA920" s="0" t="n">
        <v>67.1311989704268</v>
      </c>
      <c r="AB920" s="0" t="n">
        <v>96.9790423546794</v>
      </c>
      <c r="AC920" s="0" t="n">
        <v>82.0579277868007</v>
      </c>
      <c r="AD920" s="0" t="n">
        <v>73.835192845052</v>
      </c>
      <c r="AE920" s="0" t="n">
        <v>83.6263897233372</v>
      </c>
      <c r="AF920" s="0" t="n">
        <v>83.2200015840539</v>
      </c>
      <c r="AG920" s="0" t="n">
        <v>56.5226252980887</v>
      </c>
      <c r="AH920" s="0" t="n">
        <v>73.0871312211124</v>
      </c>
    </row>
    <row r="921" customFormat="false" ht="12.75" hidden="false" customHeight="false" outlineLevel="0" collapsed="false">
      <c r="A921" s="0" t="n">
        <v>131171050</v>
      </c>
      <c r="B921" s="0" t="n">
        <v>13</v>
      </c>
      <c r="C921" s="0" t="s">
        <v>69</v>
      </c>
      <c r="D921" s="0" t="n">
        <v>17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28.271790069217</v>
      </c>
      <c r="K921" s="0" t="n">
        <v>136.88695496696</v>
      </c>
      <c r="L921" s="0" t="n">
        <v>143.191638467429</v>
      </c>
      <c r="M921" s="0" t="n">
        <v>188.121042505074</v>
      </c>
      <c r="N921" s="0" t="n">
        <v>136.823564096059</v>
      </c>
      <c r="O921" s="0" t="n">
        <v>152.282487433795</v>
      </c>
      <c r="P921" s="0" t="n">
        <v>151.115761701369</v>
      </c>
      <c r="Q921" s="0" t="n">
        <v>131.009179802519</v>
      </c>
      <c r="R921" s="0" t="n">
        <v>162.79432365133</v>
      </c>
      <c r="S921" s="0" t="n">
        <v>156.78027556214</v>
      </c>
      <c r="T921" s="0" t="n">
        <v>59.3285727088172</v>
      </c>
      <c r="U921" s="0" t="n">
        <v>166.424557825029</v>
      </c>
      <c r="V921" s="0" t="n">
        <v>145.117873947584</v>
      </c>
      <c r="W921" s="0" t="n">
        <v>120.909829760014</v>
      </c>
      <c r="X921" s="0" t="n">
        <v>99.3714559533312</v>
      </c>
      <c r="Y921" s="0" t="n">
        <v>149.424048425713</v>
      </c>
      <c r="Z921" s="0" t="n">
        <v>123.291248523656</v>
      </c>
      <c r="AA921" s="0" t="n">
        <v>115.742013946685</v>
      </c>
      <c r="AB921" s="0" t="n">
        <v>155.271985823719</v>
      </c>
      <c r="AC921" s="0" t="n">
        <v>135.491787596814</v>
      </c>
      <c r="AD921" s="0" t="n">
        <v>124.114882733861</v>
      </c>
      <c r="AE921" s="0" t="n">
        <v>136.399964067781</v>
      </c>
      <c r="AF921" s="0" t="n">
        <v>135.737119147903</v>
      </c>
      <c r="AG921" s="0" t="n">
        <v>100.370478601642</v>
      </c>
      <c r="AH921" s="0" t="n">
        <v>122.857412181468</v>
      </c>
    </row>
    <row r="922" customFormat="false" ht="12.75" hidden="false" customHeight="false" outlineLevel="0" collapsed="false">
      <c r="A922" s="0" t="n">
        <v>132171018</v>
      </c>
      <c r="B922" s="0" t="n">
        <v>13</v>
      </c>
      <c r="C922" s="0" t="s">
        <v>69</v>
      </c>
      <c r="D922" s="0" t="n">
        <v>17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22</v>
      </c>
      <c r="K922" s="0" t="n">
        <v>18</v>
      </c>
      <c r="L922" s="0" t="n">
        <v>33</v>
      </c>
      <c r="M922" s="0" t="n">
        <v>30</v>
      </c>
      <c r="N922" s="0" t="n">
        <v>31</v>
      </c>
      <c r="O922" s="0" t="n">
        <v>38</v>
      </c>
      <c r="P922" s="0" t="n">
        <v>35</v>
      </c>
      <c r="Q922" s="0" t="n">
        <v>29</v>
      </c>
      <c r="R922" s="0" t="n">
        <v>31</v>
      </c>
      <c r="S922" s="0" t="n">
        <v>43</v>
      </c>
      <c r="T922" s="0" t="n">
        <v>34</v>
      </c>
      <c r="U922" s="0" t="n">
        <v>31</v>
      </c>
      <c r="V922" s="0" t="n">
        <v>29</v>
      </c>
      <c r="W922" s="0" t="n">
        <v>23</v>
      </c>
      <c r="X922" s="0" t="n">
        <v>27</v>
      </c>
      <c r="Y922" s="0" t="n">
        <v>28</v>
      </c>
      <c r="Z922" s="0" t="n">
        <v>25</v>
      </c>
      <c r="AA922" s="0" t="n">
        <v>33</v>
      </c>
      <c r="AB922" s="0" t="n">
        <v>30</v>
      </c>
      <c r="AC922" s="0" t="n">
        <v>26</v>
      </c>
      <c r="AD922" s="0" t="n">
        <v>36</v>
      </c>
      <c r="AE922" s="0" t="n">
        <v>22</v>
      </c>
      <c r="AF922" s="0" t="n">
        <v>32</v>
      </c>
      <c r="AG922" s="0" t="n">
        <v>22</v>
      </c>
      <c r="AH922" s="0" t="n">
        <v>26</v>
      </c>
    </row>
    <row r="923" customFormat="false" ht="12.75" hidden="false" customHeight="false" outlineLevel="0" collapsed="false">
      <c r="A923" s="0" t="n">
        <v>132171037</v>
      </c>
      <c r="B923" s="0" t="n">
        <v>13</v>
      </c>
      <c r="C923" s="0" t="s">
        <v>69</v>
      </c>
      <c r="D923" s="0" t="n">
        <v>17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7.58788146349539</v>
      </c>
      <c r="K923" s="0" t="n">
        <v>6.23361511582403</v>
      </c>
      <c r="L923" s="0" t="n">
        <v>11.4149328075546</v>
      </c>
      <c r="M923" s="0" t="n">
        <v>10.3664899756042</v>
      </c>
      <c r="N923" s="0" t="n">
        <v>10.7360422792271</v>
      </c>
      <c r="O923" s="0" t="n">
        <v>13.1557992840476</v>
      </c>
      <c r="P923" s="0" t="n">
        <v>12.1292352690438</v>
      </c>
      <c r="Q923" s="0" t="n">
        <v>10.0284947575179</v>
      </c>
      <c r="R923" s="0" t="n">
        <v>10.7247509954991</v>
      </c>
      <c r="S923" s="0" t="n">
        <v>14.8987921583846</v>
      </c>
      <c r="T923" s="0" t="n">
        <v>11.7718749134421</v>
      </c>
      <c r="U923" s="0" t="n">
        <v>10.7547398914118</v>
      </c>
      <c r="V923" s="0" t="n">
        <v>10.0682208759352</v>
      </c>
      <c r="W923" s="0" t="n">
        <v>7.99543912342177</v>
      </c>
      <c r="X923" s="0" t="n">
        <v>9.38223213727248</v>
      </c>
      <c r="Y923" s="0" t="n">
        <v>9.73621803564847</v>
      </c>
      <c r="Z923" s="0" t="n">
        <v>8.68387231234152</v>
      </c>
      <c r="AA923" s="0" t="n">
        <v>11.4161174822272</v>
      </c>
      <c r="AB923" s="0" t="n">
        <v>10.3595095117563</v>
      </c>
      <c r="AC923" s="0" t="n">
        <v>8.96598099901719</v>
      </c>
      <c r="AD923" s="0" t="n">
        <v>12.3792166706785</v>
      </c>
      <c r="AE923" s="0" t="n">
        <v>7.55089992998256</v>
      </c>
      <c r="AF923" s="0" t="n">
        <v>10.9677684704076</v>
      </c>
      <c r="AG923" s="0" t="n">
        <v>7.53703424554287</v>
      </c>
      <c r="AH923" s="0" t="n">
        <v>8.90100033549924</v>
      </c>
    </row>
    <row r="924" customFormat="false" ht="12.75" hidden="false" customHeight="false" outlineLevel="0" collapsed="false">
      <c r="A924" s="0" t="n">
        <v>132171038</v>
      </c>
      <c r="B924" s="0" t="n">
        <v>13</v>
      </c>
      <c r="C924" s="0" t="s">
        <v>69</v>
      </c>
      <c r="D924" s="0" t="n">
        <v>17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4.75528491537084</v>
      </c>
      <c r="K924" s="0" t="n">
        <v>3.69443538352301</v>
      </c>
      <c r="L924" s="0" t="n">
        <v>7.85751451001569</v>
      </c>
      <c r="M924" s="0" t="n">
        <v>6.99422725468425</v>
      </c>
      <c r="N924" s="0" t="n">
        <v>7.29461985029866</v>
      </c>
      <c r="O924" s="0" t="n">
        <v>9.30982656681974</v>
      </c>
      <c r="P924" s="0" t="n">
        <v>8.44845678094247</v>
      </c>
      <c r="Q924" s="0" t="n">
        <v>6.71624033029987</v>
      </c>
      <c r="R924" s="0" t="n">
        <v>7.2869479708224</v>
      </c>
      <c r="S924" s="0" t="n">
        <v>10.7823297594598</v>
      </c>
      <c r="T924" s="0" t="n">
        <v>8.15236558754544</v>
      </c>
      <c r="U924" s="0" t="n">
        <v>7.3073239706298</v>
      </c>
      <c r="V924" s="0" t="n">
        <v>6.74284553528146</v>
      </c>
      <c r="W924" s="0" t="n">
        <v>5.06842254750149</v>
      </c>
      <c r="X924" s="0" t="n">
        <v>6.18295009756297</v>
      </c>
      <c r="Y924" s="0" t="n">
        <v>6.46964617744172</v>
      </c>
      <c r="Z924" s="0" t="n">
        <v>5.6197442939419</v>
      </c>
      <c r="AA924" s="0" t="n">
        <v>7.85832998554991</v>
      </c>
      <c r="AB924" s="0" t="n">
        <v>6.98951756503905</v>
      </c>
      <c r="AC924" s="0" t="n">
        <v>5.85687646450552</v>
      </c>
      <c r="AD924" s="0" t="n">
        <v>8.6702511665057</v>
      </c>
      <c r="AE924" s="0" t="n">
        <v>4.73210878520765</v>
      </c>
      <c r="AF924" s="0" t="n">
        <v>7.50194551462298</v>
      </c>
      <c r="AG924" s="0" t="n">
        <v>4.72341923459006</v>
      </c>
      <c r="AH924" s="0" t="n">
        <v>5.81442893769859</v>
      </c>
    </row>
    <row r="925" customFormat="false" ht="12.75" hidden="false" customHeight="false" outlineLevel="0" collapsed="false">
      <c r="A925" s="0" t="n">
        <v>132171039</v>
      </c>
      <c r="B925" s="0" t="n">
        <v>13</v>
      </c>
      <c r="C925" s="0" t="s">
        <v>69</v>
      </c>
      <c r="D925" s="0" t="n">
        <v>17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11.4881437238305</v>
      </c>
      <c r="K925" s="0" t="n">
        <v>9.85179935638893</v>
      </c>
      <c r="L925" s="0" t="n">
        <v>16.0308096885693</v>
      </c>
      <c r="M925" s="0" t="n">
        <v>14.7988090267274</v>
      </c>
      <c r="N925" s="0" t="n">
        <v>15.2389550378874</v>
      </c>
      <c r="O925" s="0" t="n">
        <v>18.0573623727729</v>
      </c>
      <c r="P925" s="0" t="n">
        <v>16.8688300725616</v>
      </c>
      <c r="Q925" s="0" t="n">
        <v>14.4025913072269</v>
      </c>
      <c r="R925" s="0" t="n">
        <v>15.2229279619336</v>
      </c>
      <c r="S925" s="0" t="n">
        <v>20.0685752632872</v>
      </c>
      <c r="T925" s="0" t="n">
        <v>16.4500152671534</v>
      </c>
      <c r="U925" s="0" t="n">
        <v>15.2654948058939</v>
      </c>
      <c r="V925" s="0" t="n">
        <v>14.4596446399176</v>
      </c>
      <c r="W925" s="0" t="n">
        <v>11.9970844091833</v>
      </c>
      <c r="X925" s="0" t="n">
        <v>13.6506551734886</v>
      </c>
      <c r="Y925" s="0" t="n">
        <v>14.0715458830639</v>
      </c>
      <c r="Z925" s="0" t="n">
        <v>12.8191085822816</v>
      </c>
      <c r="AA925" s="0" t="n">
        <v>16.0324734122669</v>
      </c>
      <c r="AB925" s="0" t="n">
        <v>14.7888439805406</v>
      </c>
      <c r="AC925" s="0" t="n">
        <v>13.1372395410539</v>
      </c>
      <c r="AD925" s="0" t="n">
        <v>17.1380538802779</v>
      </c>
      <c r="AE925" s="0" t="n">
        <v>11.4321532376629</v>
      </c>
      <c r="AF925" s="0" t="n">
        <v>15.4832165995189</v>
      </c>
      <c r="AG925" s="0" t="n">
        <v>11.4111604247891</v>
      </c>
      <c r="AH925" s="0" t="n">
        <v>13.0420278132724</v>
      </c>
    </row>
    <row r="926" customFormat="false" ht="12.75" hidden="false" customHeight="false" outlineLevel="0" collapsed="false">
      <c r="A926" s="0" t="n">
        <v>132171040</v>
      </c>
      <c r="B926" s="0" t="n">
        <v>13</v>
      </c>
      <c r="C926" s="0" t="s">
        <v>69</v>
      </c>
      <c r="D926" s="0" t="n">
        <v>17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6.63904991383171</v>
      </c>
      <c r="K926" s="0" t="n">
        <v>4.60399916493431</v>
      </c>
      <c r="L926" s="0" t="n">
        <v>9.39853549891155</v>
      </c>
      <c r="M926" s="0" t="n">
        <v>8.40373821348799</v>
      </c>
      <c r="N926" s="0" t="n">
        <v>8.88156386644952</v>
      </c>
      <c r="O926" s="0" t="n">
        <v>10.6129245709972</v>
      </c>
      <c r="P926" s="0" t="n">
        <v>9.55574659676414</v>
      </c>
      <c r="Q926" s="0" t="n">
        <v>8.22676024901178</v>
      </c>
      <c r="R926" s="0" t="n">
        <v>8.28173227201928</v>
      </c>
      <c r="S926" s="0" t="n">
        <v>11.4157595896624</v>
      </c>
      <c r="T926" s="0" t="n">
        <v>8.71757433514674</v>
      </c>
      <c r="U926" s="0" t="n">
        <v>8.09818226542678</v>
      </c>
      <c r="V926" s="0" t="n">
        <v>7.82835074388262</v>
      </c>
      <c r="W926" s="0" t="n">
        <v>5.81797251519186</v>
      </c>
      <c r="X926" s="0" t="n">
        <v>6.52657138897947</v>
      </c>
      <c r="Y926" s="0" t="n">
        <v>5.82938596821953</v>
      </c>
      <c r="Z926" s="0" t="n">
        <v>6.15933913785172</v>
      </c>
      <c r="AA926" s="0" t="n">
        <v>8.34149506215591</v>
      </c>
      <c r="AB926" s="0" t="n">
        <v>7.00819840238681</v>
      </c>
      <c r="AC926" s="0" t="n">
        <v>5.76424498827701</v>
      </c>
      <c r="AD926" s="0" t="n">
        <v>8.09324521029598</v>
      </c>
      <c r="AE926" s="0" t="n">
        <v>4.46422637009068</v>
      </c>
      <c r="AF926" s="0" t="n">
        <v>7.24813701341346</v>
      </c>
      <c r="AG926" s="0" t="n">
        <v>5.03333597933306</v>
      </c>
      <c r="AH926" s="0" t="n">
        <v>5.41350159545375</v>
      </c>
    </row>
    <row r="927" customFormat="false" ht="12.75" hidden="false" customHeight="false" outlineLevel="0" collapsed="false">
      <c r="A927" s="0" t="n">
        <v>132171042</v>
      </c>
      <c r="B927" s="0" t="n">
        <v>13</v>
      </c>
      <c r="C927" s="0" t="s">
        <v>69</v>
      </c>
      <c r="D927" s="0" t="n">
        <v>17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n">
        <v>4.11556832118625</v>
      </c>
      <c r="K927" s="0" t="s">
        <v>168</v>
      </c>
      <c r="L927" s="0" t="n">
        <v>6.40781989325069</v>
      </c>
      <c r="M927" s="0" t="n">
        <v>5.59689586850837</v>
      </c>
      <c r="N927" s="0" t="n">
        <v>5.96497575071613</v>
      </c>
      <c r="O927" s="0" t="n">
        <v>7.41902024862834</v>
      </c>
      <c r="P927" s="0" t="n">
        <v>6.59377533972926</v>
      </c>
      <c r="Q927" s="0" t="n">
        <v>5.46062733413809</v>
      </c>
      <c r="R927" s="0" t="n">
        <v>5.54364771033938</v>
      </c>
      <c r="S927" s="0" t="n">
        <v>8.17780133410438</v>
      </c>
      <c r="T927" s="0" t="n">
        <v>5.94172312722361</v>
      </c>
      <c r="U927" s="0" t="n">
        <v>5.43856959555115</v>
      </c>
      <c r="V927" s="0" t="n">
        <v>5.17927464956922</v>
      </c>
      <c r="W927" s="0" t="n">
        <v>3.61990268155092</v>
      </c>
      <c r="X927" s="0" t="n">
        <v>4.20301375899108</v>
      </c>
      <c r="Y927" s="0" t="n">
        <v>3.8324621192588</v>
      </c>
      <c r="Z927" s="0" t="n">
        <v>3.89678371839058</v>
      </c>
      <c r="AA927" s="0" t="n">
        <v>5.65257075102138</v>
      </c>
      <c r="AB927" s="0" t="n">
        <v>4.65570464607989</v>
      </c>
      <c r="AC927" s="0" t="n">
        <v>3.68650424332565</v>
      </c>
      <c r="AD927" s="0" t="n">
        <v>5.57029524153945</v>
      </c>
      <c r="AE927" s="0" t="n">
        <v>2.74668098963089</v>
      </c>
      <c r="AF927" s="0" t="n">
        <v>4.88441508952646</v>
      </c>
      <c r="AG927" s="0" t="n">
        <v>3.11350787096092</v>
      </c>
      <c r="AH927" s="0" t="n">
        <v>3.46988875830316</v>
      </c>
    </row>
    <row r="928" customFormat="false" ht="12.75" hidden="false" customHeight="false" outlineLevel="0" collapsed="false">
      <c r="A928" s="0" t="n">
        <v>132171043</v>
      </c>
      <c r="B928" s="0" t="n">
        <v>13</v>
      </c>
      <c r="C928" s="0" t="s">
        <v>69</v>
      </c>
      <c r="D928" s="0" t="n">
        <v>17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n">
        <v>9.75616028949291</v>
      </c>
      <c r="K928" s="0" t="s">
        <v>168</v>
      </c>
      <c r="L928" s="0" t="n">
        <v>12.9529950963242</v>
      </c>
      <c r="M928" s="0" t="n">
        <v>11.7719761897876</v>
      </c>
      <c r="N928" s="0" t="n">
        <v>12.3694728344611</v>
      </c>
      <c r="O928" s="0" t="n">
        <v>14.3696223645134</v>
      </c>
      <c r="P928" s="0" t="n">
        <v>13.0585521693191</v>
      </c>
      <c r="Q928" s="0" t="n">
        <v>11.5507183331461</v>
      </c>
      <c r="R928" s="0" t="n">
        <v>11.5606468956194</v>
      </c>
      <c r="S928" s="0" t="n">
        <v>15.1853590781467</v>
      </c>
      <c r="T928" s="0" t="n">
        <v>12.0170874869949</v>
      </c>
      <c r="U928" s="0" t="n">
        <v>11.2788449112037</v>
      </c>
      <c r="V928" s="0" t="n">
        <v>11.0158869327589</v>
      </c>
      <c r="W928" s="0" t="n">
        <v>8.52914140652397</v>
      </c>
      <c r="X928" s="0" t="n">
        <v>9.3532341202851</v>
      </c>
      <c r="Y928" s="0" t="n">
        <v>8.23841011018699</v>
      </c>
      <c r="Z928" s="0" t="n">
        <v>8.93150406431827</v>
      </c>
      <c r="AA928" s="0" t="n">
        <v>11.5453331652454</v>
      </c>
      <c r="AB928" s="0" t="n">
        <v>9.8341309421621</v>
      </c>
      <c r="AC928" s="0" t="n">
        <v>8.29892412708883</v>
      </c>
      <c r="AD928" s="0" t="n">
        <v>11.0800486508589</v>
      </c>
      <c r="AE928" s="0" t="n">
        <v>6.59214762515857</v>
      </c>
      <c r="AF928" s="0" t="n">
        <v>10.0709592149401</v>
      </c>
      <c r="AG928" s="0" t="n">
        <v>7.40680839550651</v>
      </c>
      <c r="AH928" s="0" t="n">
        <v>7.78243416658363</v>
      </c>
    </row>
    <row r="929" customFormat="false" ht="12.75" hidden="false" customHeight="false" outlineLevel="0" collapsed="false">
      <c r="A929" s="0" t="n">
        <v>132171044</v>
      </c>
      <c r="B929" s="0" t="n">
        <v>13</v>
      </c>
      <c r="C929" s="0" t="s">
        <v>69</v>
      </c>
      <c r="D929" s="0" t="n">
        <v>17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4.40359834814776</v>
      </c>
      <c r="K929" s="0" t="n">
        <v>2.76362132703998</v>
      </c>
      <c r="L929" s="0" t="n">
        <v>6.17871145574769</v>
      </c>
      <c r="M929" s="0" t="n">
        <v>5.64735683306579</v>
      </c>
      <c r="N929" s="0" t="n">
        <v>5.88417808454564</v>
      </c>
      <c r="O929" s="0" t="n">
        <v>7.03127264154063</v>
      </c>
      <c r="P929" s="0" t="n">
        <v>6.29862436141208</v>
      </c>
      <c r="Q929" s="0" t="n">
        <v>5.39192847712627</v>
      </c>
      <c r="R929" s="0" t="n">
        <v>5.36172576885428</v>
      </c>
      <c r="S929" s="0" t="n">
        <v>7.51020813175982</v>
      </c>
      <c r="T929" s="0" t="n">
        <v>5.54603349194804</v>
      </c>
      <c r="U929" s="0" t="n">
        <v>5.33276016596065</v>
      </c>
      <c r="V929" s="0" t="n">
        <v>5.31138512778427</v>
      </c>
      <c r="W929" s="0" t="n">
        <v>3.75060997489022</v>
      </c>
      <c r="X929" s="0" t="n">
        <v>4.12819006977639</v>
      </c>
      <c r="Y929" s="0" t="n">
        <v>3.35109671117365</v>
      </c>
      <c r="Z929" s="0" t="n">
        <v>3.93735727998963</v>
      </c>
      <c r="AA929" s="0" t="n">
        <v>5.57411279781404</v>
      </c>
      <c r="AB929" s="0" t="n">
        <v>4.41242100063845</v>
      </c>
      <c r="AC929" s="0" t="n">
        <v>3.6355439102274</v>
      </c>
      <c r="AD929" s="0" t="n">
        <v>5.19057531486299</v>
      </c>
      <c r="AE929" s="0" t="n">
        <v>2.73535076385356</v>
      </c>
      <c r="AF929" s="0" t="n">
        <v>4.81499064521162</v>
      </c>
      <c r="AG929" s="0" t="n">
        <v>3.31979167229079</v>
      </c>
      <c r="AH929" s="0" t="n">
        <v>3.4547000963427</v>
      </c>
    </row>
    <row r="930" customFormat="false" ht="12.75" hidden="false" customHeight="false" outlineLevel="0" collapsed="false">
      <c r="A930" s="0" t="n">
        <v>132171046</v>
      </c>
      <c r="B930" s="0" t="n">
        <v>13</v>
      </c>
      <c r="C930" s="0" t="s">
        <v>69</v>
      </c>
      <c r="D930" s="0" t="n">
        <v>17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n">
        <v>2.68889318164536</v>
      </c>
      <c r="K930" s="0" t="s">
        <v>168</v>
      </c>
      <c r="L930" s="0" t="n">
        <v>4.12858973295573</v>
      </c>
      <c r="M930" s="0" t="n">
        <v>3.67857234708995</v>
      </c>
      <c r="N930" s="0" t="n">
        <v>3.88502980687452</v>
      </c>
      <c r="O930" s="0" t="n">
        <v>4.83486304636259</v>
      </c>
      <c r="P930" s="0" t="n">
        <v>4.26780443483567</v>
      </c>
      <c r="Q930" s="0" t="n">
        <v>3.52629712091974</v>
      </c>
      <c r="R930" s="0" t="n">
        <v>3.51014574005475</v>
      </c>
      <c r="S930" s="0" t="n">
        <v>5.27567837792445</v>
      </c>
      <c r="T930" s="0" t="n">
        <v>3.69494915899466</v>
      </c>
      <c r="U930" s="0" t="n">
        <v>3.50632602770139</v>
      </c>
      <c r="V930" s="0" t="n">
        <v>3.45081981676188</v>
      </c>
      <c r="W930" s="0" t="n">
        <v>2.27312114437073</v>
      </c>
      <c r="X930" s="0" t="n">
        <v>2.56367170819088</v>
      </c>
      <c r="Y930" s="0" t="n">
        <v>2.14215492831019</v>
      </c>
      <c r="Z930" s="0" t="n">
        <v>2.42025447402994</v>
      </c>
      <c r="AA930" s="0" t="n">
        <v>3.71090898868485</v>
      </c>
      <c r="AB930" s="0" t="n">
        <v>2.85854660919506</v>
      </c>
      <c r="AC930" s="0" t="n">
        <v>2.25883894735693</v>
      </c>
      <c r="AD930" s="0" t="n">
        <v>3.4901258075653</v>
      </c>
      <c r="AE930" s="0" t="n">
        <v>1.60984563012032</v>
      </c>
      <c r="AF930" s="0" t="n">
        <v>3.16503069622672</v>
      </c>
      <c r="AG930" s="0" t="n">
        <v>2.00465111623081</v>
      </c>
      <c r="AH930" s="0" t="n">
        <v>2.13894685436188</v>
      </c>
    </row>
    <row r="931" customFormat="false" ht="12.75" hidden="false" customHeight="false" outlineLevel="0" collapsed="false">
      <c r="A931" s="0" t="n">
        <v>132171047</v>
      </c>
      <c r="B931" s="0" t="n">
        <v>13</v>
      </c>
      <c r="C931" s="0" t="s">
        <v>69</v>
      </c>
      <c r="D931" s="0" t="n">
        <v>17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n">
        <v>6.53439316277149</v>
      </c>
      <c r="K931" s="0" t="s">
        <v>168</v>
      </c>
      <c r="L931" s="0" t="n">
        <v>8.63556626047203</v>
      </c>
      <c r="M931" s="0" t="n">
        <v>8.03139062771892</v>
      </c>
      <c r="N931" s="0" t="n">
        <v>8.29169580124423</v>
      </c>
      <c r="O931" s="0" t="n">
        <v>9.6325095079426</v>
      </c>
      <c r="P931" s="0" t="n">
        <v>8.71843710873427</v>
      </c>
      <c r="Q931" s="0" t="n">
        <v>7.6473795800851</v>
      </c>
      <c r="R931" s="0" t="n">
        <v>7.59925605440657</v>
      </c>
      <c r="S931" s="0" t="n">
        <v>10.1331375606997</v>
      </c>
      <c r="T931" s="0" t="n">
        <v>7.76703991817131</v>
      </c>
      <c r="U931" s="0" t="n">
        <v>7.53602015057061</v>
      </c>
      <c r="V931" s="0" t="n">
        <v>7.56673164506912</v>
      </c>
      <c r="W931" s="0" t="n">
        <v>5.59204879402742</v>
      </c>
      <c r="X931" s="0" t="n">
        <v>6.05937557559428</v>
      </c>
      <c r="Y931" s="0" t="n">
        <v>4.82619942138675</v>
      </c>
      <c r="Z931" s="0" t="n">
        <v>5.81764326783713</v>
      </c>
      <c r="AA931" s="0" t="n">
        <v>7.81033877378596</v>
      </c>
      <c r="AB931" s="0" t="n">
        <v>6.29819366639126</v>
      </c>
      <c r="AC931" s="0" t="n">
        <v>5.33456845667711</v>
      </c>
      <c r="AD931" s="0" t="n">
        <v>7.22315108030914</v>
      </c>
      <c r="AE931" s="0" t="n">
        <v>4.15432726804154</v>
      </c>
      <c r="AF931" s="0" t="n">
        <v>6.80558728658139</v>
      </c>
      <c r="AG931" s="0" t="n">
        <v>4.96126000833422</v>
      </c>
      <c r="AH931" s="0" t="n">
        <v>5.08077346986711</v>
      </c>
    </row>
    <row r="932" customFormat="false" ht="12.75" hidden="false" customHeight="false" outlineLevel="0" collapsed="false">
      <c r="A932" s="0" t="n">
        <v>132171048</v>
      </c>
      <c r="B932" s="0" t="n">
        <v>13</v>
      </c>
      <c r="C932" s="0" t="s">
        <v>69</v>
      </c>
      <c r="D932" s="0" t="n">
        <v>17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90.2470805008911</v>
      </c>
      <c r="K932" s="0" t="n">
        <v>71.0164199354005</v>
      </c>
      <c r="L932" s="0" t="n">
        <v>125.560129666748</v>
      </c>
      <c r="M932" s="0" t="n">
        <v>109.84147090191</v>
      </c>
      <c r="N932" s="0" t="n">
        <v>112.385492301587</v>
      </c>
      <c r="O932" s="0" t="n">
        <v>129.068837027941</v>
      </c>
      <c r="P932" s="0" t="n">
        <v>100.83954413039</v>
      </c>
      <c r="Q932" s="0" t="n">
        <v>91.2098506055842</v>
      </c>
      <c r="R932" s="0" t="n">
        <v>96.4519283944938</v>
      </c>
      <c r="S932" s="0" t="n">
        <v>126.661682420614</v>
      </c>
      <c r="T932" s="0" t="n">
        <v>111.365807444583</v>
      </c>
      <c r="U932" s="0" t="n">
        <v>112.100050559725</v>
      </c>
      <c r="V932" s="0" t="n">
        <v>90.0864611761621</v>
      </c>
      <c r="W932" s="0" t="n">
        <v>80.4406182289052</v>
      </c>
      <c r="X932" s="0" t="n">
        <v>93.4842924852571</v>
      </c>
      <c r="Y932" s="0" t="n">
        <v>90.7348888172138</v>
      </c>
      <c r="Z932" s="0" t="n">
        <v>84.6129641634484</v>
      </c>
      <c r="AA932" s="0" t="n">
        <v>98.2536096863097</v>
      </c>
      <c r="AB932" s="0" t="n">
        <v>96.4874794839852</v>
      </c>
      <c r="AC932" s="0" t="n">
        <v>83.2963304338954</v>
      </c>
      <c r="AD932" s="0" t="n">
        <v>119.44653950584</v>
      </c>
      <c r="AE932" s="0" t="n">
        <v>77.3170726587103</v>
      </c>
      <c r="AF932" s="0" t="n">
        <v>104.339946873802</v>
      </c>
      <c r="AG932" s="0" t="n">
        <v>63.7804370441754</v>
      </c>
      <c r="AH932" s="0" t="n">
        <v>85.5068171643415</v>
      </c>
    </row>
    <row r="933" customFormat="false" ht="12.75" hidden="false" customHeight="false" outlineLevel="0" collapsed="false">
      <c r="A933" s="0" t="n">
        <v>132171049</v>
      </c>
      <c r="B933" s="0" t="n">
        <v>13</v>
      </c>
      <c r="C933" s="0" t="s">
        <v>69</v>
      </c>
      <c r="D933" s="0" t="n">
        <v>17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59.8093124416973</v>
      </c>
      <c r="K933" s="0" t="n">
        <v>45.1318863483882</v>
      </c>
      <c r="L933" s="0" t="n">
        <v>89.5890107484436</v>
      </c>
      <c r="M933" s="0" t="n">
        <v>77.1196819983321</v>
      </c>
      <c r="N933" s="0" t="n">
        <v>79.351322362232</v>
      </c>
      <c r="O933" s="0" t="n">
        <v>94.195838303303</v>
      </c>
      <c r="P933" s="0" t="n">
        <v>72.6446849052893</v>
      </c>
      <c r="Q933" s="0" t="n">
        <v>63.6609343317329</v>
      </c>
      <c r="R933" s="0" t="n">
        <v>68.1012104476256</v>
      </c>
      <c r="S933" s="0" t="n">
        <v>94.1728647292062</v>
      </c>
      <c r="T933" s="0" t="n">
        <v>79.8518466697763</v>
      </c>
      <c r="U933" s="0" t="n">
        <v>79.1497822950016</v>
      </c>
      <c r="V933" s="0" t="n">
        <v>62.8768521276665</v>
      </c>
      <c r="W933" s="0" t="n">
        <v>53.7806837518772</v>
      </c>
      <c r="X933" s="0" t="n">
        <v>64.420360611015</v>
      </c>
      <c r="Y933" s="0" t="n">
        <v>62.936814037163</v>
      </c>
      <c r="Z933" s="0" t="n">
        <v>57.4828772884398</v>
      </c>
      <c r="AA933" s="0" t="n">
        <v>70.105404618671</v>
      </c>
      <c r="AB933" s="0" t="n">
        <v>67.7438464136237</v>
      </c>
      <c r="AC933" s="0" t="n">
        <v>57.0040684139229</v>
      </c>
      <c r="AD933" s="0" t="n">
        <v>86.4375366464679</v>
      </c>
      <c r="AE933" s="0" t="n">
        <v>51.2402277176884</v>
      </c>
      <c r="AF933" s="0" t="n">
        <v>74.0672815156509</v>
      </c>
      <c r="AG933" s="0" t="n">
        <v>42.2691134790275</v>
      </c>
      <c r="AH933" s="0" t="n">
        <v>58.5168209704166</v>
      </c>
    </row>
    <row r="934" customFormat="false" ht="12.75" hidden="false" customHeight="false" outlineLevel="0" collapsed="false">
      <c r="A934" s="0" t="n">
        <v>132171050</v>
      </c>
      <c r="B934" s="0" t="n">
        <v>13</v>
      </c>
      <c r="C934" s="0" t="s">
        <v>69</v>
      </c>
      <c r="D934" s="0" t="n">
        <v>17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31.681692307903</v>
      </c>
      <c r="K934" s="0" t="n">
        <v>107.387269575099</v>
      </c>
      <c r="L934" s="0" t="n">
        <v>171.88212305201</v>
      </c>
      <c r="M934" s="0" t="n">
        <v>152.49231885363</v>
      </c>
      <c r="N934" s="0" t="n">
        <v>155.261882294492</v>
      </c>
      <c r="O934" s="0" t="n">
        <v>173.222695657863</v>
      </c>
      <c r="P934" s="0" t="n">
        <v>136.887065365409</v>
      </c>
      <c r="Q934" s="0" t="n">
        <v>127.277986976647</v>
      </c>
      <c r="R934" s="0" t="n">
        <v>133.249475949052</v>
      </c>
      <c r="S934" s="0" t="n">
        <v>167.22817551926</v>
      </c>
      <c r="T934" s="0" t="n">
        <v>151.799028458535</v>
      </c>
      <c r="U934" s="0" t="n">
        <v>154.867541163627</v>
      </c>
      <c r="V934" s="0" t="n">
        <v>125.710363038899</v>
      </c>
      <c r="W934" s="0" t="n">
        <v>116.49292954053</v>
      </c>
      <c r="X934" s="0" t="n">
        <v>131.902957700454</v>
      </c>
      <c r="Y934" s="0" t="n">
        <v>127.299695910844</v>
      </c>
      <c r="Z934" s="0" t="n">
        <v>120.86148831894</v>
      </c>
      <c r="AA934" s="0" t="n">
        <v>134.501605527403</v>
      </c>
      <c r="AB934" s="0" t="n">
        <v>133.953044929582</v>
      </c>
      <c r="AC934" s="0" t="n">
        <v>118.232514819917</v>
      </c>
      <c r="AD934" s="0" t="n">
        <v>161.506743038842</v>
      </c>
      <c r="AE934" s="0" t="n">
        <v>112.815205937787</v>
      </c>
      <c r="AF934" s="0" t="n">
        <v>143.474031354645</v>
      </c>
      <c r="AG934" s="0" t="n">
        <v>93.0635743505491</v>
      </c>
      <c r="AH934" s="0" t="n">
        <v>121.370124889356</v>
      </c>
    </row>
    <row r="935" customFormat="false" ht="12.75" hidden="false" customHeight="false" outlineLevel="0" collapsed="false">
      <c r="A935" s="0" t="n">
        <v>140171018</v>
      </c>
      <c r="B935" s="0" t="n">
        <v>14</v>
      </c>
      <c r="C935" s="0" t="s">
        <v>70</v>
      </c>
      <c r="D935" s="0" t="n">
        <v>17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60</v>
      </c>
      <c r="K935" s="0" t="n">
        <v>69</v>
      </c>
      <c r="L935" s="0" t="n">
        <v>56</v>
      </c>
      <c r="M935" s="0" t="n">
        <v>49</v>
      </c>
      <c r="N935" s="0" t="n">
        <v>70</v>
      </c>
      <c r="O935" s="0" t="n">
        <v>68</v>
      </c>
      <c r="P935" s="0" t="n">
        <v>84</v>
      </c>
      <c r="Q935" s="0" t="n">
        <v>118</v>
      </c>
      <c r="R935" s="0" t="n">
        <v>113</v>
      </c>
      <c r="S935" s="0" t="n">
        <v>125</v>
      </c>
      <c r="T935" s="0" t="n">
        <v>134</v>
      </c>
      <c r="U935" s="0" t="n">
        <v>122</v>
      </c>
      <c r="V935" s="0" t="n">
        <v>113</v>
      </c>
      <c r="W935" s="0" t="n">
        <v>123</v>
      </c>
      <c r="X935" s="0" t="n">
        <v>115</v>
      </c>
      <c r="Y935" s="0" t="n">
        <v>124</v>
      </c>
      <c r="Z935" s="0" t="n">
        <v>112</v>
      </c>
      <c r="AA935" s="0" t="n">
        <v>129</v>
      </c>
      <c r="AB935" s="0" t="n">
        <v>108</v>
      </c>
      <c r="AC935" s="0" t="n">
        <v>98</v>
      </c>
      <c r="AD935" s="0" t="n">
        <v>107</v>
      </c>
      <c r="AE935" s="0" t="n">
        <v>96</v>
      </c>
      <c r="AF935" s="0" t="n">
        <v>114</v>
      </c>
      <c r="AG935" s="0" t="n">
        <v>121</v>
      </c>
      <c r="AH935" s="0" t="n">
        <v>123</v>
      </c>
    </row>
    <row r="936" customFormat="false" ht="12.75" hidden="false" customHeight="false" outlineLevel="0" collapsed="false">
      <c r="A936" s="0" t="n">
        <v>140171037</v>
      </c>
      <c r="B936" s="0" t="n">
        <v>14</v>
      </c>
      <c r="C936" s="0" t="s">
        <v>70</v>
      </c>
      <c r="D936" s="0" t="n">
        <v>17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8.0937799301237</v>
      </c>
      <c r="K936" s="0" t="n">
        <v>9.33643645810782</v>
      </c>
      <c r="L936" s="0" t="n">
        <v>7.54036112943838</v>
      </c>
      <c r="M936" s="0" t="n">
        <v>6.57471017604122</v>
      </c>
      <c r="N936" s="0" t="n">
        <v>9.3918130224196</v>
      </c>
      <c r="O936" s="0" t="n">
        <v>9.13082593691673</v>
      </c>
      <c r="P936" s="0" t="n">
        <v>11.2315982296862</v>
      </c>
      <c r="Q936" s="0" t="n">
        <v>15.6846064891736</v>
      </c>
      <c r="R936" s="0" t="n">
        <v>14.9070617257892</v>
      </c>
      <c r="S936" s="0" t="n">
        <v>16.427050753016</v>
      </c>
      <c r="T936" s="0" t="n">
        <v>17.5213786971417</v>
      </c>
      <c r="U936" s="0" t="n">
        <v>15.8870715699552</v>
      </c>
      <c r="V936" s="0" t="n">
        <v>14.6431857352046</v>
      </c>
      <c r="W936" s="0" t="n">
        <v>15.8403090792015</v>
      </c>
      <c r="X936" s="0" t="n">
        <v>14.7625160462131</v>
      </c>
      <c r="Y936" s="0" t="n">
        <v>15.9158002823771</v>
      </c>
      <c r="Z936" s="0" t="n">
        <v>14.3587902719196</v>
      </c>
      <c r="AA936" s="0" t="n">
        <v>16.3808691765375</v>
      </c>
      <c r="AB936" s="0" t="n">
        <v>13.6261612201975</v>
      </c>
      <c r="AC936" s="0" t="n">
        <v>12.2299734185272</v>
      </c>
      <c r="AD936" s="0" t="n">
        <v>13.2137264684525</v>
      </c>
      <c r="AE936" s="0" t="n">
        <v>11.7398593907258</v>
      </c>
      <c r="AF936" s="0" t="n">
        <v>13.7975941352963</v>
      </c>
      <c r="AG936" s="0" t="n">
        <v>14.4613851138565</v>
      </c>
      <c r="AH936" s="0" t="n">
        <v>14.4922925746441</v>
      </c>
    </row>
    <row r="937" customFormat="false" ht="12.75" hidden="false" customHeight="false" outlineLevel="0" collapsed="false">
      <c r="A937" s="0" t="n">
        <v>140171038</v>
      </c>
      <c r="B937" s="0" t="n">
        <v>14</v>
      </c>
      <c r="C937" s="0" t="s">
        <v>70</v>
      </c>
      <c r="D937" s="0" t="n">
        <v>17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6.17640675965619</v>
      </c>
      <c r="K937" s="0" t="n">
        <v>7.26430484910761</v>
      </c>
      <c r="L937" s="0" t="n">
        <v>5.69590776288665</v>
      </c>
      <c r="M937" s="0" t="n">
        <v>4.8640067825286</v>
      </c>
      <c r="N937" s="0" t="n">
        <v>7.32137900097212</v>
      </c>
      <c r="O937" s="0" t="n">
        <v>7.09044361750198</v>
      </c>
      <c r="P937" s="0" t="n">
        <v>8.95876261746862</v>
      </c>
      <c r="Q937" s="0" t="n">
        <v>12.9825633618607</v>
      </c>
      <c r="R937" s="0" t="n">
        <v>12.2855287338495</v>
      </c>
      <c r="S937" s="0" t="n">
        <v>13.6737323668752</v>
      </c>
      <c r="T937" s="0" t="n">
        <v>14.6804640446255</v>
      </c>
      <c r="U937" s="0" t="n">
        <v>13.1932527296444</v>
      </c>
      <c r="V937" s="0" t="n">
        <v>12.068057569905</v>
      </c>
      <c r="W937" s="0" t="n">
        <v>13.1648455235973</v>
      </c>
      <c r="X937" s="0" t="n">
        <v>12.1879710219574</v>
      </c>
      <c r="Y937" s="0" t="n">
        <v>13.2379392261671</v>
      </c>
      <c r="Z937" s="0" t="n">
        <v>11.8229834915653</v>
      </c>
      <c r="AA937" s="0" t="n">
        <v>13.676226244157</v>
      </c>
      <c r="AB937" s="0" t="n">
        <v>11.1778041578444</v>
      </c>
      <c r="AC937" s="0" t="n">
        <v>9.92888358741903</v>
      </c>
      <c r="AD937" s="0" t="n">
        <v>10.8289677235634</v>
      </c>
      <c r="AE937" s="0" t="n">
        <v>9.50932379816178</v>
      </c>
      <c r="AF937" s="0" t="n">
        <v>11.3813137200075</v>
      </c>
      <c r="AG937" s="0" t="n">
        <v>11.99967390924</v>
      </c>
      <c r="AH937" s="0" t="n">
        <v>12.0445120151395</v>
      </c>
    </row>
    <row r="938" customFormat="false" ht="12.75" hidden="false" customHeight="false" outlineLevel="0" collapsed="false">
      <c r="A938" s="0" t="n">
        <v>140171039</v>
      </c>
      <c r="B938" s="0" t="n">
        <v>14</v>
      </c>
      <c r="C938" s="0" t="s">
        <v>70</v>
      </c>
      <c r="D938" s="0" t="n">
        <v>17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10.4182991470024</v>
      </c>
      <c r="K938" s="0" t="n">
        <v>11.8158578825294</v>
      </c>
      <c r="L938" s="0" t="n">
        <v>9.79178612406385</v>
      </c>
      <c r="M938" s="0" t="n">
        <v>8.69211552610003</v>
      </c>
      <c r="N938" s="0" t="n">
        <v>11.8659907466544</v>
      </c>
      <c r="O938" s="0" t="n">
        <v>11.5754975838263</v>
      </c>
      <c r="P938" s="0" t="n">
        <v>13.9054828611009</v>
      </c>
      <c r="Q938" s="0" t="n">
        <v>18.7831835396518</v>
      </c>
      <c r="R938" s="0" t="n">
        <v>17.9223995397359</v>
      </c>
      <c r="S938" s="0" t="n">
        <v>19.5720893824655</v>
      </c>
      <c r="T938" s="0" t="n">
        <v>20.7516661891211</v>
      </c>
      <c r="U938" s="0" t="n">
        <v>18.969185572933</v>
      </c>
      <c r="V938" s="0" t="n">
        <v>17.6051478224494</v>
      </c>
      <c r="W938" s="0" t="n">
        <v>18.8997321072941</v>
      </c>
      <c r="X938" s="0" t="n">
        <v>17.7201647777844</v>
      </c>
      <c r="Y938" s="0" t="n">
        <v>18.976294967192</v>
      </c>
      <c r="Z938" s="0" t="n">
        <v>17.2773558405835</v>
      </c>
      <c r="AA938" s="0" t="n">
        <v>19.4638499114456</v>
      </c>
      <c r="AB938" s="0" t="n">
        <v>16.4514082625381</v>
      </c>
      <c r="AC938" s="0" t="n">
        <v>14.9044202984033</v>
      </c>
      <c r="AD938" s="0" t="n">
        <v>15.9674358554967</v>
      </c>
      <c r="AE938" s="0" t="n">
        <v>14.3363776663029</v>
      </c>
      <c r="AF938" s="0" t="n">
        <v>16.5751253083019</v>
      </c>
      <c r="AG938" s="0" t="n">
        <v>17.2795098727559</v>
      </c>
      <c r="AH938" s="0" t="n">
        <v>17.2913575051976</v>
      </c>
    </row>
    <row r="939" customFormat="false" ht="12.75" hidden="false" customHeight="false" outlineLevel="0" collapsed="false">
      <c r="A939" s="0" t="n">
        <v>140171040</v>
      </c>
      <c r="B939" s="0" t="n">
        <v>14</v>
      </c>
      <c r="C939" s="0" t="s">
        <v>70</v>
      </c>
      <c r="D939" s="0" t="n">
        <v>17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6.70515403285809</v>
      </c>
      <c r="K939" s="0" t="n">
        <v>7.47496682546022</v>
      </c>
      <c r="L939" s="0" t="n">
        <v>6.65965265299045</v>
      </c>
      <c r="M939" s="0" t="n">
        <v>5.83479605711718</v>
      </c>
      <c r="N939" s="0" t="n">
        <v>8.09681265014511</v>
      </c>
      <c r="O939" s="0" t="n">
        <v>7.74880327049972</v>
      </c>
      <c r="P939" s="0" t="n">
        <v>9.57012405944305</v>
      </c>
      <c r="Q939" s="0" t="n">
        <v>12.9767277571059</v>
      </c>
      <c r="R939" s="0" t="n">
        <v>12.5438545649456</v>
      </c>
      <c r="S939" s="0" t="n">
        <v>14.1388090858161</v>
      </c>
      <c r="T939" s="0" t="n">
        <v>15.7104806765915</v>
      </c>
      <c r="U939" s="0" t="n">
        <v>13.9504206506669</v>
      </c>
      <c r="V939" s="0" t="n">
        <v>12.0811803217839</v>
      </c>
      <c r="W939" s="0" t="n">
        <v>13.1517355406049</v>
      </c>
      <c r="X939" s="0" t="n">
        <v>11.9568161123801</v>
      </c>
      <c r="Y939" s="0" t="n">
        <v>13.5525805280871</v>
      </c>
      <c r="Z939" s="0" t="n">
        <v>11.2621282231576</v>
      </c>
      <c r="AA939" s="0" t="n">
        <v>13.2675840470761</v>
      </c>
      <c r="AB939" s="0" t="n">
        <v>11.2700352317199</v>
      </c>
      <c r="AC939" s="0" t="n">
        <v>9.6713041207875</v>
      </c>
      <c r="AD939" s="0" t="n">
        <v>10.5768331583719</v>
      </c>
      <c r="AE939" s="0" t="n">
        <v>9.70445254064718</v>
      </c>
      <c r="AF939" s="0" t="n">
        <v>11.1587735532396</v>
      </c>
      <c r="AG939" s="0" t="n">
        <v>11.7044518372692</v>
      </c>
      <c r="AH939" s="0" t="n">
        <v>11.8559067056145</v>
      </c>
    </row>
    <row r="940" customFormat="false" ht="12.75" hidden="false" customHeight="false" outlineLevel="0" collapsed="false">
      <c r="A940" s="0" t="n">
        <v>140171042</v>
      </c>
      <c r="B940" s="0" t="n">
        <v>14</v>
      </c>
      <c r="C940" s="0" t="s">
        <v>70</v>
      </c>
      <c r="D940" s="0" t="n">
        <v>17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4.9918115925544</v>
      </c>
      <c r="K940" s="0" t="n">
        <v>5.72194481631273</v>
      </c>
      <c r="L940" s="0" t="n">
        <v>4.89814129092222</v>
      </c>
      <c r="M940" s="0" t="n">
        <v>4.2264671507046</v>
      </c>
      <c r="N940" s="0" t="n">
        <v>6.20829427054902</v>
      </c>
      <c r="O940" s="0" t="n">
        <v>5.90499456043175</v>
      </c>
      <c r="P940" s="0" t="n">
        <v>7.52062761751276</v>
      </c>
      <c r="Q940" s="0" t="n">
        <v>10.6000488690759</v>
      </c>
      <c r="R940" s="0" t="n">
        <v>10.2237840500334</v>
      </c>
      <c r="S940" s="0" t="n">
        <v>11.6596931041951</v>
      </c>
      <c r="T940" s="0" t="n">
        <v>13.0495783217187</v>
      </c>
      <c r="U940" s="0" t="n">
        <v>11.5022427139608</v>
      </c>
      <c r="V940" s="0" t="n">
        <v>9.8692077697325</v>
      </c>
      <c r="W940" s="0" t="n">
        <v>10.8315474856739</v>
      </c>
      <c r="X940" s="0" t="n">
        <v>9.77628198853895</v>
      </c>
      <c r="Y940" s="0" t="n">
        <v>11.1851041858511</v>
      </c>
      <c r="Z940" s="0" t="n">
        <v>9.15944450869696</v>
      </c>
      <c r="AA940" s="0" t="n">
        <v>10.9631222885666</v>
      </c>
      <c r="AB940" s="0" t="n">
        <v>9.16629390293761</v>
      </c>
      <c r="AC940" s="0" t="n">
        <v>7.76659145106112</v>
      </c>
      <c r="AD940" s="0" t="n">
        <v>8.58241650996988</v>
      </c>
      <c r="AE940" s="0" t="n">
        <v>7.80777408625996</v>
      </c>
      <c r="AF940" s="0" t="n">
        <v>9.1401903093605</v>
      </c>
      <c r="AG940" s="0" t="n">
        <v>9.63723557469855</v>
      </c>
      <c r="AH940" s="0" t="n">
        <v>9.79121577659249</v>
      </c>
    </row>
    <row r="941" customFormat="false" ht="12.75" hidden="false" customHeight="false" outlineLevel="0" collapsed="false">
      <c r="A941" s="0" t="n">
        <v>140171043</v>
      </c>
      <c r="B941" s="0" t="n">
        <v>14</v>
      </c>
      <c r="C941" s="0" t="s">
        <v>70</v>
      </c>
      <c r="D941" s="0" t="n">
        <v>17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8.66738929042636</v>
      </c>
      <c r="K941" s="0" t="n">
        <v>9.45866085364967</v>
      </c>
      <c r="L941" s="0" t="n">
        <v>8.68756190456273</v>
      </c>
      <c r="M941" s="0" t="n">
        <v>7.69842250124959</v>
      </c>
      <c r="N941" s="0" t="n">
        <v>10.2322844916255</v>
      </c>
      <c r="O941" s="0" t="n">
        <v>9.83930002892659</v>
      </c>
      <c r="P941" s="0" t="n">
        <v>11.8628415903975</v>
      </c>
      <c r="Q941" s="0" t="n">
        <v>15.5902125420811</v>
      </c>
      <c r="R941" s="0" t="n">
        <v>15.0976191964433</v>
      </c>
      <c r="S941" s="0" t="n">
        <v>16.85333317545</v>
      </c>
      <c r="T941" s="0" t="n">
        <v>18.6146082094566</v>
      </c>
      <c r="U941" s="0" t="n">
        <v>16.6312883039041</v>
      </c>
      <c r="V941" s="0" t="n">
        <v>14.5134722688116</v>
      </c>
      <c r="W941" s="0" t="n">
        <v>15.6937307376998</v>
      </c>
      <c r="X941" s="0" t="n">
        <v>14.3535866826752</v>
      </c>
      <c r="Y941" s="0" t="n">
        <v>16.1439422867035</v>
      </c>
      <c r="Z941" s="0" t="n">
        <v>13.5788297177601</v>
      </c>
      <c r="AA941" s="0" t="n">
        <v>15.7886031166054</v>
      </c>
      <c r="AB941" s="0" t="n">
        <v>13.5878547190043</v>
      </c>
      <c r="AC941" s="0" t="n">
        <v>11.7817584241414</v>
      </c>
      <c r="AD941" s="0" t="n">
        <v>12.7764952517432</v>
      </c>
      <c r="AE941" s="0" t="n">
        <v>11.8042627985263</v>
      </c>
      <c r="AF941" s="0" t="n">
        <v>13.3757479805421</v>
      </c>
      <c r="AG941" s="0" t="n">
        <v>13.9695398882889</v>
      </c>
      <c r="AH941" s="0" t="n">
        <v>14.1151855885625</v>
      </c>
    </row>
    <row r="942" customFormat="false" ht="12.75" hidden="false" customHeight="false" outlineLevel="0" collapsed="false">
      <c r="A942" s="0" t="n">
        <v>140171044</v>
      </c>
      <c r="B942" s="0" t="n">
        <v>14</v>
      </c>
      <c r="C942" s="0" t="s">
        <v>70</v>
      </c>
      <c r="D942" s="0" t="n">
        <v>17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4.36726763574405</v>
      </c>
      <c r="K942" s="0" t="n">
        <v>4.97633150158202</v>
      </c>
      <c r="L942" s="0" t="n">
        <v>4.16302634860682</v>
      </c>
      <c r="M942" s="0" t="n">
        <v>3.86282266351354</v>
      </c>
      <c r="N942" s="0" t="n">
        <v>5.40026250573255</v>
      </c>
      <c r="O942" s="0" t="n">
        <v>5.00810112189523</v>
      </c>
      <c r="P942" s="0" t="n">
        <v>6.14619657894425</v>
      </c>
      <c r="Q942" s="0" t="n">
        <v>8.29466490812358</v>
      </c>
      <c r="R942" s="0" t="n">
        <v>8.27683600443018</v>
      </c>
      <c r="S942" s="0" t="n">
        <v>9.51920771479829</v>
      </c>
      <c r="T942" s="0" t="n">
        <v>10.4534144539396</v>
      </c>
      <c r="U942" s="0" t="n">
        <v>9.09413817137069</v>
      </c>
      <c r="V942" s="0" t="n">
        <v>8.01543274573375</v>
      </c>
      <c r="W942" s="0" t="n">
        <v>8.62235404828257</v>
      </c>
      <c r="X942" s="0" t="n">
        <v>7.83932565829621</v>
      </c>
      <c r="Y942" s="0" t="n">
        <v>9.08275560283246</v>
      </c>
      <c r="Z942" s="0" t="n">
        <v>7.28984949226397</v>
      </c>
      <c r="AA942" s="0" t="n">
        <v>8.55316326525665</v>
      </c>
      <c r="AB942" s="0" t="n">
        <v>7.43114865765184</v>
      </c>
      <c r="AC942" s="0" t="n">
        <v>6.37979020671649</v>
      </c>
      <c r="AD942" s="0" t="n">
        <v>6.92619352391079</v>
      </c>
      <c r="AE942" s="0" t="n">
        <v>6.32126617061025</v>
      </c>
      <c r="AF942" s="0" t="n">
        <v>7.33585660375743</v>
      </c>
      <c r="AG942" s="0" t="n">
        <v>7.7355438403295</v>
      </c>
      <c r="AH942" s="0" t="n">
        <v>7.84715760199194</v>
      </c>
    </row>
    <row r="943" customFormat="false" ht="12.75" hidden="false" customHeight="false" outlineLevel="0" collapsed="false">
      <c r="A943" s="0" t="n">
        <v>140171046</v>
      </c>
      <c r="B943" s="0" t="n">
        <v>14</v>
      </c>
      <c r="C943" s="0" t="s">
        <v>70</v>
      </c>
      <c r="D943" s="0" t="n">
        <v>17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3.2374100518631</v>
      </c>
      <c r="K943" s="0" t="n">
        <v>3.77330593384554</v>
      </c>
      <c r="L943" s="0" t="n">
        <v>3.03869324397441</v>
      </c>
      <c r="M943" s="0" t="n">
        <v>2.77736638602066</v>
      </c>
      <c r="N943" s="0" t="n">
        <v>4.11775914945083</v>
      </c>
      <c r="O943" s="0" t="n">
        <v>3.79252639936892</v>
      </c>
      <c r="P943" s="0" t="n">
        <v>4.79301174457616</v>
      </c>
      <c r="Q943" s="0" t="n">
        <v>6.71886067380038</v>
      </c>
      <c r="R943" s="0" t="n">
        <v>6.69457548965072</v>
      </c>
      <c r="S943" s="0" t="n">
        <v>7.79727800821004</v>
      </c>
      <c r="T943" s="0" t="n">
        <v>8.63166990179075</v>
      </c>
      <c r="U943" s="0" t="n">
        <v>7.44518344208412</v>
      </c>
      <c r="V943" s="0" t="n">
        <v>6.48402179722533</v>
      </c>
      <c r="W943" s="0" t="n">
        <v>7.03447494533273</v>
      </c>
      <c r="X943" s="0" t="n">
        <v>6.34598443729382</v>
      </c>
      <c r="Y943" s="0" t="n">
        <v>7.43372119324119</v>
      </c>
      <c r="Z943" s="0" t="n">
        <v>5.85483085934062</v>
      </c>
      <c r="AA943" s="0" t="n">
        <v>7.00492159101103</v>
      </c>
      <c r="AB943" s="0" t="n">
        <v>5.98464085816833</v>
      </c>
      <c r="AC943" s="0" t="n">
        <v>5.06114415146259</v>
      </c>
      <c r="AD943" s="0" t="n">
        <v>5.55660829014874</v>
      </c>
      <c r="AE943" s="0" t="n">
        <v>5.03894759449257</v>
      </c>
      <c r="AF943" s="0" t="n">
        <v>5.95940525945815</v>
      </c>
      <c r="AG943" s="0" t="n">
        <v>6.32030902026217</v>
      </c>
      <c r="AH943" s="0" t="n">
        <v>6.42858850866809</v>
      </c>
    </row>
    <row r="944" customFormat="false" ht="12.75" hidden="false" customHeight="false" outlineLevel="0" collapsed="false">
      <c r="A944" s="0" t="n">
        <v>140171047</v>
      </c>
      <c r="B944" s="0" t="n">
        <v>14</v>
      </c>
      <c r="C944" s="0" t="s">
        <v>70</v>
      </c>
      <c r="D944" s="0" t="n">
        <v>17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5.66363912551824</v>
      </c>
      <c r="K944" s="0" t="n">
        <v>6.34327318629487</v>
      </c>
      <c r="L944" s="0" t="n">
        <v>5.46159900283253</v>
      </c>
      <c r="M944" s="0" t="n">
        <v>5.12453983911531</v>
      </c>
      <c r="N944" s="0" t="n">
        <v>6.85397741602429</v>
      </c>
      <c r="O944" s="0" t="n">
        <v>6.39006852155672</v>
      </c>
      <c r="P944" s="0" t="n">
        <v>7.66507998303484</v>
      </c>
      <c r="Q944" s="0" t="n">
        <v>10.033987816457</v>
      </c>
      <c r="R944" s="0" t="n">
        <v>10.0244288414307</v>
      </c>
      <c r="S944" s="0" t="n">
        <v>11.4103671935372</v>
      </c>
      <c r="T944" s="0" t="n">
        <v>12.4469860781738</v>
      </c>
      <c r="U944" s="0" t="n">
        <v>10.9055775431038</v>
      </c>
      <c r="V944" s="0" t="n">
        <v>9.70676090825204</v>
      </c>
      <c r="W944" s="0" t="n">
        <v>10.3694124218339</v>
      </c>
      <c r="X944" s="0" t="n">
        <v>9.48809658938814</v>
      </c>
      <c r="Y944" s="0" t="n">
        <v>10.8945166141269</v>
      </c>
      <c r="Z944" s="0" t="n">
        <v>8.87979434952619</v>
      </c>
      <c r="AA944" s="0" t="n">
        <v>10.2536806417023</v>
      </c>
      <c r="AB944" s="0" t="n">
        <v>9.03187921808933</v>
      </c>
      <c r="AC944" s="0" t="n">
        <v>7.84879471947723</v>
      </c>
      <c r="AD944" s="0" t="n">
        <v>8.44438632647307</v>
      </c>
      <c r="AE944" s="0" t="n">
        <v>7.74676037711775</v>
      </c>
      <c r="AF944" s="0" t="n">
        <v>8.85318310779165</v>
      </c>
      <c r="AG944" s="0" t="n">
        <v>9.29162233099132</v>
      </c>
      <c r="AH944" s="0" t="n">
        <v>9.40504466096673</v>
      </c>
    </row>
    <row r="945" customFormat="false" ht="12.75" hidden="false" customHeight="false" outlineLevel="0" collapsed="false">
      <c r="A945" s="0" t="n">
        <v>140171048</v>
      </c>
      <c r="B945" s="0" t="n">
        <v>14</v>
      </c>
      <c r="C945" s="0" t="s">
        <v>70</v>
      </c>
      <c r="D945" s="0" t="n">
        <v>17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68.6262093847676</v>
      </c>
      <c r="K945" s="0" t="n">
        <v>78.959989771661</v>
      </c>
      <c r="L945" s="0" t="n">
        <v>62.6845395810697</v>
      </c>
      <c r="M945" s="0" t="n">
        <v>50.8468894798192</v>
      </c>
      <c r="N945" s="0" t="n">
        <v>75.8086570280511</v>
      </c>
      <c r="O945" s="0" t="n">
        <v>69.1610618910868</v>
      </c>
      <c r="P945" s="0" t="n">
        <v>72.6243475754808</v>
      </c>
      <c r="Q945" s="0" t="n">
        <v>106.280069913725</v>
      </c>
      <c r="R945" s="0" t="n">
        <v>100.270500325067</v>
      </c>
      <c r="S945" s="0" t="n">
        <v>104.25715097898</v>
      </c>
      <c r="T945" s="0" t="n">
        <v>123.82869368628</v>
      </c>
      <c r="U945" s="0" t="n">
        <v>111.901391329089</v>
      </c>
      <c r="V945" s="0" t="n">
        <v>100.218390046254</v>
      </c>
      <c r="W945" s="0" t="n">
        <v>114.937496275188</v>
      </c>
      <c r="X945" s="0" t="n">
        <v>102.562200388516</v>
      </c>
      <c r="Y945" s="0" t="n">
        <v>104.35513198674</v>
      </c>
      <c r="Z945" s="0" t="n">
        <v>96.3282333220212</v>
      </c>
      <c r="AA945" s="0" t="n">
        <v>103.891101272839</v>
      </c>
      <c r="AB945" s="0" t="n">
        <v>92.0054187088151</v>
      </c>
      <c r="AC945" s="0" t="n">
        <v>81.9973612614487</v>
      </c>
      <c r="AD945" s="0" t="n">
        <v>89.9952623575062</v>
      </c>
      <c r="AE945" s="0" t="n">
        <v>81.6156018388565</v>
      </c>
      <c r="AF945" s="0" t="n">
        <v>94.6042645828236</v>
      </c>
      <c r="AG945" s="0" t="n">
        <v>94.8716809638774</v>
      </c>
      <c r="AH945" s="0" t="n">
        <v>102.49394039064</v>
      </c>
    </row>
    <row r="946" customFormat="false" ht="12.75" hidden="false" customHeight="false" outlineLevel="0" collapsed="false">
      <c r="A946" s="0" t="n">
        <v>140171049</v>
      </c>
      <c r="B946" s="0" t="n">
        <v>14</v>
      </c>
      <c r="C946" s="0" t="s">
        <v>70</v>
      </c>
      <c r="D946" s="0" t="n">
        <v>17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53.3685060057021</v>
      </c>
      <c r="K946" s="0" t="n">
        <v>62.4452608553468</v>
      </c>
      <c r="L946" s="0" t="n">
        <v>48.3244555954865</v>
      </c>
      <c r="M946" s="0" t="n">
        <v>38.5097361560877</v>
      </c>
      <c r="N946" s="0" t="n">
        <v>60.0530070898993</v>
      </c>
      <c r="O946" s="0" t="n">
        <v>54.6027789441496</v>
      </c>
      <c r="P946" s="0" t="n">
        <v>58.7003416562245</v>
      </c>
      <c r="Q946" s="0" t="n">
        <v>88.7903632736053</v>
      </c>
      <c r="R946" s="0" t="n">
        <v>83.4427519391</v>
      </c>
      <c r="S946" s="0" t="n">
        <v>87.5437829486955</v>
      </c>
      <c r="T946" s="0" t="n">
        <v>104.59708256577</v>
      </c>
      <c r="U946" s="0" t="n">
        <v>93.7632998447925</v>
      </c>
      <c r="V946" s="0" t="n">
        <v>83.3993869907421</v>
      </c>
      <c r="W946" s="0" t="n">
        <v>96.37629093964</v>
      </c>
      <c r="X946" s="0" t="n">
        <v>85.4860796348113</v>
      </c>
      <c r="Y946" s="0" t="n">
        <v>87.5648112563369</v>
      </c>
      <c r="Z946" s="0" t="n">
        <v>80.0969203834118</v>
      </c>
      <c r="AA946" s="0" t="n">
        <v>87.4736163300273</v>
      </c>
      <c r="AB946" s="0" t="n">
        <v>76.2455225490225</v>
      </c>
      <c r="AC946" s="0" t="n">
        <v>67.3234438676724</v>
      </c>
      <c r="AD946" s="0" t="n">
        <v>74.514809988358</v>
      </c>
      <c r="AE946" s="0" t="n">
        <v>66.8741795704751</v>
      </c>
      <c r="AF946" s="0" t="n">
        <v>78.7906590780846</v>
      </c>
      <c r="AG946" s="0" t="n">
        <v>79.4363143591767</v>
      </c>
      <c r="AH946" s="0" t="n">
        <v>85.9422393801599</v>
      </c>
    </row>
    <row r="947" customFormat="false" ht="12.75" hidden="false" customHeight="false" outlineLevel="0" collapsed="false">
      <c r="A947" s="0" t="n">
        <v>140171050</v>
      </c>
      <c r="B947" s="0" t="n">
        <v>14</v>
      </c>
      <c r="C947" s="0" t="s">
        <v>70</v>
      </c>
      <c r="D947" s="0" t="n">
        <v>17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87.0474299513789</v>
      </c>
      <c r="K947" s="0" t="n">
        <v>98.6498683978813</v>
      </c>
      <c r="L947" s="0" t="n">
        <v>80.1355347888244</v>
      </c>
      <c r="M947" s="0" t="n">
        <v>66.0397700639552</v>
      </c>
      <c r="N947" s="0" t="n">
        <v>94.5701257942228</v>
      </c>
      <c r="O947" s="0" t="n">
        <v>86.5404552525884</v>
      </c>
      <c r="P947" s="0" t="n">
        <v>88.9570340496811</v>
      </c>
      <c r="Q947" s="0" t="n">
        <v>126.294434737802</v>
      </c>
      <c r="R947" s="0" t="n">
        <v>119.583755163378</v>
      </c>
      <c r="S947" s="0" t="n">
        <v>123.310615803213</v>
      </c>
      <c r="T947" s="0" t="n">
        <v>145.655842446509</v>
      </c>
      <c r="U947" s="0" t="n">
        <v>132.611917255105</v>
      </c>
      <c r="V947" s="0" t="n">
        <v>119.521607843849</v>
      </c>
      <c r="W947" s="0" t="n">
        <v>136.119794550727</v>
      </c>
      <c r="X947" s="0" t="n">
        <v>122.137153805238</v>
      </c>
      <c r="Y947" s="0" t="n">
        <v>123.506335157271</v>
      </c>
      <c r="Z947" s="0" t="n">
        <v>114.968290372147</v>
      </c>
      <c r="AA947" s="0" t="n">
        <v>122.569286470586</v>
      </c>
      <c r="AB947" s="0" t="n">
        <v>110.149694268714</v>
      </c>
      <c r="AC947" s="0" t="n">
        <v>99.0091144473901</v>
      </c>
      <c r="AD947" s="0" t="n">
        <v>107.829418720096</v>
      </c>
      <c r="AE947" s="0" t="n">
        <v>98.7315613477273</v>
      </c>
      <c r="AF947" s="0" t="n">
        <v>112.742694780628</v>
      </c>
      <c r="AG947" s="0" t="n">
        <v>112.505727574225</v>
      </c>
      <c r="AH947" s="0" t="n">
        <v>121.382965183661</v>
      </c>
    </row>
    <row r="948" customFormat="false" ht="12.75" hidden="false" customHeight="false" outlineLevel="0" collapsed="false">
      <c r="A948" s="0" t="n">
        <v>141171018</v>
      </c>
      <c r="B948" s="0" t="n">
        <v>14</v>
      </c>
      <c r="C948" s="0" t="s">
        <v>70</v>
      </c>
      <c r="D948" s="0" t="n">
        <v>17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28</v>
      </c>
      <c r="K948" s="0" t="n">
        <v>29</v>
      </c>
      <c r="L948" s="0" t="n">
        <v>27</v>
      </c>
      <c r="M948" s="0" t="n">
        <v>25</v>
      </c>
      <c r="N948" s="0" t="n">
        <v>29</v>
      </c>
      <c r="O948" s="0" t="n">
        <v>25</v>
      </c>
      <c r="P948" s="0" t="n">
        <v>44</v>
      </c>
      <c r="Q948" s="0" t="n">
        <v>59</v>
      </c>
      <c r="R948" s="0" t="n">
        <v>63</v>
      </c>
      <c r="S948" s="0" t="n">
        <v>62</v>
      </c>
      <c r="T948" s="0" t="n">
        <v>84</v>
      </c>
      <c r="U948" s="0" t="n">
        <v>79</v>
      </c>
      <c r="V948" s="0" t="n">
        <v>61</v>
      </c>
      <c r="W948" s="0" t="n">
        <v>69</v>
      </c>
      <c r="X948" s="0" t="n">
        <v>66</v>
      </c>
      <c r="Y948" s="0" t="n">
        <v>78</v>
      </c>
      <c r="Z948" s="0" t="n">
        <v>67</v>
      </c>
      <c r="AA948" s="0" t="n">
        <v>77</v>
      </c>
      <c r="AB948" s="0" t="n">
        <v>67</v>
      </c>
      <c r="AC948" s="0" t="n">
        <v>66</v>
      </c>
      <c r="AD948" s="0" t="n">
        <v>72</v>
      </c>
      <c r="AE948" s="0" t="n">
        <v>60</v>
      </c>
      <c r="AF948" s="0" t="n">
        <v>70</v>
      </c>
      <c r="AG948" s="0" t="n">
        <v>71</v>
      </c>
      <c r="AH948" s="0" t="n">
        <v>83</v>
      </c>
    </row>
    <row r="949" customFormat="false" ht="12.75" hidden="false" customHeight="false" outlineLevel="0" collapsed="false">
      <c r="A949" s="0" t="n">
        <v>141171037</v>
      </c>
      <c r="B949" s="0" t="n">
        <v>14</v>
      </c>
      <c r="C949" s="0" t="s">
        <v>70</v>
      </c>
      <c r="D949" s="0" t="n">
        <v>17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7.90694653492188</v>
      </c>
      <c r="K949" s="0" t="n">
        <v>8.21657765374208</v>
      </c>
      <c r="L949" s="0" t="n">
        <v>7.60460557445754</v>
      </c>
      <c r="M949" s="0" t="n">
        <v>7.01506274272117</v>
      </c>
      <c r="N949" s="0" t="n">
        <v>8.13610297500814</v>
      </c>
      <c r="O949" s="0" t="n">
        <v>7.01555488829834</v>
      </c>
      <c r="P949" s="0" t="n">
        <v>12.28244029757</v>
      </c>
      <c r="Q949" s="0" t="n">
        <v>16.3704721077677</v>
      </c>
      <c r="R949" s="0" t="n">
        <v>17.3397040690506</v>
      </c>
      <c r="S949" s="0" t="n">
        <v>16.9826721960786</v>
      </c>
      <c r="T949" s="0" t="n">
        <v>22.8962065892012</v>
      </c>
      <c r="U949" s="0" t="n">
        <v>21.443907894344</v>
      </c>
      <c r="V949" s="0" t="n">
        <v>16.4816756190085</v>
      </c>
      <c r="W949" s="0" t="n">
        <v>18.5348347444879</v>
      </c>
      <c r="X949" s="0" t="n">
        <v>17.676361883336</v>
      </c>
      <c r="Y949" s="0" t="n">
        <v>20.8654898173735</v>
      </c>
      <c r="Z949" s="0" t="n">
        <v>17.8874638246067</v>
      </c>
      <c r="AA949" s="0" t="n">
        <v>20.3506119719743</v>
      </c>
      <c r="AB949" s="0" t="n">
        <v>17.5823022319027</v>
      </c>
      <c r="AC949" s="0" t="n">
        <v>17.1201340558376</v>
      </c>
      <c r="AD949" s="0" t="n">
        <v>18.4431898521471</v>
      </c>
      <c r="AE949" s="0" t="n">
        <v>15.2087399558947</v>
      </c>
      <c r="AF949" s="0" t="n">
        <v>17.5347187431114</v>
      </c>
      <c r="AG949" s="0" t="n">
        <v>17.5490632260616</v>
      </c>
      <c r="AH949" s="0" t="n">
        <v>20.2074304913084</v>
      </c>
    </row>
    <row r="950" customFormat="false" ht="12.75" hidden="false" customHeight="false" outlineLevel="0" collapsed="false">
      <c r="A950" s="0" t="n">
        <v>141171038</v>
      </c>
      <c r="B950" s="0" t="n">
        <v>14</v>
      </c>
      <c r="C950" s="0" t="s">
        <v>70</v>
      </c>
      <c r="D950" s="0" t="n">
        <v>17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5.25410854991049</v>
      </c>
      <c r="K950" s="0" t="n">
        <v>5.50277100895266</v>
      </c>
      <c r="L950" s="0" t="n">
        <v>5.01148299152925</v>
      </c>
      <c r="M950" s="0" t="n">
        <v>4.53977873028188</v>
      </c>
      <c r="N950" s="0" t="n">
        <v>5.44887585360288</v>
      </c>
      <c r="O950" s="0" t="n">
        <v>4.54009722095051</v>
      </c>
      <c r="P950" s="0" t="n">
        <v>8.92443992299588</v>
      </c>
      <c r="Q950" s="0" t="n">
        <v>12.4619618564375</v>
      </c>
      <c r="R950" s="0" t="n">
        <v>13.3243047041481</v>
      </c>
      <c r="S950" s="0" t="n">
        <v>13.0205173924949</v>
      </c>
      <c r="T950" s="0" t="n">
        <v>18.2629110727107</v>
      </c>
      <c r="U950" s="0" t="n">
        <v>16.9773438217373</v>
      </c>
      <c r="V950" s="0" t="n">
        <v>12.6071758948692</v>
      </c>
      <c r="W950" s="0" t="n">
        <v>14.4212077612189</v>
      </c>
      <c r="X950" s="0" t="n">
        <v>13.670897000011</v>
      </c>
      <c r="Y950" s="0" t="n">
        <v>16.4933038376505</v>
      </c>
      <c r="Z950" s="0" t="n">
        <v>13.8625387717988</v>
      </c>
      <c r="AA950" s="0" t="n">
        <v>16.0603847202443</v>
      </c>
      <c r="AB950" s="0" t="n">
        <v>13.6260427289834</v>
      </c>
      <c r="AC950" s="0" t="n">
        <v>13.2407104385196</v>
      </c>
      <c r="AD950" s="0" t="n">
        <v>14.4306601868368</v>
      </c>
      <c r="AE950" s="0" t="n">
        <v>11.6058708144299</v>
      </c>
      <c r="AF950" s="0" t="n">
        <v>13.6691734904976</v>
      </c>
      <c r="AG950" s="0" t="n">
        <v>13.7059639760984</v>
      </c>
      <c r="AH950" s="0" t="n">
        <v>16.095105589376</v>
      </c>
    </row>
    <row r="951" customFormat="false" ht="12.75" hidden="false" customHeight="false" outlineLevel="0" collapsed="false">
      <c r="A951" s="0" t="n">
        <v>141171039</v>
      </c>
      <c r="B951" s="0" t="n">
        <v>14</v>
      </c>
      <c r="C951" s="0" t="s">
        <v>70</v>
      </c>
      <c r="D951" s="0" t="n">
        <v>17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11.4277392467696</v>
      </c>
      <c r="K951" s="0" t="n">
        <v>11.8003761035251</v>
      </c>
      <c r="L951" s="0" t="n">
        <v>11.0643018535979</v>
      </c>
      <c r="M951" s="0" t="n">
        <v>10.3556164549606</v>
      </c>
      <c r="N951" s="0" t="n">
        <v>11.6848010410246</v>
      </c>
      <c r="O951" s="0" t="n">
        <v>10.356342958917</v>
      </c>
      <c r="P951" s="0" t="n">
        <v>16.4886028110899</v>
      </c>
      <c r="Q951" s="0" t="n">
        <v>21.1167162948838</v>
      </c>
      <c r="R951" s="0" t="n">
        <v>22.1850138956785</v>
      </c>
      <c r="S951" s="0" t="n">
        <v>21.7710193097767</v>
      </c>
      <c r="T951" s="0" t="n">
        <v>28.3470617270521</v>
      </c>
      <c r="U951" s="0" t="n">
        <v>26.7255074374193</v>
      </c>
      <c r="V951" s="0" t="n">
        <v>21.1714018380679</v>
      </c>
      <c r="W951" s="0" t="n">
        <v>23.4570196241042</v>
      </c>
      <c r="X951" s="0" t="n">
        <v>22.4886663566626</v>
      </c>
      <c r="Y951" s="0" t="n">
        <v>26.0410756028575</v>
      </c>
      <c r="Z951" s="0" t="n">
        <v>22.7164467561742</v>
      </c>
      <c r="AA951" s="0" t="n">
        <v>25.4347732492852</v>
      </c>
      <c r="AB951" s="0" t="n">
        <v>22.328902320548</v>
      </c>
      <c r="AC951" s="0" t="n">
        <v>21.7810081794052</v>
      </c>
      <c r="AD951" s="0" t="n">
        <v>23.2261452822981</v>
      </c>
      <c r="AE951" s="0" t="n">
        <v>19.5766630520502</v>
      </c>
      <c r="AF951" s="0" t="n">
        <v>22.1540622512673</v>
      </c>
      <c r="AG951" s="0" t="n">
        <v>22.1357553777005</v>
      </c>
      <c r="AH951" s="0" t="n">
        <v>25.0501504107869</v>
      </c>
    </row>
    <row r="952" customFormat="false" ht="12.75" hidden="false" customHeight="false" outlineLevel="0" collapsed="false">
      <c r="A952" s="0" t="n">
        <v>141171040</v>
      </c>
      <c r="B952" s="0" t="n">
        <v>14</v>
      </c>
      <c r="C952" s="0" t="s">
        <v>70</v>
      </c>
      <c r="D952" s="0" t="n">
        <v>17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8.24570897865681</v>
      </c>
      <c r="K952" s="0" t="n">
        <v>8.02894445778326</v>
      </c>
      <c r="L952" s="0" t="n">
        <v>8.30203816068496</v>
      </c>
      <c r="M952" s="0" t="n">
        <v>7.37076873600201</v>
      </c>
      <c r="N952" s="0" t="n">
        <v>8.43541138412997</v>
      </c>
      <c r="O952" s="0" t="n">
        <v>7.3951800864693</v>
      </c>
      <c r="P952" s="0" t="n">
        <v>12.6614025279628</v>
      </c>
      <c r="Q952" s="0" t="n">
        <v>16.2158765047908</v>
      </c>
      <c r="R952" s="0" t="n">
        <v>16.3896106874985</v>
      </c>
      <c r="S952" s="0" t="n">
        <v>16.9734954579593</v>
      </c>
      <c r="T952" s="0" t="n">
        <v>23.1197740622315</v>
      </c>
      <c r="U952" s="0" t="n">
        <v>20.4744712851327</v>
      </c>
      <c r="V952" s="0" t="n">
        <v>15.1001942225989</v>
      </c>
      <c r="W952" s="0" t="n">
        <v>17.5841755283602</v>
      </c>
      <c r="X952" s="0" t="n">
        <v>16.2836830470212</v>
      </c>
      <c r="Y952" s="0" t="n">
        <v>19.6302860792502</v>
      </c>
      <c r="Z952" s="0" t="n">
        <v>16.2305266046619</v>
      </c>
      <c r="AA952" s="0" t="n">
        <v>18.6117828198355</v>
      </c>
      <c r="AB952" s="0" t="n">
        <v>15.9554525665105</v>
      </c>
      <c r="AC952" s="0" t="n">
        <v>15.1777934900601</v>
      </c>
      <c r="AD952" s="0" t="n">
        <v>16.4358444674474</v>
      </c>
      <c r="AE952" s="0" t="n">
        <v>13.4280575563287</v>
      </c>
      <c r="AF952" s="0" t="n">
        <v>15.3412143718566</v>
      </c>
      <c r="AG952" s="0" t="n">
        <v>15.6255988233869</v>
      </c>
      <c r="AH952" s="0" t="n">
        <v>17.6502513256911</v>
      </c>
    </row>
    <row r="953" customFormat="false" ht="12.75" hidden="false" customHeight="false" outlineLevel="0" collapsed="false">
      <c r="A953" s="0" t="n">
        <v>141171042</v>
      </c>
      <c r="B953" s="0" t="n">
        <v>14</v>
      </c>
      <c r="C953" s="0" t="s">
        <v>70</v>
      </c>
      <c r="D953" s="0" t="n">
        <v>17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5.3872449257451</v>
      </c>
      <c r="K953" s="0" t="n">
        <v>5.33455668931288</v>
      </c>
      <c r="L953" s="0" t="n">
        <v>5.39675882937309</v>
      </c>
      <c r="M953" s="0" t="n">
        <v>4.71207796022866</v>
      </c>
      <c r="N953" s="0" t="n">
        <v>5.59504124325773</v>
      </c>
      <c r="O953" s="0" t="n">
        <v>4.73644011647429</v>
      </c>
      <c r="P953" s="0" t="n">
        <v>9.15234516936454</v>
      </c>
      <c r="Q953" s="0" t="n">
        <v>12.2828042526619</v>
      </c>
      <c r="R953" s="0" t="n">
        <v>12.5413550675106</v>
      </c>
      <c r="S953" s="0" t="n">
        <v>12.9697964776215</v>
      </c>
      <c r="T953" s="0" t="n">
        <v>18.3934013712044</v>
      </c>
      <c r="U953" s="0" t="n">
        <v>16.162567613643</v>
      </c>
      <c r="V953" s="0" t="n">
        <v>11.5151629186818</v>
      </c>
      <c r="W953" s="0" t="n">
        <v>13.6455513357224</v>
      </c>
      <c r="X953" s="0" t="n">
        <v>12.551169380962</v>
      </c>
      <c r="Y953" s="0" t="n">
        <v>15.4786727937188</v>
      </c>
      <c r="Z953" s="0" t="n">
        <v>12.5205017497421</v>
      </c>
      <c r="AA953" s="0" t="n">
        <v>14.6315148174863</v>
      </c>
      <c r="AB953" s="0" t="n">
        <v>12.3314281748244</v>
      </c>
      <c r="AC953" s="0" t="n">
        <v>11.6886795772886</v>
      </c>
      <c r="AD953" s="0" t="n">
        <v>12.8163117532751</v>
      </c>
      <c r="AE953" s="0" t="n">
        <v>10.2176575290538</v>
      </c>
      <c r="AF953" s="0" t="n">
        <v>11.9248646859137</v>
      </c>
      <c r="AG953" s="0" t="n">
        <v>12.173259723535</v>
      </c>
      <c r="AH953" s="0" t="n">
        <v>14.0234807932092</v>
      </c>
    </row>
    <row r="954" customFormat="false" ht="12.75" hidden="false" customHeight="false" outlineLevel="0" collapsed="false">
      <c r="A954" s="0" t="n">
        <v>141171043</v>
      </c>
      <c r="B954" s="0" t="n">
        <v>14</v>
      </c>
      <c r="C954" s="0" t="s">
        <v>70</v>
      </c>
      <c r="D954" s="0" t="n">
        <v>17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11.7028479124357</v>
      </c>
      <c r="K954" s="0" t="n">
        <v>11.2653905549307</v>
      </c>
      <c r="L954" s="0" t="n">
        <v>11.8229948540299</v>
      </c>
      <c r="M954" s="0" t="n">
        <v>10.614677922046</v>
      </c>
      <c r="N954" s="0" t="n">
        <v>11.8495946649348</v>
      </c>
      <c r="O954" s="0" t="n">
        <v>10.6367325222797</v>
      </c>
      <c r="P954" s="0" t="n">
        <v>16.731048438222</v>
      </c>
      <c r="Q954" s="0" t="n">
        <v>20.6868664627374</v>
      </c>
      <c r="R954" s="0" t="n">
        <v>20.7449309256977</v>
      </c>
      <c r="S954" s="0" t="n">
        <v>21.5075239642654</v>
      </c>
      <c r="T954" s="0" t="n">
        <v>28.3784467911111</v>
      </c>
      <c r="U954" s="0" t="n">
        <v>25.2885069101264</v>
      </c>
      <c r="V954" s="0" t="n">
        <v>19.1636478086503</v>
      </c>
      <c r="W954" s="0" t="n">
        <v>22.0145969227578</v>
      </c>
      <c r="X954" s="0" t="n">
        <v>20.4946737590817</v>
      </c>
      <c r="Y954" s="0" t="n">
        <v>24.2676720908717</v>
      </c>
      <c r="Z954" s="0" t="n">
        <v>20.4146436528239</v>
      </c>
      <c r="AA954" s="0" t="n">
        <v>23.0636610836412</v>
      </c>
      <c r="AB954" s="0" t="n">
        <v>20.0392344976777</v>
      </c>
      <c r="AC954" s="0" t="n">
        <v>19.1156634145623</v>
      </c>
      <c r="AD954" s="0" t="n">
        <v>20.4987157252916</v>
      </c>
      <c r="AE954" s="0" t="n">
        <v>17.070336634612</v>
      </c>
      <c r="AF954" s="0" t="n">
        <v>19.1813441744584</v>
      </c>
      <c r="AG954" s="0" t="n">
        <v>19.5023646655893</v>
      </c>
      <c r="AH954" s="0" t="n">
        <v>21.6878374944533</v>
      </c>
    </row>
    <row r="955" customFormat="false" ht="12.75" hidden="false" customHeight="false" outlineLevel="0" collapsed="false">
      <c r="A955" s="0" t="n">
        <v>141171044</v>
      </c>
      <c r="B955" s="0" t="n">
        <v>14</v>
      </c>
      <c r="C955" s="0" t="s">
        <v>70</v>
      </c>
      <c r="D955" s="0" t="n">
        <v>17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5.40944968550422</v>
      </c>
      <c r="K955" s="0" t="n">
        <v>5.41038301165475</v>
      </c>
      <c r="L955" s="0" t="n">
        <v>5.09685088205114</v>
      </c>
      <c r="M955" s="0" t="n">
        <v>4.84244749971278</v>
      </c>
      <c r="N955" s="0" t="n">
        <v>5.49607235207073</v>
      </c>
      <c r="O955" s="0" t="n">
        <v>4.64801590711785</v>
      </c>
      <c r="P955" s="0" t="n">
        <v>8.19970228543418</v>
      </c>
      <c r="Q955" s="0" t="n">
        <v>10.6819793713004</v>
      </c>
      <c r="R955" s="0" t="n">
        <v>10.8678548766421</v>
      </c>
      <c r="S955" s="0" t="n">
        <v>11.5941859440837</v>
      </c>
      <c r="T955" s="0" t="n">
        <v>15.5148646110641</v>
      </c>
      <c r="U955" s="0" t="n">
        <v>13.3645829771359</v>
      </c>
      <c r="V955" s="0" t="n">
        <v>10.0296597727245</v>
      </c>
      <c r="W955" s="0" t="n">
        <v>11.6838202245474</v>
      </c>
      <c r="X955" s="0" t="n">
        <v>10.8110941558636</v>
      </c>
      <c r="Y955" s="0" t="n">
        <v>13.5087438854086</v>
      </c>
      <c r="Z955" s="0" t="n">
        <v>10.8384079511715</v>
      </c>
      <c r="AA955" s="0" t="n">
        <v>12.0811781643402</v>
      </c>
      <c r="AB955" s="0" t="n">
        <v>10.7735823428378</v>
      </c>
      <c r="AC955" s="0" t="n">
        <v>10.3630816411304</v>
      </c>
      <c r="AD955" s="0" t="n">
        <v>10.9800669591431</v>
      </c>
      <c r="AE955" s="0" t="n">
        <v>8.76287745095399</v>
      </c>
      <c r="AF955" s="0" t="n">
        <v>10.231435294457</v>
      </c>
      <c r="AG955" s="0" t="n">
        <v>10.5236134147245</v>
      </c>
      <c r="AH955" s="0" t="n">
        <v>11.7838167638438</v>
      </c>
    </row>
    <row r="956" customFormat="false" ht="12.75" hidden="false" customHeight="false" outlineLevel="0" collapsed="false">
      <c r="A956" s="0" t="n">
        <v>141171046</v>
      </c>
      <c r="B956" s="0" t="n">
        <v>14</v>
      </c>
      <c r="C956" s="0" t="s">
        <v>70</v>
      </c>
      <c r="D956" s="0" t="n">
        <v>17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3.55396363508983</v>
      </c>
      <c r="K956" s="0" t="n">
        <v>3.57507494431691</v>
      </c>
      <c r="L956" s="0" t="n">
        <v>3.31688731317106</v>
      </c>
      <c r="M956" s="0" t="n">
        <v>3.08722567532013</v>
      </c>
      <c r="N956" s="0" t="n">
        <v>3.64104190475544</v>
      </c>
      <c r="O956" s="0" t="n">
        <v>2.97801883568369</v>
      </c>
      <c r="P956" s="0" t="n">
        <v>5.89760687233242</v>
      </c>
      <c r="Q956" s="0" t="n">
        <v>8.03807962872268</v>
      </c>
      <c r="R956" s="0" t="n">
        <v>8.25715085989332</v>
      </c>
      <c r="S956" s="0" t="n">
        <v>8.80806622312592</v>
      </c>
      <c r="T956" s="0" t="n">
        <v>12.288141685961</v>
      </c>
      <c r="U956" s="0" t="n">
        <v>10.4799862376598</v>
      </c>
      <c r="V956" s="0" t="n">
        <v>7.57646683402419</v>
      </c>
      <c r="W956" s="0" t="n">
        <v>8.99053821263738</v>
      </c>
      <c r="X956" s="0" t="n">
        <v>8.25055905167399</v>
      </c>
      <c r="Y956" s="0" t="n">
        <v>10.5825697434557</v>
      </c>
      <c r="Z956" s="0" t="n">
        <v>8.27631295220168</v>
      </c>
      <c r="AA956" s="0" t="n">
        <v>9.42228844968189</v>
      </c>
      <c r="AB956" s="0" t="n">
        <v>8.26058015515187</v>
      </c>
      <c r="AC956" s="0" t="n">
        <v>7.90368346742389</v>
      </c>
      <c r="AD956" s="0" t="n">
        <v>8.4831868612917</v>
      </c>
      <c r="AE956" s="0" t="n">
        <v>6.6068998290726</v>
      </c>
      <c r="AF956" s="0" t="n">
        <v>7.8863271582237</v>
      </c>
      <c r="AG956" s="0" t="n">
        <v>8.13984045683871</v>
      </c>
      <c r="AH956" s="0" t="n">
        <v>9.29092878443837</v>
      </c>
    </row>
    <row r="957" customFormat="false" ht="12.75" hidden="false" customHeight="false" outlineLevel="0" collapsed="false">
      <c r="A957" s="0" t="n">
        <v>141171047</v>
      </c>
      <c r="B957" s="0" t="n">
        <v>14</v>
      </c>
      <c r="C957" s="0" t="s">
        <v>70</v>
      </c>
      <c r="D957" s="0" t="n">
        <v>17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7.64846785236196</v>
      </c>
      <c r="K957" s="0" t="n">
        <v>7.61986796326596</v>
      </c>
      <c r="L957" s="0" t="n">
        <v>7.25305331273449</v>
      </c>
      <c r="M957" s="0" t="n">
        <v>6.98639710684436</v>
      </c>
      <c r="N957" s="0" t="n">
        <v>7.72695839600016</v>
      </c>
      <c r="O957" s="0" t="n">
        <v>6.68379349102485</v>
      </c>
      <c r="P957" s="0" t="n">
        <v>10.8752320145533</v>
      </c>
      <c r="Q957" s="0" t="n">
        <v>13.6960323983818</v>
      </c>
      <c r="R957" s="0" t="n">
        <v>13.8316924786531</v>
      </c>
      <c r="S957" s="0" t="n">
        <v>14.7573117347205</v>
      </c>
      <c r="T957" s="0" t="n">
        <v>19.1120854980532</v>
      </c>
      <c r="U957" s="0" t="n">
        <v>16.5945499791923</v>
      </c>
      <c r="V957" s="0" t="n">
        <v>12.8216412967954</v>
      </c>
      <c r="W957" s="0" t="n">
        <v>14.7245896169228</v>
      </c>
      <c r="X957" s="0" t="n">
        <v>13.7123898855915</v>
      </c>
      <c r="Y957" s="0" t="n">
        <v>16.7866887116143</v>
      </c>
      <c r="Z957" s="0" t="n">
        <v>13.7407238857414</v>
      </c>
      <c r="AA957" s="0" t="n">
        <v>15.0655160970542</v>
      </c>
      <c r="AB957" s="0" t="n">
        <v>13.6152245523507</v>
      </c>
      <c r="AC957" s="0" t="n">
        <v>13.150541719041</v>
      </c>
      <c r="AD957" s="0" t="n">
        <v>13.7941381850173</v>
      </c>
      <c r="AE957" s="0" t="n">
        <v>11.2186232552625</v>
      </c>
      <c r="AF957" s="0" t="n">
        <v>12.8771516341466</v>
      </c>
      <c r="AG957" s="0" t="n">
        <v>13.2088672850134</v>
      </c>
      <c r="AH957" s="0" t="n">
        <v>14.5684913881848</v>
      </c>
    </row>
    <row r="958" customFormat="false" ht="12.75" hidden="false" customHeight="false" outlineLevel="0" collapsed="false">
      <c r="A958" s="0" t="n">
        <v>141171048</v>
      </c>
      <c r="B958" s="0" t="n">
        <v>14</v>
      </c>
      <c r="C958" s="0" t="s">
        <v>70</v>
      </c>
      <c r="D958" s="0" t="n">
        <v>17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59.5052960398968</v>
      </c>
      <c r="K958" s="0" t="n">
        <v>63.4241331145938</v>
      </c>
      <c r="L958" s="0" t="n">
        <v>57.3144043949737</v>
      </c>
      <c r="M958" s="0" t="n">
        <v>47.2847699655074</v>
      </c>
      <c r="N958" s="0" t="n">
        <v>59.675031039388</v>
      </c>
      <c r="O958" s="0" t="n">
        <v>47.697635223629</v>
      </c>
      <c r="P958" s="0" t="n">
        <v>71.9985163781324</v>
      </c>
      <c r="Q958" s="0" t="n">
        <v>93.9648577085543</v>
      </c>
      <c r="R958" s="0" t="n">
        <v>97.9252295012786</v>
      </c>
      <c r="S958" s="0" t="n">
        <v>90.1180469989449</v>
      </c>
      <c r="T958" s="0" t="n">
        <v>135.35300225751</v>
      </c>
      <c r="U958" s="0" t="n">
        <v>116.674696652207</v>
      </c>
      <c r="V958" s="0" t="n">
        <v>93.6735694333626</v>
      </c>
      <c r="W958" s="0" t="n">
        <v>106.54714085273</v>
      </c>
      <c r="X958" s="0" t="n">
        <v>95.5776709385558</v>
      </c>
      <c r="Y958" s="0" t="n">
        <v>105.981996228103</v>
      </c>
      <c r="Z958" s="0" t="n">
        <v>91.9804481331517</v>
      </c>
      <c r="AA958" s="0" t="n">
        <v>101.556810768821</v>
      </c>
      <c r="AB958" s="0" t="n">
        <v>91.6007537771039</v>
      </c>
      <c r="AC958" s="0" t="n">
        <v>88.1886890879659</v>
      </c>
      <c r="AD958" s="0" t="n">
        <v>94.6909355346138</v>
      </c>
      <c r="AE958" s="0" t="n">
        <v>77.2064222375269</v>
      </c>
      <c r="AF958" s="0" t="n">
        <v>90.3962275998071</v>
      </c>
      <c r="AG958" s="0" t="n">
        <v>89.6783893660566</v>
      </c>
      <c r="AH958" s="0" t="n">
        <v>106.949644835727</v>
      </c>
    </row>
    <row r="959" customFormat="false" ht="12.75" hidden="false" customHeight="false" outlineLevel="0" collapsed="false">
      <c r="A959" s="0" t="n">
        <v>141171049</v>
      </c>
      <c r="B959" s="0" t="n">
        <v>14</v>
      </c>
      <c r="C959" s="0" t="s">
        <v>70</v>
      </c>
      <c r="D959" s="0" t="n">
        <v>17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41.2749031812206</v>
      </c>
      <c r="K959" s="0" t="n">
        <v>44.2675823548388</v>
      </c>
      <c r="L959" s="0" t="n">
        <v>39.4955612453506</v>
      </c>
      <c r="M959" s="0" t="n">
        <v>32.1235008891643</v>
      </c>
      <c r="N959" s="0" t="n">
        <v>41.6508546721599</v>
      </c>
      <c r="O959" s="0" t="n">
        <v>32.4039860749028</v>
      </c>
      <c r="P959" s="0" t="n">
        <v>53.7097621675953</v>
      </c>
      <c r="Q959" s="0" t="n">
        <v>72.9204259841632</v>
      </c>
      <c r="R959" s="0" t="n">
        <v>76.6114124484584</v>
      </c>
      <c r="S959" s="0" t="n">
        <v>70.366103976973</v>
      </c>
      <c r="T959" s="0" t="n">
        <v>109.402256157328</v>
      </c>
      <c r="U959" s="0" t="n">
        <v>93.6868639402418</v>
      </c>
      <c r="V959" s="0" t="n">
        <v>72.9963490195649</v>
      </c>
      <c r="W959" s="0" t="n">
        <v>84.2624729711909</v>
      </c>
      <c r="X959" s="0" t="n">
        <v>75.1936758448874</v>
      </c>
      <c r="Y959" s="0" t="n">
        <v>84.9826745257986</v>
      </c>
      <c r="Z959" s="0" t="n">
        <v>72.4924829782876</v>
      </c>
      <c r="AA959" s="0" t="n">
        <v>81.3189958002528</v>
      </c>
      <c r="AB959" s="0" t="n">
        <v>72.1932347445444</v>
      </c>
      <c r="AC959" s="0" t="n">
        <v>69.3805533797649</v>
      </c>
      <c r="AD959" s="0" t="n">
        <v>75.2534469681472</v>
      </c>
      <c r="AE959" s="0" t="n">
        <v>60.0410753530093</v>
      </c>
      <c r="AF959" s="0" t="n">
        <v>71.6087780705924</v>
      </c>
      <c r="AG959" s="0" t="n">
        <v>71.1560957059403</v>
      </c>
      <c r="AH959" s="0" t="n">
        <v>86.3350231453458</v>
      </c>
    </row>
    <row r="960" customFormat="false" ht="12.75" hidden="false" customHeight="false" outlineLevel="0" collapsed="false">
      <c r="A960" s="0" t="n">
        <v>141171050</v>
      </c>
      <c r="B960" s="0" t="n">
        <v>14</v>
      </c>
      <c r="C960" s="0" t="s">
        <v>70</v>
      </c>
      <c r="D960" s="0" t="n">
        <v>17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83.4850429609666</v>
      </c>
      <c r="K960" s="0" t="n">
        <v>88.5046509227607</v>
      </c>
      <c r="L960" s="0" t="n">
        <v>80.8685529681809</v>
      </c>
      <c r="M960" s="0" t="n">
        <v>67.5417500066577</v>
      </c>
      <c r="N960" s="0" t="n">
        <v>83.272999276212</v>
      </c>
      <c r="O960" s="0" t="n">
        <v>68.1314883530814</v>
      </c>
      <c r="P960" s="0" t="n">
        <v>94.7774034069111</v>
      </c>
      <c r="Q960" s="0" t="n">
        <v>119.412531550309</v>
      </c>
      <c r="R960" s="0" t="n">
        <v>123.543094201904</v>
      </c>
      <c r="S960" s="0" t="n">
        <v>113.893298179999</v>
      </c>
      <c r="T960" s="0" t="n">
        <v>165.792905995248</v>
      </c>
      <c r="U960" s="0" t="n">
        <v>143.772070107935</v>
      </c>
      <c r="V960" s="0" t="n">
        <v>118.599789008152</v>
      </c>
      <c r="W960" s="0" t="n">
        <v>133.116296667312</v>
      </c>
      <c r="X960" s="0" t="n">
        <v>119.975805902741</v>
      </c>
      <c r="Y960" s="0" t="n">
        <v>130.761114818266</v>
      </c>
      <c r="Z960" s="0" t="n">
        <v>115.275090298329</v>
      </c>
      <c r="AA960" s="0" t="n">
        <v>125.462668039976</v>
      </c>
      <c r="AB960" s="0" t="n">
        <v>114.799235895925</v>
      </c>
      <c r="AC960" s="0" t="n">
        <v>110.700636884496</v>
      </c>
      <c r="AD960" s="0" t="n">
        <v>117.780845535754</v>
      </c>
      <c r="AE960" s="0" t="n">
        <v>97.9308152347028</v>
      </c>
      <c r="AF960" s="0" t="n">
        <v>112.767894203345</v>
      </c>
      <c r="AG960" s="0" t="n">
        <v>111.707429531279</v>
      </c>
      <c r="AH960" s="0" t="n">
        <v>131.153278681887</v>
      </c>
    </row>
    <row r="961" customFormat="false" ht="12.75" hidden="false" customHeight="false" outlineLevel="0" collapsed="false">
      <c r="A961" s="0" t="n">
        <v>142171018</v>
      </c>
      <c r="B961" s="0" t="n">
        <v>14</v>
      </c>
      <c r="C961" s="0" t="s">
        <v>70</v>
      </c>
      <c r="D961" s="0" t="n">
        <v>17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32</v>
      </c>
      <c r="K961" s="0" t="n">
        <v>40</v>
      </c>
      <c r="L961" s="0" t="n">
        <v>29</v>
      </c>
      <c r="M961" s="0" t="n">
        <v>24</v>
      </c>
      <c r="N961" s="0" t="n">
        <v>41</v>
      </c>
      <c r="O961" s="0" t="n">
        <v>43</v>
      </c>
      <c r="P961" s="0" t="n">
        <v>40</v>
      </c>
      <c r="Q961" s="0" t="n">
        <v>59</v>
      </c>
      <c r="R961" s="0" t="n">
        <v>50</v>
      </c>
      <c r="S961" s="0" t="n">
        <v>63</v>
      </c>
      <c r="T961" s="0" t="n">
        <v>50</v>
      </c>
      <c r="U961" s="0" t="n">
        <v>43</v>
      </c>
      <c r="V961" s="0" t="n">
        <v>52</v>
      </c>
      <c r="W961" s="0" t="n">
        <v>54</v>
      </c>
      <c r="X961" s="0" t="n">
        <v>49</v>
      </c>
      <c r="Y961" s="0" t="n">
        <v>46</v>
      </c>
      <c r="Z961" s="0" t="n">
        <v>45</v>
      </c>
      <c r="AA961" s="0" t="n">
        <v>52</v>
      </c>
      <c r="AB961" s="0" t="n">
        <v>41</v>
      </c>
      <c r="AC961" s="0" t="n">
        <v>32</v>
      </c>
      <c r="AD961" s="0" t="n">
        <v>35</v>
      </c>
      <c r="AE961" s="0" t="n">
        <v>36</v>
      </c>
      <c r="AF961" s="0" t="n">
        <v>44</v>
      </c>
      <c r="AG961" s="0" t="n">
        <v>50</v>
      </c>
      <c r="AH961" s="0" t="n">
        <v>40</v>
      </c>
    </row>
    <row r="962" customFormat="false" ht="12.75" hidden="false" customHeight="false" outlineLevel="0" collapsed="false">
      <c r="A962" s="0" t="n">
        <v>142171037</v>
      </c>
      <c r="B962" s="0" t="n">
        <v>14</v>
      </c>
      <c r="C962" s="0" t="s">
        <v>70</v>
      </c>
      <c r="D962" s="0" t="n">
        <v>17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8.26465491191686</v>
      </c>
      <c r="K962" s="0" t="n">
        <v>10.3601445240161</v>
      </c>
      <c r="L962" s="0" t="n">
        <v>7.48151549705641</v>
      </c>
      <c r="M962" s="0" t="n">
        <v>6.17118877666468</v>
      </c>
      <c r="N962" s="0" t="n">
        <v>10.5427185814129</v>
      </c>
      <c r="O962" s="0" t="n">
        <v>11.0716593842613</v>
      </c>
      <c r="P962" s="0" t="n">
        <v>10.2654912679165</v>
      </c>
      <c r="Q962" s="0" t="n">
        <v>15.0539006187408</v>
      </c>
      <c r="R962" s="0" t="n">
        <v>12.6677848098059</v>
      </c>
      <c r="S962" s="0" t="n">
        <v>15.9146369189263</v>
      </c>
      <c r="T962" s="0" t="n">
        <v>12.565750288384</v>
      </c>
      <c r="U962" s="0" t="n">
        <v>10.7629963180541</v>
      </c>
      <c r="V962" s="0" t="n">
        <v>12.9487875452585</v>
      </c>
      <c r="W962" s="0" t="n">
        <v>13.358797510316</v>
      </c>
      <c r="X962" s="0" t="n">
        <v>12.0802721759282</v>
      </c>
      <c r="Y962" s="0" t="n">
        <v>11.3502616728805</v>
      </c>
      <c r="Z962" s="0" t="n">
        <v>11.0988886312851</v>
      </c>
      <c r="AA962" s="0" t="n">
        <v>12.7096791539264</v>
      </c>
      <c r="AB962" s="0" t="n">
        <v>9.9628700841741</v>
      </c>
      <c r="AC962" s="0" t="n">
        <v>7.69602620496923</v>
      </c>
      <c r="AD962" s="0" t="n">
        <v>8.34573270764183</v>
      </c>
      <c r="AE962" s="0" t="n">
        <v>8.50627455891422</v>
      </c>
      <c r="AF962" s="0" t="n">
        <v>10.3038946379937</v>
      </c>
      <c r="AG962" s="0" t="n">
        <v>11.5705654072492</v>
      </c>
      <c r="AH962" s="0" t="n">
        <v>9.13269115293376</v>
      </c>
    </row>
    <row r="963" customFormat="false" ht="12.75" hidden="false" customHeight="false" outlineLevel="0" collapsed="false">
      <c r="A963" s="0" t="n">
        <v>142171038</v>
      </c>
      <c r="B963" s="0" t="n">
        <v>14</v>
      </c>
      <c r="C963" s="0" t="s">
        <v>70</v>
      </c>
      <c r="D963" s="0" t="n">
        <v>17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5.65301784165556</v>
      </c>
      <c r="K963" s="0" t="n">
        <v>7.40143913849933</v>
      </c>
      <c r="L963" s="0" t="n">
        <v>5.01048834626207</v>
      </c>
      <c r="M963" s="0" t="n">
        <v>3.95399709303233</v>
      </c>
      <c r="N963" s="0" t="n">
        <v>7.56563687494672</v>
      </c>
      <c r="O963" s="0" t="n">
        <v>8.01261479430329</v>
      </c>
      <c r="P963" s="0" t="n">
        <v>7.33381746462614</v>
      </c>
      <c r="Q963" s="0" t="n">
        <v>11.459726638692</v>
      </c>
      <c r="R963" s="0" t="n">
        <v>9.40227405421352</v>
      </c>
      <c r="S963" s="0" t="n">
        <v>12.2292439778224</v>
      </c>
      <c r="T963" s="0" t="n">
        <v>9.32654206572437</v>
      </c>
      <c r="U963" s="0" t="n">
        <v>7.78923380280869</v>
      </c>
      <c r="V963" s="0" t="n">
        <v>9.67077388938281</v>
      </c>
      <c r="W963" s="0" t="n">
        <v>10.0355398370585</v>
      </c>
      <c r="X963" s="0" t="n">
        <v>8.93705185859404</v>
      </c>
      <c r="Y963" s="0" t="n">
        <v>8.30981807725872</v>
      </c>
      <c r="Z963" s="0" t="n">
        <v>8.09560552779765</v>
      </c>
      <c r="AA963" s="0" t="n">
        <v>9.49219630599561</v>
      </c>
      <c r="AB963" s="0" t="n">
        <v>7.14952758219497</v>
      </c>
      <c r="AC963" s="0" t="n">
        <v>5.26407622704349</v>
      </c>
      <c r="AD963" s="0" t="n">
        <v>5.81310861911978</v>
      </c>
      <c r="AE963" s="0" t="n">
        <v>5.95769012523487</v>
      </c>
      <c r="AF963" s="0" t="n">
        <v>7.48682561785765</v>
      </c>
      <c r="AG963" s="0" t="n">
        <v>8.5878966650071</v>
      </c>
      <c r="AH963" s="0" t="n">
        <v>6.52452845444933</v>
      </c>
    </row>
    <row r="964" customFormat="false" ht="12.75" hidden="false" customHeight="false" outlineLevel="0" collapsed="false">
      <c r="A964" s="0" t="n">
        <v>142171039</v>
      </c>
      <c r="B964" s="0" t="n">
        <v>14</v>
      </c>
      <c r="C964" s="0" t="s">
        <v>70</v>
      </c>
      <c r="D964" s="0" t="n">
        <v>17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11.6672267897292</v>
      </c>
      <c r="K964" s="0" t="n">
        <v>14.1075763643621</v>
      </c>
      <c r="L964" s="0" t="n">
        <v>10.7447042321093</v>
      </c>
      <c r="M964" s="0" t="n">
        <v>9.1822397285071</v>
      </c>
      <c r="N964" s="0" t="n">
        <v>14.3023881998012</v>
      </c>
      <c r="O964" s="0" t="n">
        <v>14.9134525322903</v>
      </c>
      <c r="P964" s="0" t="n">
        <v>13.9786854946001</v>
      </c>
      <c r="Q964" s="0" t="n">
        <v>19.4184349971489</v>
      </c>
      <c r="R964" s="0" t="n">
        <v>16.7008950206325</v>
      </c>
      <c r="S964" s="0" t="n">
        <v>20.361733959534</v>
      </c>
      <c r="T964" s="0" t="n">
        <v>16.5663752244461</v>
      </c>
      <c r="U964" s="0" t="n">
        <v>14.4976854077257</v>
      </c>
      <c r="V964" s="0" t="n">
        <v>16.9806121143061</v>
      </c>
      <c r="W964" s="0" t="n">
        <v>17.4303329788413</v>
      </c>
      <c r="X964" s="0" t="n">
        <v>15.9707604637144</v>
      </c>
      <c r="Y964" s="0" t="n">
        <v>15.1396584831081</v>
      </c>
      <c r="Z964" s="0" t="n">
        <v>14.8511862238026</v>
      </c>
      <c r="AA964" s="0" t="n">
        <v>16.6670532708782</v>
      </c>
      <c r="AB964" s="0" t="n">
        <v>13.5157582389861</v>
      </c>
      <c r="AC964" s="0" t="n">
        <v>10.8644927186983</v>
      </c>
      <c r="AD964" s="0" t="n">
        <v>11.6068939016737</v>
      </c>
      <c r="AE964" s="0" t="n">
        <v>11.7762694998632</v>
      </c>
      <c r="AF964" s="0" t="n">
        <v>13.8324976126129</v>
      </c>
      <c r="AG964" s="0" t="n">
        <v>15.2543480250981</v>
      </c>
      <c r="AH964" s="0" t="n">
        <v>12.4361332560062</v>
      </c>
    </row>
    <row r="965" customFormat="false" ht="12.75" hidden="false" customHeight="false" outlineLevel="0" collapsed="false">
      <c r="A965" s="0" t="n">
        <v>142171040</v>
      </c>
      <c r="B965" s="0" t="n">
        <v>14</v>
      </c>
      <c r="C965" s="0" t="s">
        <v>70</v>
      </c>
      <c r="D965" s="0" t="n">
        <v>17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5.16459908705938</v>
      </c>
      <c r="K965" s="0" t="n">
        <v>6.92098919313719</v>
      </c>
      <c r="L965" s="0" t="n">
        <v>5.01726714529595</v>
      </c>
      <c r="M965" s="0" t="n">
        <v>4.29882337823235</v>
      </c>
      <c r="N965" s="0" t="n">
        <v>7.75821391616025</v>
      </c>
      <c r="O965" s="0" t="n">
        <v>8.10242645453013</v>
      </c>
      <c r="P965" s="0" t="n">
        <v>6.47884559092334</v>
      </c>
      <c r="Q965" s="0" t="n">
        <v>9.73757900942106</v>
      </c>
      <c r="R965" s="0" t="n">
        <v>8.69809844239265</v>
      </c>
      <c r="S965" s="0" t="n">
        <v>11.3041227136728</v>
      </c>
      <c r="T965" s="0" t="n">
        <v>8.30118729095145</v>
      </c>
      <c r="U965" s="0" t="n">
        <v>7.42637001620118</v>
      </c>
      <c r="V965" s="0" t="n">
        <v>9.0621664209689</v>
      </c>
      <c r="W965" s="0" t="n">
        <v>8.71929555284954</v>
      </c>
      <c r="X965" s="0" t="n">
        <v>7.62994917773912</v>
      </c>
      <c r="Y965" s="0" t="n">
        <v>7.47487497692392</v>
      </c>
      <c r="Z965" s="0" t="n">
        <v>6.29372984165323</v>
      </c>
      <c r="AA965" s="0" t="n">
        <v>7.92338527431677</v>
      </c>
      <c r="AB965" s="0" t="n">
        <v>6.58461789692928</v>
      </c>
      <c r="AC965" s="0" t="n">
        <v>4.16481475151488</v>
      </c>
      <c r="AD965" s="0" t="n">
        <v>4.71782184929645</v>
      </c>
      <c r="AE965" s="0" t="n">
        <v>5.98084752496563</v>
      </c>
      <c r="AF965" s="0" t="n">
        <v>6.97633273462262</v>
      </c>
      <c r="AG965" s="0" t="n">
        <v>7.78330485115143</v>
      </c>
      <c r="AH965" s="0" t="n">
        <v>6.06156208553787</v>
      </c>
    </row>
    <row r="966" customFormat="false" ht="12.75" hidden="false" customHeight="false" outlineLevel="0" collapsed="false">
      <c r="A966" s="0" t="n">
        <v>142171042</v>
      </c>
      <c r="B966" s="0" t="n">
        <v>14</v>
      </c>
      <c r="C966" s="0" t="s">
        <v>70</v>
      </c>
      <c r="D966" s="0" t="n">
        <v>17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3.46220442413548</v>
      </c>
      <c r="K966" s="0" t="n">
        <v>4.8394828138999</v>
      </c>
      <c r="L966" s="0" t="n">
        <v>3.21689857128825</v>
      </c>
      <c r="M966" s="0" t="n">
        <v>2.67196294727555</v>
      </c>
      <c r="N966" s="0" t="n">
        <v>5.43802110084187</v>
      </c>
      <c r="O966" s="0" t="n">
        <v>5.7142180921502</v>
      </c>
      <c r="P966" s="0" t="n">
        <v>4.53730048148246</v>
      </c>
      <c r="Q966" s="0" t="n">
        <v>7.23578153208093</v>
      </c>
      <c r="R966" s="0" t="n">
        <v>6.26841511222294</v>
      </c>
      <c r="S966" s="0" t="n">
        <v>8.54282811497612</v>
      </c>
      <c r="T966" s="0" t="n">
        <v>6.02831839451127</v>
      </c>
      <c r="U966" s="0" t="n">
        <v>5.27235605521473</v>
      </c>
      <c r="V966" s="0" t="n">
        <v>6.62170461382826</v>
      </c>
      <c r="W966" s="0" t="n">
        <v>6.42238415004713</v>
      </c>
      <c r="X966" s="0" t="n">
        <v>5.527738822518</v>
      </c>
      <c r="Y966" s="0" t="n">
        <v>5.35733884439533</v>
      </c>
      <c r="Z966" s="0" t="n">
        <v>4.46652762570863</v>
      </c>
      <c r="AA966" s="0" t="n">
        <v>5.75308671187269</v>
      </c>
      <c r="AB966" s="0" t="n">
        <v>4.59909742917773</v>
      </c>
      <c r="AC966" s="0" t="n">
        <v>2.78180266565291</v>
      </c>
      <c r="AD966" s="0" t="n">
        <v>3.18790599310524</v>
      </c>
      <c r="AE966" s="0" t="n">
        <v>4.104041405574</v>
      </c>
      <c r="AF966" s="0" t="n">
        <v>4.96511141994011</v>
      </c>
      <c r="AG966" s="0" t="n">
        <v>5.64679446668467</v>
      </c>
      <c r="AH966" s="0" t="n">
        <v>4.22723970659022</v>
      </c>
    </row>
    <row r="967" customFormat="false" ht="12.75" hidden="false" customHeight="false" outlineLevel="0" collapsed="false">
      <c r="A967" s="0" t="n">
        <v>142171043</v>
      </c>
      <c r="B967" s="0" t="n">
        <v>14</v>
      </c>
      <c r="C967" s="0" t="s">
        <v>70</v>
      </c>
      <c r="D967" s="0" t="n">
        <v>17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7.20201809762997</v>
      </c>
      <c r="K967" s="0" t="n">
        <v>9.36899466959875</v>
      </c>
      <c r="L967" s="0" t="n">
        <v>7.21133792648234</v>
      </c>
      <c r="M967" s="0" t="n">
        <v>6.30626194598177</v>
      </c>
      <c r="N967" s="0" t="n">
        <v>10.4841792939397</v>
      </c>
      <c r="O967" s="0" t="n">
        <v>10.9011067194361</v>
      </c>
      <c r="P967" s="0" t="n">
        <v>8.76077625395411</v>
      </c>
      <c r="Q967" s="0" t="n">
        <v>12.6051150304266</v>
      </c>
      <c r="R967" s="0" t="n">
        <v>11.5195579596369</v>
      </c>
      <c r="S967" s="0" t="n">
        <v>14.4461766257452</v>
      </c>
      <c r="T967" s="0" t="n">
        <v>10.9319999623927</v>
      </c>
      <c r="U967" s="0" t="n">
        <v>9.94356843680727</v>
      </c>
      <c r="V967" s="0" t="n">
        <v>11.8795573842658</v>
      </c>
      <c r="W967" s="0" t="n">
        <v>11.3619247879993</v>
      </c>
      <c r="X967" s="0" t="n">
        <v>10.0656784380088</v>
      </c>
      <c r="Y967" s="0" t="n">
        <v>9.93957921066668</v>
      </c>
      <c r="Z967" s="0" t="n">
        <v>8.42935795016419</v>
      </c>
      <c r="AA967" s="0" t="n">
        <v>10.435636500985</v>
      </c>
      <c r="AB967" s="0" t="n">
        <v>8.92083543600298</v>
      </c>
      <c r="AC967" s="0" t="n">
        <v>5.82247941571899</v>
      </c>
      <c r="AD967" s="0" t="n">
        <v>6.54285182226389</v>
      </c>
      <c r="AE967" s="0" t="n">
        <v>8.20548550045504</v>
      </c>
      <c r="AF967" s="0" t="n">
        <v>9.32421889843475</v>
      </c>
      <c r="AG967" s="0" t="n">
        <v>10.2572954651187</v>
      </c>
      <c r="AH967" s="0" t="n">
        <v>8.22126559621106</v>
      </c>
    </row>
    <row r="968" customFormat="false" ht="12.75" hidden="false" customHeight="false" outlineLevel="0" collapsed="false">
      <c r="A968" s="0" t="n">
        <v>142171044</v>
      </c>
      <c r="B968" s="0" t="n">
        <v>14</v>
      </c>
      <c r="C968" s="0" t="s">
        <v>70</v>
      </c>
      <c r="D968" s="0" t="n">
        <v>17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3.32508558598388</v>
      </c>
      <c r="K968" s="0" t="n">
        <v>4.5422799915093</v>
      </c>
      <c r="L968" s="0" t="n">
        <v>3.22920181516249</v>
      </c>
      <c r="M968" s="0" t="n">
        <v>2.8831978273143</v>
      </c>
      <c r="N968" s="0" t="n">
        <v>5.30445265939436</v>
      </c>
      <c r="O968" s="0" t="n">
        <v>5.36818633667261</v>
      </c>
      <c r="P968" s="0" t="n">
        <v>4.09269087245432</v>
      </c>
      <c r="Q968" s="0" t="n">
        <v>5.90735044494672</v>
      </c>
      <c r="R968" s="0" t="n">
        <v>5.68581713221825</v>
      </c>
      <c r="S968" s="0" t="n">
        <v>7.44422948551293</v>
      </c>
      <c r="T968" s="0" t="n">
        <v>5.39196429681511</v>
      </c>
      <c r="U968" s="0" t="n">
        <v>4.82369336560544</v>
      </c>
      <c r="V968" s="0" t="n">
        <v>6.00120571874302</v>
      </c>
      <c r="W968" s="0" t="n">
        <v>5.56088787201773</v>
      </c>
      <c r="X968" s="0" t="n">
        <v>4.86755716072885</v>
      </c>
      <c r="Y968" s="0" t="n">
        <v>4.65676732025628</v>
      </c>
      <c r="Z968" s="0" t="n">
        <v>3.74129103335649</v>
      </c>
      <c r="AA968" s="0" t="n">
        <v>5.02514836617314</v>
      </c>
      <c r="AB968" s="0" t="n">
        <v>4.08871497246589</v>
      </c>
      <c r="AC968" s="0" t="n">
        <v>2.39649877230254</v>
      </c>
      <c r="AD968" s="0" t="n">
        <v>2.87232008867844</v>
      </c>
      <c r="AE968" s="0" t="n">
        <v>3.87965489026651</v>
      </c>
      <c r="AF968" s="0" t="n">
        <v>4.4402779130579</v>
      </c>
      <c r="AG968" s="0" t="n">
        <v>4.9474742659345</v>
      </c>
      <c r="AH968" s="0" t="n">
        <v>3.91049844014004</v>
      </c>
    </row>
    <row r="969" customFormat="false" ht="12.75" hidden="false" customHeight="false" outlineLevel="0" collapsed="false">
      <c r="A969" s="0" t="n">
        <v>142171046</v>
      </c>
      <c r="B969" s="0" t="n">
        <v>14</v>
      </c>
      <c r="C969" s="0" t="s">
        <v>70</v>
      </c>
      <c r="D969" s="0" t="n">
        <v>17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2.15496709587317</v>
      </c>
      <c r="K969" s="0" t="n">
        <v>3.09865276428353</v>
      </c>
      <c r="L969" s="0" t="n">
        <v>1.97507540236682</v>
      </c>
      <c r="M969" s="0" t="n">
        <v>1.72920626772779</v>
      </c>
      <c r="N969" s="0" t="n">
        <v>3.64376361580411</v>
      </c>
      <c r="O969" s="0" t="n">
        <v>3.70533987083505</v>
      </c>
      <c r="P969" s="0" t="n">
        <v>2.7883703849373</v>
      </c>
      <c r="Q969" s="0" t="n">
        <v>4.30828377533778</v>
      </c>
      <c r="R969" s="0" t="n">
        <v>4.01254824314931</v>
      </c>
      <c r="S969" s="0" t="n">
        <v>5.53709904079246</v>
      </c>
      <c r="T969" s="0" t="n">
        <v>3.82241945502493</v>
      </c>
      <c r="U969" s="0" t="n">
        <v>3.34159952742997</v>
      </c>
      <c r="V969" s="0" t="n">
        <v>4.27675117127177</v>
      </c>
      <c r="W969" s="0" t="n">
        <v>3.99034269902182</v>
      </c>
      <c r="X969" s="0" t="n">
        <v>3.44021135276111</v>
      </c>
      <c r="Y969" s="0" t="n">
        <v>3.25146919104588</v>
      </c>
      <c r="Z969" s="0" t="n">
        <v>2.55857959913982</v>
      </c>
      <c r="AA969" s="0" t="n">
        <v>3.54626202754424</v>
      </c>
      <c r="AB969" s="0" t="n">
        <v>2.76576331674851</v>
      </c>
      <c r="AC969" s="0" t="n">
        <v>1.54965582414146</v>
      </c>
      <c r="AD969" s="0" t="n">
        <v>1.85257409926183</v>
      </c>
      <c r="AE969" s="0" t="n">
        <v>2.59253781441918</v>
      </c>
      <c r="AF969" s="0" t="n">
        <v>3.09823017306291</v>
      </c>
      <c r="AG969" s="0" t="n">
        <v>3.52036195277701</v>
      </c>
      <c r="AH969" s="0" t="n">
        <v>2.65706340039047</v>
      </c>
    </row>
    <row r="970" customFormat="false" ht="12.75" hidden="false" customHeight="false" outlineLevel="0" collapsed="false">
      <c r="A970" s="0" t="n">
        <v>142171047</v>
      </c>
      <c r="B970" s="0" t="n">
        <v>14</v>
      </c>
      <c r="C970" s="0" t="s">
        <v>70</v>
      </c>
      <c r="D970" s="0" t="n">
        <v>17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4.74490979345873</v>
      </c>
      <c r="K970" s="0" t="n">
        <v>6.2576248686528</v>
      </c>
      <c r="L970" s="0" t="n">
        <v>4.78662981842518</v>
      </c>
      <c r="M970" s="0" t="n">
        <v>4.32738625893266</v>
      </c>
      <c r="N970" s="0" t="n">
        <v>7.27205667212541</v>
      </c>
      <c r="O970" s="0" t="n">
        <v>7.33441265277203</v>
      </c>
      <c r="P970" s="0" t="n">
        <v>5.64333181593029</v>
      </c>
      <c r="Q970" s="0" t="n">
        <v>7.75489098268891</v>
      </c>
      <c r="R970" s="0" t="n">
        <v>7.64613996890605</v>
      </c>
      <c r="S970" s="0" t="n">
        <v>9.62924236856327</v>
      </c>
      <c r="T970" s="0" t="n">
        <v>7.22728112638605</v>
      </c>
      <c r="U970" s="0" t="n">
        <v>6.57355029464195</v>
      </c>
      <c r="V970" s="0" t="n">
        <v>8.01320521440848</v>
      </c>
      <c r="W970" s="0" t="n">
        <v>7.38799926507685</v>
      </c>
      <c r="X970" s="0" t="n">
        <v>6.53872471821267</v>
      </c>
      <c r="Y970" s="0" t="n">
        <v>6.3105159423445</v>
      </c>
      <c r="Z970" s="0" t="n">
        <v>5.14516923823039</v>
      </c>
      <c r="AA970" s="0" t="n">
        <v>6.75775222952734</v>
      </c>
      <c r="AB970" s="0" t="n">
        <v>5.6661661179647</v>
      </c>
      <c r="AC970" s="0" t="n">
        <v>3.42500001691849</v>
      </c>
      <c r="AD970" s="0" t="n">
        <v>4.11209925924158</v>
      </c>
      <c r="AE970" s="0" t="n">
        <v>5.42208930430054</v>
      </c>
      <c r="AF970" s="0" t="n">
        <v>6.02003631826565</v>
      </c>
      <c r="AG970" s="0" t="n">
        <v>6.61363643699035</v>
      </c>
      <c r="AH970" s="0" t="n">
        <v>5.40230579570583</v>
      </c>
    </row>
    <row r="971" customFormat="false" ht="12.75" hidden="false" customHeight="false" outlineLevel="0" collapsed="false">
      <c r="A971" s="0" t="n">
        <v>142171048</v>
      </c>
      <c r="B971" s="0" t="n">
        <v>14</v>
      </c>
      <c r="C971" s="0" t="s">
        <v>70</v>
      </c>
      <c r="D971" s="0" t="n">
        <v>17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79.2559491921662</v>
      </c>
      <c r="K971" s="0" t="n">
        <v>96.0105011435205</v>
      </c>
      <c r="L971" s="0" t="n">
        <v>68.675387876991</v>
      </c>
      <c r="M971" s="0" t="n">
        <v>55.1767303395592</v>
      </c>
      <c r="N971" s="0" t="n">
        <v>93.7331400481249</v>
      </c>
      <c r="O971" s="0" t="n">
        <v>93.6661626338113</v>
      </c>
      <c r="P971" s="0" t="n">
        <v>73.3254493716469</v>
      </c>
      <c r="Q971" s="0" t="n">
        <v>122.310287878524</v>
      </c>
      <c r="R971" s="0" t="n">
        <v>103.390463219015</v>
      </c>
      <c r="S971" s="0" t="n">
        <v>123.294421655177</v>
      </c>
      <c r="T971" s="0" t="n">
        <v>108.332812273742</v>
      </c>
      <c r="U971" s="0" t="n">
        <v>104.078585489872</v>
      </c>
      <c r="V971" s="0" t="n">
        <v>109.165719993852</v>
      </c>
      <c r="W971" s="0" t="n">
        <v>127.796681953084</v>
      </c>
      <c r="X971" s="0" t="n">
        <v>113.759584095777</v>
      </c>
      <c r="Y971" s="0" t="n">
        <v>101.707789054904</v>
      </c>
      <c r="Z971" s="0" t="n">
        <v>103.620824904438</v>
      </c>
      <c r="AA971" s="0" t="n">
        <v>107.551685914697</v>
      </c>
      <c r="AB971" s="0" t="n">
        <v>92.6744516374355</v>
      </c>
      <c r="AC971" s="0" t="n">
        <v>71.6260040310628</v>
      </c>
      <c r="AD971" s="0" t="n">
        <v>81.6644570379196</v>
      </c>
      <c r="AE971" s="0" t="n">
        <v>90.2010878908335</v>
      </c>
      <c r="AF971" s="0" t="n">
        <v>102.170881460767</v>
      </c>
      <c r="AG971" s="0" t="n">
        <v>103.372233442039</v>
      </c>
      <c r="AH971" s="0" t="n">
        <v>94.3385574045737</v>
      </c>
    </row>
    <row r="972" customFormat="false" ht="12.75" hidden="false" customHeight="false" outlineLevel="0" collapsed="false">
      <c r="A972" s="0" t="n">
        <v>142171049</v>
      </c>
      <c r="B972" s="0" t="n">
        <v>14</v>
      </c>
      <c r="C972" s="0" t="s">
        <v>70</v>
      </c>
      <c r="D972" s="0" t="n">
        <v>17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56.2610282685533</v>
      </c>
      <c r="K972" s="0" t="n">
        <v>70.6212630812336</v>
      </c>
      <c r="L972" s="0" t="n">
        <v>47.9327542893239</v>
      </c>
      <c r="M972" s="0" t="n">
        <v>37.1952818986333</v>
      </c>
      <c r="N972" s="0" t="n">
        <v>69.2022759333139</v>
      </c>
      <c r="O972" s="0" t="n">
        <v>69.6407208150442</v>
      </c>
      <c r="P972" s="0" t="n">
        <v>53.9350986501358</v>
      </c>
      <c r="Q972" s="0" t="n">
        <v>94.917594852439</v>
      </c>
      <c r="R972" s="0" t="n">
        <v>78.5206106905395</v>
      </c>
      <c r="S972" s="0" t="n">
        <v>96.4588986732531</v>
      </c>
      <c r="T972" s="0" t="n">
        <v>82.2741122606109</v>
      </c>
      <c r="U972" s="0" t="n">
        <v>77.3823493043206</v>
      </c>
      <c r="V972" s="0" t="n">
        <v>83.345165671833</v>
      </c>
      <c r="W972" s="0" t="n">
        <v>98.0568012696941</v>
      </c>
      <c r="X972" s="0" t="n">
        <v>86.1577102074924</v>
      </c>
      <c r="Y972" s="0" t="n">
        <v>76.355646028378</v>
      </c>
      <c r="Z972" s="0" t="n">
        <v>77.5493220122</v>
      </c>
      <c r="AA972" s="0" t="n">
        <v>82.1128929608141</v>
      </c>
      <c r="AB972" s="0" t="n">
        <v>68.4206564603472</v>
      </c>
      <c r="AC972" s="0" t="n">
        <v>50.8447968717715</v>
      </c>
      <c r="AD972" s="0" t="n">
        <v>58.8309754932078</v>
      </c>
      <c r="AE972" s="0" t="n">
        <v>65.2740537513352</v>
      </c>
      <c r="AF972" s="0" t="n">
        <v>76.2178725307467</v>
      </c>
      <c r="AG972" s="0" t="n">
        <v>78.5067659588658</v>
      </c>
      <c r="AH972" s="0" t="n">
        <v>69.3914519955828</v>
      </c>
    </row>
    <row r="973" customFormat="false" ht="12.75" hidden="false" customHeight="false" outlineLevel="0" collapsed="false">
      <c r="A973" s="0" t="n">
        <v>142171050</v>
      </c>
      <c r="B973" s="0" t="n">
        <v>14</v>
      </c>
      <c r="C973" s="0" t="s">
        <v>70</v>
      </c>
      <c r="D973" s="0" t="n">
        <v>17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08.981946801184</v>
      </c>
      <c r="K973" s="0" t="n">
        <v>127.968277801663</v>
      </c>
      <c r="L973" s="0" t="n">
        <v>95.8324683769263</v>
      </c>
      <c r="M973" s="0" t="n">
        <v>79.3425125719894</v>
      </c>
      <c r="N973" s="0" t="n">
        <v>124.524812539195</v>
      </c>
      <c r="O973" s="0" t="n">
        <v>123.665035753491</v>
      </c>
      <c r="P973" s="0" t="n">
        <v>97.7323455597435</v>
      </c>
      <c r="Q973" s="0" t="n">
        <v>155.434504626425</v>
      </c>
      <c r="R973" s="0" t="n">
        <v>133.953921922537</v>
      </c>
      <c r="S973" s="0" t="n">
        <v>155.549028852833</v>
      </c>
      <c r="T973" s="0" t="n">
        <v>140.357288526945</v>
      </c>
      <c r="U973" s="0" t="n">
        <v>137.412290990255</v>
      </c>
      <c r="V973" s="0" t="n">
        <v>140.772515780448</v>
      </c>
      <c r="W973" s="0" t="n">
        <v>164.065628617372</v>
      </c>
      <c r="X973" s="0" t="n">
        <v>147.750567500064</v>
      </c>
      <c r="Y973" s="0" t="n">
        <v>133.134479893775</v>
      </c>
      <c r="Z973" s="0" t="n">
        <v>136.014873755034</v>
      </c>
      <c r="AA973" s="0" t="n">
        <v>138.691169750844</v>
      </c>
      <c r="AB973" s="0" t="n">
        <v>123.118341190739</v>
      </c>
      <c r="AC973" s="0" t="n">
        <v>98.4902892522069</v>
      </c>
      <c r="AD973" s="0" t="n">
        <v>110.857382041768</v>
      </c>
      <c r="AE973" s="0" t="n">
        <v>121.963214539979</v>
      </c>
      <c r="AF973" s="0" t="n">
        <v>134.495699852892</v>
      </c>
      <c r="AG973" s="0" t="n">
        <v>133.930303205243</v>
      </c>
      <c r="AH973" s="0" t="n">
        <v>125.739815724015</v>
      </c>
    </row>
    <row r="974" customFormat="false" ht="12.75" hidden="false" customHeight="false" outlineLevel="0" collapsed="false">
      <c r="A974" s="0" t="n">
        <v>150171018</v>
      </c>
      <c r="B974" s="0" t="n">
        <v>15</v>
      </c>
      <c r="C974" s="0" t="s">
        <v>71</v>
      </c>
      <c r="D974" s="0" t="n">
        <v>17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1</v>
      </c>
      <c r="K974" s="0" t="n">
        <v>2</v>
      </c>
      <c r="L974" s="0" t="n">
        <v>2</v>
      </c>
      <c r="M974" s="0" t="n">
        <v>2</v>
      </c>
      <c r="N974" s="0" t="n">
        <v>1</v>
      </c>
      <c r="O974" s="0" t="n">
        <v>3</v>
      </c>
      <c r="P974" s="0" t="n">
        <v>1</v>
      </c>
      <c r="Q974" s="0" t="n">
        <v>2</v>
      </c>
      <c r="R974" s="0" t="n">
        <v>1</v>
      </c>
      <c r="S974" s="0" t="n">
        <v>3</v>
      </c>
      <c r="T974" s="0" t="n">
        <v>4</v>
      </c>
      <c r="U974" s="0" t="n">
        <v>3</v>
      </c>
      <c r="V974" s="0" t="n">
        <v>3</v>
      </c>
      <c r="W974" s="0" t="n">
        <v>3</v>
      </c>
      <c r="X974" s="0" t="n">
        <v>3</v>
      </c>
      <c r="Y974" s="0" t="n">
        <v>6</v>
      </c>
      <c r="Z974" s="0" t="n">
        <v>3</v>
      </c>
      <c r="AA974" s="0" t="n">
        <v>2</v>
      </c>
      <c r="AB974" s="0" t="n">
        <v>2</v>
      </c>
      <c r="AC974" s="0" t="n">
        <v>6</v>
      </c>
      <c r="AD974" s="0" t="n">
        <v>7</v>
      </c>
      <c r="AE974" s="0" t="n">
        <v>6</v>
      </c>
      <c r="AF974" s="0" t="n">
        <v>4</v>
      </c>
      <c r="AG974" s="0" t="n">
        <v>2</v>
      </c>
      <c r="AH974" s="0" t="n">
        <v>4</v>
      </c>
    </row>
    <row r="975" customFormat="false" ht="12.75" hidden="false" customHeight="false" outlineLevel="0" collapsed="false">
      <c r="A975" s="0" t="n">
        <v>150171037</v>
      </c>
      <c r="B975" s="0" t="n">
        <v>15</v>
      </c>
      <c r="C975" s="0" t="s">
        <v>71</v>
      </c>
      <c r="D975" s="0" t="n">
        <v>17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5.24383848977452</v>
      </c>
      <c r="K975" s="0" t="n">
        <v>10.4329681794471</v>
      </c>
      <c r="L975" s="0" t="n">
        <v>10.3788271925272</v>
      </c>
      <c r="M975" s="0" t="n">
        <v>10.3305785123967</v>
      </c>
      <c r="N975" s="0" t="n">
        <v>5.12295081967213</v>
      </c>
      <c r="O975" s="0" t="n">
        <v>15.2516522623284</v>
      </c>
      <c r="P975" s="0" t="n">
        <v>5.07356671740233</v>
      </c>
      <c r="Q975" s="0" t="n">
        <v>10.126582278481</v>
      </c>
      <c r="R975" s="0" t="n">
        <v>5.04795557799091</v>
      </c>
      <c r="S975" s="0" t="n">
        <v>15.205271160669</v>
      </c>
      <c r="T975" s="0" t="n">
        <v>20.2326757713708</v>
      </c>
      <c r="U975" s="0" t="n">
        <v>15.3139356814701</v>
      </c>
      <c r="V975" s="0" t="n">
        <v>15.4479917610711</v>
      </c>
      <c r="W975" s="0" t="n">
        <v>15.552099533437</v>
      </c>
      <c r="X975" s="0" t="n">
        <v>15.6087408949011</v>
      </c>
      <c r="Y975" s="0" t="n">
        <v>31.2337324310255</v>
      </c>
      <c r="Z975" s="0" t="n">
        <v>15.5359917141378</v>
      </c>
      <c r="AA975" s="0" t="n">
        <v>10.2564102564103</v>
      </c>
      <c r="AB975" s="0" t="n">
        <v>10.2092904543134</v>
      </c>
      <c r="AC975" s="0" t="n">
        <v>30.3490136570561</v>
      </c>
      <c r="AD975" s="0" t="n">
        <v>35.2467270896274</v>
      </c>
      <c r="AE975" s="0" t="n">
        <v>30.1659125188537</v>
      </c>
      <c r="AF975" s="0" t="n">
        <v>20.0400801603206</v>
      </c>
      <c r="AG975" s="0" t="n">
        <v>9.94530084535057</v>
      </c>
      <c r="AH975" s="0" t="n">
        <v>19.8412698412698</v>
      </c>
    </row>
    <row r="976" customFormat="false" ht="12.75" hidden="false" customHeight="false" outlineLevel="0" collapsed="false">
      <c r="A976" s="0" t="n">
        <v>150171038</v>
      </c>
      <c r="B976" s="0" t="n">
        <v>15</v>
      </c>
      <c r="C976" s="0" t="s">
        <v>71</v>
      </c>
      <c r="D976" s="0" t="n">
        <v>17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0.13276249598474</v>
      </c>
      <c r="K976" s="0" t="n">
        <v>1.26348084790801</v>
      </c>
      <c r="L976" s="0" t="n">
        <v>1.25692412321725</v>
      </c>
      <c r="M976" s="0" t="n">
        <v>1.25108098421469</v>
      </c>
      <c r="N976" s="0" t="n">
        <v>0.12970188516542</v>
      </c>
      <c r="O976" s="0" t="n">
        <v>3.14525736093341</v>
      </c>
      <c r="P976" s="0" t="n">
        <v>0.128451587946676</v>
      </c>
      <c r="Q976" s="0" t="n">
        <v>1.22637609389349</v>
      </c>
      <c r="R976" s="0" t="n">
        <v>0.127803170036799</v>
      </c>
      <c r="S976" s="0" t="n">
        <v>3.13569246272479</v>
      </c>
      <c r="T976" s="0" t="n">
        <v>5.51272318475632</v>
      </c>
      <c r="U976" s="0" t="n">
        <v>3.15810169931394</v>
      </c>
      <c r="V976" s="0" t="n">
        <v>3.1857472857652</v>
      </c>
      <c r="W976" s="0" t="n">
        <v>3.20721681127839</v>
      </c>
      <c r="X976" s="0" t="n">
        <v>3.21889762172529</v>
      </c>
      <c r="Y976" s="0" t="n">
        <v>11.4622293258243</v>
      </c>
      <c r="Z976" s="0" t="n">
        <v>3.20389499169136</v>
      </c>
      <c r="AA976" s="0" t="n">
        <v>1.24209886432803</v>
      </c>
      <c r="AB976" s="0" t="n">
        <v>1.23639243769252</v>
      </c>
      <c r="AC976" s="0" t="n">
        <v>11.1375531284312</v>
      </c>
      <c r="AD976" s="0" t="n">
        <v>14.1710123440074</v>
      </c>
      <c r="AE976" s="0" t="n">
        <v>11.0703582377619</v>
      </c>
      <c r="AF976" s="0" t="n">
        <v>5.46024736285734</v>
      </c>
      <c r="AG976" s="0" t="n">
        <v>1.20442207132752</v>
      </c>
      <c r="AH976" s="0" t="n">
        <v>5.40607824219407</v>
      </c>
    </row>
    <row r="977" customFormat="false" ht="12.75" hidden="false" customHeight="false" outlineLevel="0" collapsed="false">
      <c r="A977" s="0" t="n">
        <v>150171039</v>
      </c>
      <c r="B977" s="0" t="n">
        <v>15</v>
      </c>
      <c r="C977" s="0" t="s">
        <v>71</v>
      </c>
      <c r="D977" s="0" t="n">
        <v>17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29.2167980647032</v>
      </c>
      <c r="K977" s="0" t="n">
        <v>37.6874682719038</v>
      </c>
      <c r="L977" s="0" t="n">
        <v>37.4918924116448</v>
      </c>
      <c r="M977" s="0" t="n">
        <v>37.3176015894833</v>
      </c>
      <c r="N977" s="0" t="n">
        <v>28.5432550765312</v>
      </c>
      <c r="O977" s="0" t="n">
        <v>44.5718000495288</v>
      </c>
      <c r="P977" s="0" t="n">
        <v>28.2681044695023</v>
      </c>
      <c r="Q977" s="0" t="n">
        <v>36.5806970517669</v>
      </c>
      <c r="R977" s="0" t="n">
        <v>28.1254083338662</v>
      </c>
      <c r="S977" s="0" t="n">
        <v>44.4362547883544</v>
      </c>
      <c r="T977" s="0" t="n">
        <v>51.8036857632964</v>
      </c>
      <c r="U977" s="0" t="n">
        <v>44.7538186306397</v>
      </c>
      <c r="V977" s="0" t="n">
        <v>45.1455873828132</v>
      </c>
      <c r="W977" s="0" t="n">
        <v>45.4498344724848</v>
      </c>
      <c r="X977" s="0" t="n">
        <v>45.6153645668175</v>
      </c>
      <c r="Y977" s="0" t="n">
        <v>67.9826862182128</v>
      </c>
      <c r="Z977" s="0" t="n">
        <v>45.4027605890333</v>
      </c>
      <c r="AA977" s="0" t="n">
        <v>37.0496803473024</v>
      </c>
      <c r="AB977" s="0" t="n">
        <v>36.8794674207451</v>
      </c>
      <c r="AC977" s="0" t="n">
        <v>66.0570259105649</v>
      </c>
      <c r="AD977" s="0" t="n">
        <v>72.6217289108881</v>
      </c>
      <c r="AE977" s="0" t="n">
        <v>65.6584918175902</v>
      </c>
      <c r="AF977" s="0" t="n">
        <v>51.3105645060305</v>
      </c>
      <c r="AG977" s="0" t="n">
        <v>35.9258461846045</v>
      </c>
      <c r="AH977" s="0" t="n">
        <v>50.8015311279945</v>
      </c>
    </row>
    <row r="978" customFormat="false" ht="12.75" hidden="false" customHeight="false" outlineLevel="0" collapsed="false">
      <c r="A978" s="0" t="n">
        <v>150171040</v>
      </c>
      <c r="B978" s="0" t="n">
        <v>15</v>
      </c>
      <c r="C978" s="0" t="s">
        <v>71</v>
      </c>
      <c r="D978" s="0" t="n">
        <v>17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2.90697674418605</v>
      </c>
      <c r="K978" s="0" t="n">
        <v>8.21482439129498</v>
      </c>
      <c r="L978" s="0" t="n">
        <v>6.89578824823409</v>
      </c>
      <c r="M978" s="0" t="n">
        <v>4.25443922355384</v>
      </c>
      <c r="N978" s="0" t="n">
        <v>5.05050505050505</v>
      </c>
      <c r="O978" s="0" t="n">
        <v>8.39874747994681</v>
      </c>
      <c r="P978" s="0" t="n">
        <v>4.5662100456621</v>
      </c>
      <c r="Q978" s="0" t="n">
        <v>7.64978335574481</v>
      </c>
      <c r="R978" s="0" t="n">
        <v>4.65116279069767</v>
      </c>
      <c r="S978" s="0" t="n">
        <v>11.3636363636364</v>
      </c>
      <c r="T978" s="0" t="n">
        <v>17.9219139446412</v>
      </c>
      <c r="U978" s="0" t="n">
        <v>14.0041827711395</v>
      </c>
      <c r="V978" s="0" t="n">
        <v>13.4262117143533</v>
      </c>
      <c r="W978" s="0" t="n">
        <v>13.0950007270471</v>
      </c>
      <c r="X978" s="0" t="n">
        <v>6.87509003192554</v>
      </c>
      <c r="Y978" s="0" t="n">
        <v>24.0371106265362</v>
      </c>
      <c r="Z978" s="0" t="n">
        <v>5.07165248544559</v>
      </c>
      <c r="AA978" s="0" t="n">
        <v>4.27417525863122</v>
      </c>
      <c r="AB978" s="0" t="n">
        <v>7.48969818465308</v>
      </c>
      <c r="AC978" s="0" t="n">
        <v>22.4795931458105</v>
      </c>
      <c r="AD978" s="0" t="n">
        <v>24.7311015973943</v>
      </c>
      <c r="AE978" s="0" t="n">
        <v>21.6438107978433</v>
      </c>
      <c r="AF978" s="0" t="n">
        <v>9.92378819298976</v>
      </c>
      <c r="AG978" s="0" t="n">
        <v>4.99457379636938</v>
      </c>
      <c r="AH978" s="0" t="n">
        <v>13.5457855916033</v>
      </c>
    </row>
    <row r="979" customFormat="false" ht="12.75" hidden="false" customHeight="false" outlineLevel="0" collapsed="false">
      <c r="A979" s="0" t="n">
        <v>150171042</v>
      </c>
      <c r="B979" s="0" t="n">
        <v>15</v>
      </c>
      <c r="C979" s="0" t="s">
        <v>71</v>
      </c>
      <c r="D979" s="0" t="n">
        <v>17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171043</v>
      </c>
      <c r="B980" s="0" t="n">
        <v>15</v>
      </c>
      <c r="C980" s="0" t="s">
        <v>71</v>
      </c>
      <c r="D980" s="0" t="n">
        <v>17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171044</v>
      </c>
      <c r="B981" s="0" t="n">
        <v>15</v>
      </c>
      <c r="C981" s="0" t="s">
        <v>71</v>
      </c>
      <c r="D981" s="0" t="n">
        <v>17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1.45348837209302</v>
      </c>
      <c r="K981" s="0" t="n">
        <v>4.10741219564749</v>
      </c>
      <c r="L981" s="0" t="n">
        <v>4.20318113318049</v>
      </c>
      <c r="M981" s="0" t="n">
        <v>2.12721961177692</v>
      </c>
      <c r="N981" s="0" t="n">
        <v>4.04040404040404</v>
      </c>
      <c r="O981" s="0" t="n">
        <v>4.19937373997341</v>
      </c>
      <c r="P981" s="0" t="n">
        <v>3.42465753424658</v>
      </c>
      <c r="Q981" s="0" t="n">
        <v>4.91184819961153</v>
      </c>
      <c r="R981" s="0" t="n">
        <v>2.32558139534884</v>
      </c>
      <c r="S981" s="0" t="n">
        <v>7.57575757575758</v>
      </c>
      <c r="T981" s="0" t="n">
        <v>12.9292109405746</v>
      </c>
      <c r="U981" s="0" t="n">
        <v>10.6306781302915</v>
      </c>
      <c r="V981" s="0" t="n">
        <v>10.1854138159271</v>
      </c>
      <c r="W981" s="0" t="n">
        <v>9.62790131248578</v>
      </c>
      <c r="X981" s="0" t="n">
        <v>4.00962739582547</v>
      </c>
      <c r="Y981" s="0" t="n">
        <v>16.8153387082891</v>
      </c>
      <c r="Z981" s="0" t="n">
        <v>2.5358262427228</v>
      </c>
      <c r="AA981" s="0" t="n">
        <v>2.13708762931561</v>
      </c>
      <c r="AB981" s="0" t="n">
        <v>4.99313212310205</v>
      </c>
      <c r="AC981" s="0" t="n">
        <v>16.2930575108804</v>
      </c>
      <c r="AD981" s="0" t="n">
        <v>15.804041424262</v>
      </c>
      <c r="AE981" s="0" t="n">
        <v>15.7785422177146</v>
      </c>
      <c r="AF981" s="0" t="n">
        <v>5.50655640586307</v>
      </c>
      <c r="AG981" s="0" t="n">
        <v>2.95769205472244</v>
      </c>
      <c r="AH981" s="0" t="n">
        <v>9.78228832775557</v>
      </c>
    </row>
    <row r="982" customFormat="false" ht="12.75" hidden="false" customHeight="false" outlineLevel="0" collapsed="false">
      <c r="A982" s="0" t="n">
        <v>150171046</v>
      </c>
      <c r="B982" s="0" t="n">
        <v>15</v>
      </c>
      <c r="C982" s="0" t="s">
        <v>71</v>
      </c>
      <c r="D982" s="0" t="n">
        <v>17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171047</v>
      </c>
      <c r="B983" s="0" t="n">
        <v>15</v>
      </c>
      <c r="C983" s="0" t="s">
        <v>71</v>
      </c>
      <c r="D983" s="0" t="n">
        <v>17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171048</v>
      </c>
      <c r="B984" s="0" t="n">
        <v>15</v>
      </c>
      <c r="C984" s="0" t="s">
        <v>71</v>
      </c>
      <c r="D984" s="0" t="n">
        <v>17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39.2087774837535</v>
      </c>
      <c r="K984" s="0" t="n">
        <v>79.1493101373192</v>
      </c>
      <c r="L984" s="0" t="n">
        <v>77.0577992225327</v>
      </c>
      <c r="M984" s="0" t="n">
        <v>72.0328454312739</v>
      </c>
      <c r="N984" s="0" t="n">
        <v>37.5708132465696</v>
      </c>
      <c r="O984" s="0" t="n">
        <v>105.658709003318</v>
      </c>
      <c r="P984" s="0" t="n">
        <v>29.863780126068</v>
      </c>
      <c r="Q984" s="0" t="n">
        <v>62.1086563374763</v>
      </c>
      <c r="R984" s="0" t="n">
        <v>30.7000574172814</v>
      </c>
      <c r="S984" s="0" t="n">
        <v>86.0207611548954</v>
      </c>
      <c r="T984" s="0" t="n">
        <v>126.791714653655</v>
      </c>
      <c r="U984" s="0" t="n">
        <v>94.0851821381474</v>
      </c>
      <c r="V984" s="0" t="n">
        <v>91.559524173834</v>
      </c>
      <c r="W984" s="0" t="n">
        <v>96.640581135332</v>
      </c>
      <c r="X984" s="0" t="n">
        <v>91.5615873669479</v>
      </c>
      <c r="Y984" s="0" t="n">
        <v>171.340304264461</v>
      </c>
      <c r="Z984" s="0" t="n">
        <v>86.0875293295246</v>
      </c>
      <c r="AA984" s="0" t="n">
        <v>53.2853145410073</v>
      </c>
      <c r="AB984" s="0" t="n">
        <v>55.958775231043</v>
      </c>
      <c r="AC984" s="0" t="n">
        <v>163.715172162804</v>
      </c>
      <c r="AD984" s="0" t="n">
        <v>189.017469130152</v>
      </c>
      <c r="AE984" s="0" t="n">
        <v>164.138467475019</v>
      </c>
      <c r="AF984" s="0" t="n">
        <v>106.136246424727</v>
      </c>
      <c r="AG984" s="0" t="n">
        <v>49.8605196015333</v>
      </c>
      <c r="AH984" s="0" t="n">
        <v>106.077020170564</v>
      </c>
    </row>
    <row r="985" customFormat="false" ht="12.75" hidden="false" customHeight="false" outlineLevel="0" collapsed="false">
      <c r="A985" s="0" t="n">
        <v>150171049</v>
      </c>
      <c r="B985" s="0" t="n">
        <v>15</v>
      </c>
      <c r="C985" s="0" t="s">
        <v>71</v>
      </c>
      <c r="D985" s="0" t="n">
        <v>17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9.4967297069308</v>
      </c>
      <c r="K985" s="0" t="n">
        <v>24.4837358641888</v>
      </c>
      <c r="L985" s="0" t="n">
        <v>23.8367561153337</v>
      </c>
      <c r="M985" s="0" t="n">
        <v>22.2823567005885</v>
      </c>
      <c r="N985" s="0" t="n">
        <v>9.09999957076166</v>
      </c>
      <c r="O985" s="0" t="n">
        <v>38.3845894549255</v>
      </c>
      <c r="P985" s="0" t="n">
        <v>7.23328463893053</v>
      </c>
      <c r="Q985" s="0" t="n">
        <v>19.2124471332499</v>
      </c>
      <c r="R985" s="0" t="n">
        <v>7.43583875829803</v>
      </c>
      <c r="S985" s="0" t="n">
        <v>31.2503496652336</v>
      </c>
      <c r="T985" s="0" t="n">
        <v>51.461155779997</v>
      </c>
      <c r="U985" s="0" t="n">
        <v>34.1800607278976</v>
      </c>
      <c r="V985" s="0" t="n">
        <v>33.2625183409214</v>
      </c>
      <c r="W985" s="0" t="n">
        <v>35.1084076888413</v>
      </c>
      <c r="X985" s="0" t="n">
        <v>33.263267875166</v>
      </c>
      <c r="Y985" s="0" t="n">
        <v>80.3689702596786</v>
      </c>
      <c r="Z985" s="0" t="n">
        <v>31.2746057724298</v>
      </c>
      <c r="AA985" s="0" t="n">
        <v>16.4830693331224</v>
      </c>
      <c r="AB985" s="0" t="n">
        <v>17.3100671334136</v>
      </c>
      <c r="AC985" s="0" t="n">
        <v>76.7923219180351</v>
      </c>
      <c r="AD985" s="0" t="n">
        <v>93.2620881213267</v>
      </c>
      <c r="AE985" s="0" t="n">
        <v>76.9908730324649</v>
      </c>
      <c r="AF985" s="0" t="n">
        <v>43.0776878921999</v>
      </c>
      <c r="AG985" s="0" t="n">
        <v>15.4236567552792</v>
      </c>
      <c r="AH985" s="0" t="n">
        <v>43.053649637807</v>
      </c>
    </row>
    <row r="986" customFormat="false" ht="12.75" hidden="false" customHeight="false" outlineLevel="0" collapsed="false">
      <c r="A986" s="0" t="n">
        <v>150171050</v>
      </c>
      <c r="B986" s="0" t="n">
        <v>15</v>
      </c>
      <c r="C986" s="0" t="s">
        <v>71</v>
      </c>
      <c r="D986" s="0" t="n">
        <v>17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144.636453680744</v>
      </c>
      <c r="K986" s="0" t="n">
        <v>220.495865361984</v>
      </c>
      <c r="L986" s="0" t="n">
        <v>214.66928887926</v>
      </c>
      <c r="M986" s="0" t="n">
        <v>200.67066358884</v>
      </c>
      <c r="N986" s="0" t="n">
        <v>138.594201059622</v>
      </c>
      <c r="O986" s="0" t="n">
        <v>254.450390641303</v>
      </c>
      <c r="P986" s="0" t="n">
        <v>110.163884929228</v>
      </c>
      <c r="Q986" s="0" t="n">
        <v>173.023642301398</v>
      </c>
      <c r="R986" s="0" t="n">
        <v>113.248811046727</v>
      </c>
      <c r="S986" s="0" t="n">
        <v>207.157710761334</v>
      </c>
      <c r="T986" s="0" t="n">
        <v>277.904396337361</v>
      </c>
      <c r="U986" s="0" t="n">
        <v>226.578685036345</v>
      </c>
      <c r="V986" s="0" t="n">
        <v>220.496321720457</v>
      </c>
      <c r="W986" s="0" t="n">
        <v>232.732671576703</v>
      </c>
      <c r="X986" s="0" t="n">
        <v>220.501290362406</v>
      </c>
      <c r="Y986" s="0" t="n">
        <v>333.209261454987</v>
      </c>
      <c r="Z986" s="0" t="n">
        <v>207.318503830614</v>
      </c>
      <c r="AA986" s="0" t="n">
        <v>148.443385298252</v>
      </c>
      <c r="AB986" s="0" t="n">
        <v>155.891170090538</v>
      </c>
      <c r="AC986" s="0" t="n">
        <v>318.380499203181</v>
      </c>
      <c r="AD986" s="0" t="n">
        <v>352.638389701064</v>
      </c>
      <c r="AE986" s="0" t="n">
        <v>319.203690914938</v>
      </c>
      <c r="AF986" s="0" t="n">
        <v>232.631363750762</v>
      </c>
      <c r="AG986" s="0" t="n">
        <v>138.902517253331</v>
      </c>
      <c r="AH986" s="0" t="n">
        <v>232.501550564975</v>
      </c>
    </row>
    <row r="987" customFormat="false" ht="12.75" hidden="false" customHeight="false" outlineLevel="0" collapsed="false">
      <c r="A987" s="0" t="n">
        <v>151171018</v>
      </c>
      <c r="B987" s="0" t="n">
        <v>15</v>
      </c>
      <c r="C987" s="0" t="s">
        <v>71</v>
      </c>
      <c r="D987" s="0" t="n">
        <v>17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1</v>
      </c>
      <c r="K987" s="0" t="n">
        <v>1</v>
      </c>
      <c r="L987" s="0" t="n">
        <v>1</v>
      </c>
      <c r="M987" s="0" t="n">
        <v>0</v>
      </c>
      <c r="N987" s="0" t="n">
        <v>0</v>
      </c>
      <c r="O987" s="0" t="n">
        <v>1</v>
      </c>
      <c r="P987" s="0" t="n">
        <v>1</v>
      </c>
      <c r="Q987" s="0" t="n">
        <v>1</v>
      </c>
      <c r="R987" s="0" t="n">
        <v>1</v>
      </c>
      <c r="S987" s="0" t="n">
        <v>3</v>
      </c>
      <c r="T987" s="0" t="n">
        <v>4</v>
      </c>
      <c r="U987" s="0" t="n">
        <v>3</v>
      </c>
      <c r="V987" s="0" t="n">
        <v>2</v>
      </c>
      <c r="W987" s="0" t="n">
        <v>3</v>
      </c>
      <c r="X987" s="0" t="n">
        <v>0</v>
      </c>
      <c r="Y987" s="0" t="n">
        <v>5</v>
      </c>
      <c r="Z987" s="0" t="n">
        <v>0</v>
      </c>
      <c r="AA987" s="0" t="n">
        <v>1</v>
      </c>
      <c r="AB987" s="0" t="n">
        <v>1</v>
      </c>
      <c r="AC987" s="0" t="n">
        <v>5</v>
      </c>
      <c r="AD987" s="0" t="n">
        <v>6</v>
      </c>
      <c r="AE987" s="0" t="n">
        <v>5</v>
      </c>
      <c r="AF987" s="0" t="n">
        <v>2</v>
      </c>
      <c r="AG987" s="0" t="n">
        <v>1</v>
      </c>
      <c r="AH987" s="0" t="n">
        <v>3</v>
      </c>
    </row>
    <row r="988" customFormat="false" ht="12.75" hidden="false" customHeight="false" outlineLevel="0" collapsed="false">
      <c r="A988" s="0" t="n">
        <v>151171037</v>
      </c>
      <c r="B988" s="0" t="n">
        <v>15</v>
      </c>
      <c r="C988" s="0" t="s">
        <v>71</v>
      </c>
      <c r="D988" s="0" t="n">
        <v>17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10.6791969243913</v>
      </c>
      <c r="K988" s="0" t="n">
        <v>10.6179655977915</v>
      </c>
      <c r="L988" s="0" t="n">
        <v>10.5932203389831</v>
      </c>
      <c r="M988" s="0" t="n">
        <v>0</v>
      </c>
      <c r="N988" s="0" t="n">
        <v>0</v>
      </c>
      <c r="O988" s="0" t="n">
        <v>10.3466114847387</v>
      </c>
      <c r="P988" s="0" t="n">
        <v>10.2965403624382</v>
      </c>
      <c r="Q988" s="0" t="n">
        <v>10.2817191034341</v>
      </c>
      <c r="R988" s="0" t="n">
        <v>10.2354145342886</v>
      </c>
      <c r="S988" s="0" t="n">
        <v>30.8008213552361</v>
      </c>
      <c r="T988" s="0" t="n">
        <v>40.9752099979512</v>
      </c>
      <c r="U988" s="0" t="n">
        <v>31.0141631344981</v>
      </c>
      <c r="V988" s="0" t="n">
        <v>20.7921821395155</v>
      </c>
      <c r="W988" s="0" t="n">
        <v>31.5523769457299</v>
      </c>
      <c r="X988" s="0" t="n">
        <v>0</v>
      </c>
      <c r="Y988" s="0" t="n">
        <v>52.7203711514129</v>
      </c>
      <c r="Z988" s="0" t="n">
        <v>0</v>
      </c>
      <c r="AA988" s="0" t="n">
        <v>10.391769718383</v>
      </c>
      <c r="AB988" s="0" t="n">
        <v>10.3723680116171</v>
      </c>
      <c r="AC988" s="0" t="n">
        <v>51.4562107646393</v>
      </c>
      <c r="AD988" s="0" t="n">
        <v>61.3559668677779</v>
      </c>
      <c r="AE988" s="0" t="n">
        <v>51.0777403207682</v>
      </c>
      <c r="AF988" s="0" t="n">
        <v>20.3479499440431</v>
      </c>
      <c r="AG988" s="0" t="n">
        <v>10.0928542591845</v>
      </c>
      <c r="AH988" s="0" t="n">
        <v>30.1023479831427</v>
      </c>
    </row>
    <row r="989" customFormat="false" ht="12.75" hidden="false" customHeight="false" outlineLevel="0" collapsed="false">
      <c r="A989" s="0" t="n">
        <v>151171038</v>
      </c>
      <c r="B989" s="0" t="n">
        <v>15</v>
      </c>
      <c r="C989" s="0" t="s">
        <v>71</v>
      </c>
      <c r="D989" s="0" t="n">
        <v>17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0.270373857158158</v>
      </c>
      <c r="K989" s="0" t="n">
        <v>0.26882361418868</v>
      </c>
      <c r="L989" s="0" t="n">
        <v>0.268197118477648</v>
      </c>
      <c r="M989" s="0" t="n">
        <v>0</v>
      </c>
      <c r="N989" s="0" t="n">
        <v>0</v>
      </c>
      <c r="O989" s="0" t="n">
        <v>0.261953522858664</v>
      </c>
      <c r="P989" s="0" t="n">
        <v>0.260685831798702</v>
      </c>
      <c r="Q989" s="0" t="n">
        <v>0.26031059000915</v>
      </c>
      <c r="R989" s="0" t="n">
        <v>0.25913825981873</v>
      </c>
      <c r="S989" s="0" t="n">
        <v>6.35186984492404</v>
      </c>
      <c r="T989" s="0" t="n">
        <v>11.1643656384586</v>
      </c>
      <c r="U989" s="0" t="n">
        <v>6.39586604875014</v>
      </c>
      <c r="V989" s="0" t="n">
        <v>2.51802971768339</v>
      </c>
      <c r="W989" s="0" t="n">
        <v>6.50685867580565</v>
      </c>
      <c r="X989" s="0" t="n">
        <v>0</v>
      </c>
      <c r="Y989" s="0" t="n">
        <v>17.1181610092621</v>
      </c>
      <c r="Z989" s="0" t="n">
        <v>0</v>
      </c>
      <c r="AA989" s="0" t="n">
        <v>0.26309683034698</v>
      </c>
      <c r="AB989" s="0" t="n">
        <v>0.262605621660512</v>
      </c>
      <c r="AC989" s="0" t="n">
        <v>16.7076915726914</v>
      </c>
      <c r="AD989" s="0" t="n">
        <v>22.5165584772559</v>
      </c>
      <c r="AE989" s="0" t="n">
        <v>16.584803249754</v>
      </c>
      <c r="AF989" s="0" t="n">
        <v>2.4642311378977</v>
      </c>
      <c r="AG989" s="0" t="n">
        <v>0.255528946147456</v>
      </c>
      <c r="AH989" s="0" t="n">
        <v>6.20782784362434</v>
      </c>
    </row>
    <row r="990" customFormat="false" ht="12.75" hidden="false" customHeight="false" outlineLevel="0" collapsed="false">
      <c r="A990" s="0" t="n">
        <v>151171039</v>
      </c>
      <c r="B990" s="0" t="n">
        <v>15</v>
      </c>
      <c r="C990" s="0" t="s">
        <v>71</v>
      </c>
      <c r="D990" s="0" t="n">
        <v>17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59.5006769643197</v>
      </c>
      <c r="K990" s="0" t="n">
        <v>59.1595178481514</v>
      </c>
      <c r="L990" s="0" t="n">
        <v>59.0216460904544</v>
      </c>
      <c r="M990" s="0" t="n">
        <v>31.6339205232734</v>
      </c>
      <c r="N990" s="0" t="n">
        <v>31.3164569679489</v>
      </c>
      <c r="O990" s="0" t="n">
        <v>57.6476294975572</v>
      </c>
      <c r="P990" s="0" t="n">
        <v>57.3686510599145</v>
      </c>
      <c r="Q990" s="0" t="n">
        <v>57.2860722901388</v>
      </c>
      <c r="R990" s="0" t="n">
        <v>57.0280797434892</v>
      </c>
      <c r="S990" s="0" t="n">
        <v>90.0130705312354</v>
      </c>
      <c r="T990" s="0" t="n">
        <v>104.912811671826</v>
      </c>
      <c r="U990" s="0" t="n">
        <v>90.6365457432268</v>
      </c>
      <c r="V990" s="0" t="n">
        <v>75.1085109442142</v>
      </c>
      <c r="W990" s="0" t="n">
        <v>92.2094348942188</v>
      </c>
      <c r="X990" s="0" t="n">
        <v>31.577234885148</v>
      </c>
      <c r="Y990" s="0" t="n">
        <v>123.031759587966</v>
      </c>
      <c r="Z990" s="0" t="n">
        <v>31.3886449450334</v>
      </c>
      <c r="AA990" s="0" t="n">
        <v>57.8992350715878</v>
      </c>
      <c r="AB990" s="0" t="n">
        <v>57.7911356803122</v>
      </c>
      <c r="AC990" s="0" t="n">
        <v>120.081630949086</v>
      </c>
      <c r="AD990" s="0" t="n">
        <v>133.546109239377</v>
      </c>
      <c r="AE990" s="0" t="n">
        <v>119.198407184827</v>
      </c>
      <c r="AF990" s="0" t="n">
        <v>73.5037915120964</v>
      </c>
      <c r="AG990" s="0" t="n">
        <v>56.2337847288948</v>
      </c>
      <c r="AH990" s="0" t="n">
        <v>87.9718349362063</v>
      </c>
    </row>
    <row r="991" customFormat="false" ht="12.75" hidden="false" customHeight="false" outlineLevel="0" collapsed="false">
      <c r="A991" s="0" t="n">
        <v>151171040</v>
      </c>
      <c r="B991" s="0" t="n">
        <v>15</v>
      </c>
      <c r="C991" s="0" t="s">
        <v>71</v>
      </c>
      <c r="D991" s="0" t="n">
        <v>17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5.81395348837209</v>
      </c>
      <c r="K991" s="0" t="n">
        <v>11.9047619047619</v>
      </c>
      <c r="L991" s="0" t="n">
        <v>9.06344410876133</v>
      </c>
      <c r="M991" s="0" t="n">
        <v>0</v>
      </c>
      <c r="N991" s="0" t="n">
        <v>0</v>
      </c>
      <c r="O991" s="0" t="n">
        <v>7.01754385964912</v>
      </c>
      <c r="P991" s="0" t="n">
        <v>9.1324200913242</v>
      </c>
      <c r="Q991" s="0" t="n">
        <v>10.1449275362319</v>
      </c>
      <c r="R991" s="0" t="n">
        <v>9.30232558139535</v>
      </c>
      <c r="S991" s="0" t="n">
        <v>22.7272727272727</v>
      </c>
      <c r="T991" s="0" t="n">
        <v>35.8438278892824</v>
      </c>
      <c r="U991" s="0" t="n">
        <v>28.0083655422789</v>
      </c>
      <c r="V991" s="0" t="n">
        <v>17.5414364640884</v>
      </c>
      <c r="W991" s="0" t="n">
        <v>26.1900014540942</v>
      </c>
      <c r="X991" s="0" t="n">
        <v>0</v>
      </c>
      <c r="Y991" s="0" t="n">
        <v>44.7408879197391</v>
      </c>
      <c r="Z991" s="0" t="n">
        <v>0</v>
      </c>
      <c r="AA991" s="0" t="n">
        <v>5.18134715025907</v>
      </c>
      <c r="AB991" s="0" t="n">
        <v>8.13008130081301</v>
      </c>
      <c r="AC991" s="0" t="n">
        <v>38.0267772794892</v>
      </c>
      <c r="AD991" s="0" t="n">
        <v>45.758499491085</v>
      </c>
      <c r="AE991" s="0" t="n">
        <v>37.0473719857022</v>
      </c>
      <c r="AF991" s="0" t="n">
        <v>13.1804659848436</v>
      </c>
      <c r="AG991" s="0" t="n">
        <v>4.46428571428571</v>
      </c>
      <c r="AH991" s="0" t="n">
        <v>18.4067076596334</v>
      </c>
    </row>
    <row r="992" customFormat="false" ht="12.75" hidden="false" customHeight="false" outlineLevel="0" collapsed="false">
      <c r="A992" s="0" t="n">
        <v>151171042</v>
      </c>
      <c r="B992" s="0" t="n">
        <v>15</v>
      </c>
      <c r="C992" s="0" t="s">
        <v>71</v>
      </c>
      <c r="D992" s="0" t="n">
        <v>17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71043</v>
      </c>
      <c r="B993" s="0" t="n">
        <v>15</v>
      </c>
      <c r="C993" s="0" t="s">
        <v>71</v>
      </c>
      <c r="D993" s="0" t="n">
        <v>17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71044</v>
      </c>
      <c r="B994" s="0" t="n">
        <v>15</v>
      </c>
      <c r="C994" s="0" t="s">
        <v>71</v>
      </c>
      <c r="D994" s="0" t="n">
        <v>17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2.90697674418605</v>
      </c>
      <c r="K994" s="0" t="n">
        <v>5.95238095238095</v>
      </c>
      <c r="L994" s="0" t="n">
        <v>6.04229607250755</v>
      </c>
      <c r="M994" s="0" t="n">
        <v>0</v>
      </c>
      <c r="N994" s="0" t="n">
        <v>0</v>
      </c>
      <c r="O994" s="0" t="n">
        <v>3.50877192982456</v>
      </c>
      <c r="P994" s="0" t="n">
        <v>6.84931506849315</v>
      </c>
      <c r="Q994" s="0" t="n">
        <v>7.2463768115942</v>
      </c>
      <c r="R994" s="0" t="n">
        <v>4.65116279069767</v>
      </c>
      <c r="S994" s="0" t="n">
        <v>15.1515151515152</v>
      </c>
      <c r="T994" s="0" t="n">
        <v>25.8584218811492</v>
      </c>
      <c r="U994" s="0" t="n">
        <v>21.261356260583</v>
      </c>
      <c r="V994" s="0" t="n">
        <v>12.9220380601596</v>
      </c>
      <c r="W994" s="0" t="n">
        <v>19.2558026249716</v>
      </c>
      <c r="X994" s="0" t="n">
        <v>0</v>
      </c>
      <c r="Y994" s="0" t="n">
        <v>31.9640107499115</v>
      </c>
      <c r="Z994" s="0" t="n">
        <v>0</v>
      </c>
      <c r="AA994" s="0" t="n">
        <v>2.59067357512953</v>
      </c>
      <c r="AB994" s="0" t="n">
        <v>5.42005420054201</v>
      </c>
      <c r="AC994" s="0" t="n">
        <v>27.386808262662</v>
      </c>
      <c r="AD994" s="0" t="n">
        <v>29.7562309966722</v>
      </c>
      <c r="AE994" s="0" t="n">
        <v>26.8768972279409</v>
      </c>
      <c r="AF994" s="0" t="n">
        <v>7.67955761115816</v>
      </c>
      <c r="AG994" s="0" t="n">
        <v>2.23214285714286</v>
      </c>
      <c r="AH994" s="0" t="n">
        <v>12.1204079210198</v>
      </c>
    </row>
    <row r="995" customFormat="false" ht="12.75" hidden="false" customHeight="false" outlineLevel="0" collapsed="false">
      <c r="A995" s="0" t="n">
        <v>151171046</v>
      </c>
      <c r="B995" s="0" t="n">
        <v>15</v>
      </c>
      <c r="C995" s="0" t="s">
        <v>71</v>
      </c>
      <c r="D995" s="0" t="n">
        <v>17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71047</v>
      </c>
      <c r="B996" s="0" t="n">
        <v>15</v>
      </c>
      <c r="C996" s="0" t="s">
        <v>71</v>
      </c>
      <c r="D996" s="0" t="n">
        <v>17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71048</v>
      </c>
      <c r="B997" s="0" t="n">
        <v>15</v>
      </c>
      <c r="C997" s="0" t="s">
        <v>71</v>
      </c>
      <c r="D997" s="0" t="n">
        <v>17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68.3316495249344</v>
      </c>
      <c r="K997" s="0" t="n">
        <v>71.3148542298869</v>
      </c>
      <c r="L997" s="0" t="n">
        <v>69.3996222387523</v>
      </c>
      <c r="M997" s="0" t="n">
        <v>0</v>
      </c>
      <c r="N997" s="0" t="n">
        <v>0</v>
      </c>
      <c r="O997" s="0" t="n">
        <v>62.1239091903054</v>
      </c>
      <c r="P997" s="0" t="n">
        <v>53.4260386701423</v>
      </c>
      <c r="Q997" s="0" t="n">
        <v>52.0598502618098</v>
      </c>
      <c r="R997" s="0" t="n">
        <v>51.1006049429806</v>
      </c>
      <c r="S997" s="0" t="n">
        <v>143.098394184155</v>
      </c>
      <c r="T997" s="0" t="n">
        <v>211.648506425835</v>
      </c>
      <c r="U997" s="0" t="n">
        <v>146.602710597809</v>
      </c>
      <c r="V997" s="0" t="n">
        <v>101.581928906993</v>
      </c>
      <c r="W997" s="0" t="n">
        <v>154.885839821788</v>
      </c>
      <c r="X997" s="0" t="n">
        <v>0</v>
      </c>
      <c r="Y997" s="0" t="n">
        <v>222.875998209748</v>
      </c>
      <c r="Z997" s="0" t="n">
        <v>0</v>
      </c>
      <c r="AA997" s="0" t="n">
        <v>41.8460590521455</v>
      </c>
      <c r="AB997" s="0" t="n">
        <v>43.1816620868635</v>
      </c>
      <c r="AC997" s="0" t="n">
        <v>211.381446822495</v>
      </c>
      <c r="AD997" s="0" t="n">
        <v>245.245968608256</v>
      </c>
      <c r="AE997" s="0" t="n">
        <v>201.066289660477</v>
      </c>
      <c r="AF997" s="0" t="n">
        <v>79.3472161763524</v>
      </c>
      <c r="AG997" s="0" t="n">
        <v>38.6821625592079</v>
      </c>
      <c r="AH997" s="0" t="n">
        <v>118.307916138267</v>
      </c>
    </row>
    <row r="998" customFormat="false" ht="12.75" hidden="false" customHeight="false" outlineLevel="0" collapsed="false">
      <c r="A998" s="0" t="n">
        <v>151171049</v>
      </c>
      <c r="B998" s="0" t="n">
        <v>15</v>
      </c>
      <c r="C998" s="0" t="s">
        <v>71</v>
      </c>
      <c r="D998" s="0" t="n">
        <v>17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16.5505595331534</v>
      </c>
      <c r="K998" s="0" t="n">
        <v>17.2731193924889</v>
      </c>
      <c r="L998" s="0" t="n">
        <v>16.8092324336719</v>
      </c>
      <c r="M998" s="0" t="n">
        <v>0</v>
      </c>
      <c r="N998" s="0" t="n">
        <v>0</v>
      </c>
      <c r="O998" s="0" t="n">
        <v>15.0469872253147</v>
      </c>
      <c r="P998" s="0" t="n">
        <v>12.9402822817571</v>
      </c>
      <c r="Q998" s="0" t="n">
        <v>12.6093787730198</v>
      </c>
      <c r="R998" s="0" t="n">
        <v>12.3770406563995</v>
      </c>
      <c r="S998" s="0" t="n">
        <v>51.9859949476139</v>
      </c>
      <c r="T998" s="0" t="n">
        <v>85.9021174178086</v>
      </c>
      <c r="U998" s="0" t="n">
        <v>53.2590726534377</v>
      </c>
      <c r="V998" s="0" t="n">
        <v>31.4229538023599</v>
      </c>
      <c r="W998" s="0" t="n">
        <v>56.2682378955999</v>
      </c>
      <c r="X998" s="0" t="n">
        <v>0</v>
      </c>
      <c r="Y998" s="0" t="n">
        <v>98.1498759398163</v>
      </c>
      <c r="Z998" s="0" t="n">
        <v>0</v>
      </c>
      <c r="AA998" s="0" t="n">
        <v>10.1355037729283</v>
      </c>
      <c r="AB998" s="0" t="n">
        <v>10.4589992203885</v>
      </c>
      <c r="AC998" s="0" t="n">
        <v>93.0879186106067</v>
      </c>
      <c r="AD998" s="0" t="n">
        <v>115.035198764213</v>
      </c>
      <c r="AE998" s="0" t="n">
        <v>88.5453415548261</v>
      </c>
      <c r="AF998" s="0" t="n">
        <v>24.5449553388401</v>
      </c>
      <c r="AG998" s="0" t="n">
        <v>9.36917868598613</v>
      </c>
      <c r="AH998" s="0" t="n">
        <v>42.979900408328</v>
      </c>
    </row>
    <row r="999" customFormat="false" ht="12.75" hidden="false" customHeight="false" outlineLevel="0" collapsed="false">
      <c r="A999" s="0" t="n">
        <v>151171050</v>
      </c>
      <c r="B999" s="0" t="n">
        <v>15</v>
      </c>
      <c r="C999" s="0" t="s">
        <v>71</v>
      </c>
      <c r="D999" s="0" t="n">
        <v>17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252.067217998245</v>
      </c>
      <c r="K999" s="0" t="n">
        <v>263.07190054176</v>
      </c>
      <c r="L999" s="0" t="n">
        <v>256.006840599802</v>
      </c>
      <c r="M999" s="0" t="n">
        <v>299.573227355399</v>
      </c>
      <c r="N999" s="0" t="n">
        <v>299.573227355399</v>
      </c>
      <c r="O999" s="0" t="n">
        <v>229.167612221357</v>
      </c>
      <c r="P999" s="0" t="n">
        <v>197.082216364984</v>
      </c>
      <c r="Q999" s="0" t="n">
        <v>192.042512015038</v>
      </c>
      <c r="R999" s="0" t="n">
        <v>188.503971666954</v>
      </c>
      <c r="S999" s="0" t="n">
        <v>344.61373457779</v>
      </c>
      <c r="T999" s="0" t="n">
        <v>463.895062659602</v>
      </c>
      <c r="U999" s="0" t="n">
        <v>353.052931770299</v>
      </c>
      <c r="V999" s="0" t="n">
        <v>282.989141416738</v>
      </c>
      <c r="W999" s="0" t="n">
        <v>373.000605621846</v>
      </c>
      <c r="X999" s="0" t="n">
        <v>299.573227355399</v>
      </c>
      <c r="Y999" s="0" t="n">
        <v>456.52085985685</v>
      </c>
      <c r="Z999" s="0" t="n">
        <v>299.573227355399</v>
      </c>
      <c r="AA999" s="0" t="n">
        <v>154.365067473098</v>
      </c>
      <c r="AB999" s="0" t="n">
        <v>159.291946066721</v>
      </c>
      <c r="AC999" s="0" t="n">
        <v>432.976366393542</v>
      </c>
      <c r="AD999" s="0" t="n">
        <v>476.935233806047</v>
      </c>
      <c r="AE999" s="0" t="n">
        <v>411.847647038435</v>
      </c>
      <c r="AF999" s="0" t="n">
        <v>221.047196299187</v>
      </c>
      <c r="AG999" s="0" t="n">
        <v>142.693834705357</v>
      </c>
      <c r="AH999" s="0" t="n">
        <v>284.912580906085</v>
      </c>
    </row>
    <row r="1000" customFormat="false" ht="12.75" hidden="false" customHeight="false" outlineLevel="0" collapsed="false">
      <c r="A1000" s="0" t="n">
        <v>152171018</v>
      </c>
      <c r="B1000" s="0" t="n">
        <v>15</v>
      </c>
      <c r="C1000" s="0" t="s">
        <v>71</v>
      </c>
      <c r="D1000" s="0" t="n">
        <v>17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0</v>
      </c>
      <c r="K1000" s="0" t="n">
        <v>1</v>
      </c>
      <c r="L1000" s="0" t="n">
        <v>1</v>
      </c>
      <c r="M1000" s="0" t="n">
        <v>2</v>
      </c>
      <c r="N1000" s="0" t="n">
        <v>1</v>
      </c>
      <c r="O1000" s="0" t="n">
        <v>2</v>
      </c>
      <c r="P1000" s="0" t="n">
        <v>0</v>
      </c>
      <c r="Q1000" s="0" t="n">
        <v>1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1</v>
      </c>
      <c r="W1000" s="0" t="n">
        <v>0</v>
      </c>
      <c r="X1000" s="0" t="n">
        <v>3</v>
      </c>
      <c r="Y1000" s="0" t="n">
        <v>1</v>
      </c>
      <c r="Z1000" s="0" t="n">
        <v>3</v>
      </c>
      <c r="AA1000" s="0" t="n">
        <v>1</v>
      </c>
      <c r="AB1000" s="0" t="n">
        <v>1</v>
      </c>
      <c r="AC1000" s="0" t="n">
        <v>1</v>
      </c>
      <c r="AD1000" s="0" t="n">
        <v>1</v>
      </c>
      <c r="AE1000" s="0" t="n">
        <v>1</v>
      </c>
      <c r="AF1000" s="0" t="n">
        <v>2</v>
      </c>
      <c r="AG1000" s="0" t="n">
        <v>1</v>
      </c>
      <c r="AH1000" s="0" t="n">
        <v>1</v>
      </c>
    </row>
    <row r="1001" customFormat="false" ht="12.75" hidden="false" customHeight="false" outlineLevel="0" collapsed="false">
      <c r="A1001" s="0" t="n">
        <v>152171037</v>
      </c>
      <c r="B1001" s="0" t="n">
        <v>15</v>
      </c>
      <c r="C1001" s="0" t="s">
        <v>71</v>
      </c>
      <c r="D1001" s="0" t="n">
        <v>17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0</v>
      </c>
      <c r="K1001" s="0" t="n">
        <v>10.2543068088597</v>
      </c>
      <c r="L1001" s="0" t="n">
        <v>10.1729399796541</v>
      </c>
      <c r="M1001" s="0" t="n">
        <v>20.2224469160768</v>
      </c>
      <c r="N1001" s="0" t="n">
        <v>10.0462125778581</v>
      </c>
      <c r="O1001" s="0" t="n">
        <v>19.9900049975013</v>
      </c>
      <c r="P1001" s="0" t="n">
        <v>0</v>
      </c>
      <c r="Q1001" s="0" t="n">
        <v>9.97605746209098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10.2030405060708</v>
      </c>
      <c r="W1001" s="0" t="n">
        <v>0</v>
      </c>
      <c r="X1001" s="0" t="n">
        <v>30.8229733894996</v>
      </c>
      <c r="Y1001" s="0" t="n">
        <v>10.2817191034341</v>
      </c>
      <c r="Z1001" s="0" t="n">
        <v>30.7188203972967</v>
      </c>
      <c r="AA1001" s="0" t="n">
        <v>10.124531740407</v>
      </c>
      <c r="AB1001" s="0" t="n">
        <v>10.0512614333099</v>
      </c>
      <c r="AC1001" s="0" t="n">
        <v>9.94727941907888</v>
      </c>
      <c r="AD1001" s="0" t="n">
        <v>9.91965082829085</v>
      </c>
      <c r="AE1001" s="0" t="n">
        <v>9.9000099000099</v>
      </c>
      <c r="AF1001" s="0" t="n">
        <v>19.7413878195637</v>
      </c>
      <c r="AG1001" s="0" t="n">
        <v>9.80199960792002</v>
      </c>
      <c r="AH1001" s="0" t="n">
        <v>9.80969197567196</v>
      </c>
    </row>
    <row r="1002" customFormat="false" ht="12.75" hidden="false" customHeight="false" outlineLevel="0" collapsed="false">
      <c r="A1002" s="0" t="n">
        <v>152171038</v>
      </c>
      <c r="B1002" s="0" t="n">
        <v>15</v>
      </c>
      <c r="C1002" s="0" t="s">
        <v>71</v>
      </c>
      <c r="D1002" s="0" t="n">
        <v>17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</v>
      </c>
      <c r="K1002" s="0" t="n">
        <v>0.259616570798707</v>
      </c>
      <c r="L1002" s="0" t="n">
        <v>0.257556541040589</v>
      </c>
      <c r="M1002" s="0" t="n">
        <v>2.4490321389683</v>
      </c>
      <c r="N1002" s="0" t="n">
        <v>0.254348081015571</v>
      </c>
      <c r="O1002" s="0" t="n">
        <v>2.42088234426752</v>
      </c>
      <c r="P1002" s="0" t="n">
        <v>0</v>
      </c>
      <c r="Q1002" s="0" t="n">
        <v>0.252571907265462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.258318620388633</v>
      </c>
      <c r="W1002" s="0" t="n">
        <v>0</v>
      </c>
      <c r="X1002" s="0" t="n">
        <v>6.35643812694546</v>
      </c>
      <c r="Y1002" s="0" t="n">
        <v>0.26031059000915</v>
      </c>
      <c r="Z1002" s="0" t="n">
        <v>6.33495927601476</v>
      </c>
      <c r="AA1002" s="0" t="n">
        <v>0.256330950534473</v>
      </c>
      <c r="AB1002" s="0" t="n">
        <v>0.254475906968438</v>
      </c>
      <c r="AC1002" s="0" t="n">
        <v>0.251843310298318</v>
      </c>
      <c r="AD1002" s="0" t="n">
        <v>0.25114381494187</v>
      </c>
      <c r="AE1002" s="0" t="n">
        <v>0.25064654969102</v>
      </c>
      <c r="AF1002" s="0" t="n">
        <v>2.39077365061657</v>
      </c>
      <c r="AG1002" s="0" t="n">
        <v>0.248165143935404</v>
      </c>
      <c r="AH1002" s="0" t="n">
        <v>0.248359897825092</v>
      </c>
    </row>
    <row r="1003" customFormat="false" ht="12.75" hidden="false" customHeight="false" outlineLevel="0" collapsed="false">
      <c r="A1003" s="0" t="n">
        <v>152171039</v>
      </c>
      <c r="B1003" s="0" t="n">
        <v>15</v>
      </c>
      <c r="C1003" s="0" t="s">
        <v>71</v>
      </c>
      <c r="D1003" s="0" t="n">
        <v>17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30.864746276056</v>
      </c>
      <c r="K1003" s="0" t="n">
        <v>57.133340760243</v>
      </c>
      <c r="L1003" s="0" t="n">
        <v>56.679993804058</v>
      </c>
      <c r="M1003" s="0" t="n">
        <v>73.0504314228914</v>
      </c>
      <c r="N1003" s="0" t="n">
        <v>55.9739139133906</v>
      </c>
      <c r="O1003" s="0" t="n">
        <v>72.2107712915938</v>
      </c>
      <c r="P1003" s="0" t="n">
        <v>29.9633153986196</v>
      </c>
      <c r="Q1003" s="0" t="n">
        <v>55.5830346262859</v>
      </c>
      <c r="R1003" s="0" t="n">
        <v>29.8379708521314</v>
      </c>
      <c r="S1003" s="0" t="n">
        <v>29.9873100455855</v>
      </c>
      <c r="T1003" s="0" t="n">
        <v>29.9333760347121</v>
      </c>
      <c r="U1003" s="0" t="n">
        <v>30.2080495467782</v>
      </c>
      <c r="V1003" s="0" t="n">
        <v>56.8477032031313</v>
      </c>
      <c r="W1003" s="0" t="n">
        <v>30.624946570783</v>
      </c>
      <c r="X1003" s="0" t="n">
        <v>90.0778081757148</v>
      </c>
      <c r="Y1003" s="0" t="n">
        <v>57.2860722901388</v>
      </c>
      <c r="Z1003" s="0" t="n">
        <v>89.7734289344903</v>
      </c>
      <c r="AA1003" s="0" t="n">
        <v>56.4102803577898</v>
      </c>
      <c r="AB1003" s="0" t="n">
        <v>56.0020443355</v>
      </c>
      <c r="AC1003" s="0" t="n">
        <v>55.4226936331334</v>
      </c>
      <c r="AD1003" s="0" t="n">
        <v>55.2687569778683</v>
      </c>
      <c r="AE1003" s="0" t="n">
        <v>55.1593247296198</v>
      </c>
      <c r="AF1003" s="0" t="n">
        <v>71.312680561879</v>
      </c>
      <c r="AG1003" s="0" t="n">
        <v>54.6132463334532</v>
      </c>
      <c r="AH1003" s="0" t="n">
        <v>54.656105463399</v>
      </c>
    </row>
    <row r="1004" customFormat="false" ht="12.75" hidden="false" customHeight="false" outlineLevel="0" collapsed="false">
      <c r="A1004" s="0" t="n">
        <v>152171040</v>
      </c>
      <c r="B1004" s="0" t="n">
        <v>15</v>
      </c>
      <c r="C1004" s="0" t="s">
        <v>71</v>
      </c>
      <c r="D1004" s="0" t="n">
        <v>17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0</v>
      </c>
      <c r="K1004" s="0" t="n">
        <v>4.52488687782805</v>
      </c>
      <c r="L1004" s="0" t="n">
        <v>4.72813238770686</v>
      </c>
      <c r="M1004" s="0" t="n">
        <v>8.50887844710769</v>
      </c>
      <c r="N1004" s="0" t="n">
        <v>10.1010101010101</v>
      </c>
      <c r="O1004" s="0" t="n">
        <v>9.7799511002445</v>
      </c>
      <c r="P1004" s="0" t="n">
        <v>0</v>
      </c>
      <c r="Q1004" s="0" t="n">
        <v>5.15463917525773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9.31098696461825</v>
      </c>
      <c r="W1004" s="0" t="n">
        <v>0</v>
      </c>
      <c r="X1004" s="0" t="n">
        <v>13.7501800638511</v>
      </c>
      <c r="Y1004" s="0" t="n">
        <v>3.33333333333333</v>
      </c>
      <c r="Z1004" s="0" t="n">
        <v>10.1433049708912</v>
      </c>
      <c r="AA1004" s="0" t="n">
        <v>3.36700336700337</v>
      </c>
      <c r="AB1004" s="0" t="n">
        <v>6.84931506849315</v>
      </c>
      <c r="AC1004" s="0" t="n">
        <v>6.93240901213172</v>
      </c>
      <c r="AD1004" s="0" t="n">
        <v>3.7037037037037</v>
      </c>
      <c r="AE1004" s="0" t="n">
        <v>6.2402496099844</v>
      </c>
      <c r="AF1004" s="0" t="n">
        <v>6.66711040113596</v>
      </c>
      <c r="AG1004" s="0" t="n">
        <v>5.52486187845304</v>
      </c>
      <c r="AH1004" s="0" t="n">
        <v>8.6848635235732</v>
      </c>
    </row>
    <row r="1005" customFormat="false" ht="12.75" hidden="false" customHeight="false" outlineLevel="0" collapsed="false">
      <c r="A1005" s="0" t="n">
        <v>152171042</v>
      </c>
      <c r="B1005" s="0" t="n">
        <v>15</v>
      </c>
      <c r="C1005" s="0" t="s">
        <v>71</v>
      </c>
      <c r="D1005" s="0" t="n">
        <v>17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171043</v>
      </c>
      <c r="B1006" s="0" t="n">
        <v>15</v>
      </c>
      <c r="C1006" s="0" t="s">
        <v>71</v>
      </c>
      <c r="D1006" s="0" t="n">
        <v>17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171044</v>
      </c>
      <c r="B1007" s="0" t="n">
        <v>15</v>
      </c>
      <c r="C1007" s="0" t="s">
        <v>71</v>
      </c>
      <c r="D1007" s="0" t="n">
        <v>17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0</v>
      </c>
      <c r="K1007" s="0" t="n">
        <v>2.26244343891403</v>
      </c>
      <c r="L1007" s="0" t="n">
        <v>2.36406619385343</v>
      </c>
      <c r="M1007" s="0" t="n">
        <v>4.25443922355384</v>
      </c>
      <c r="N1007" s="0" t="n">
        <v>8.08080808080808</v>
      </c>
      <c r="O1007" s="0" t="n">
        <v>4.88997555012225</v>
      </c>
      <c r="P1007" s="0" t="n">
        <v>0</v>
      </c>
      <c r="Q1007" s="0" t="n">
        <v>2.57731958762887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7.4487895716946</v>
      </c>
      <c r="W1007" s="0" t="n">
        <v>0</v>
      </c>
      <c r="X1007" s="0" t="n">
        <v>8.01925479165094</v>
      </c>
      <c r="Y1007" s="0" t="n">
        <v>1.66666666666667</v>
      </c>
      <c r="Z1007" s="0" t="n">
        <v>5.07165248544559</v>
      </c>
      <c r="AA1007" s="0" t="n">
        <v>1.68350168350168</v>
      </c>
      <c r="AB1007" s="0" t="n">
        <v>4.5662100456621</v>
      </c>
      <c r="AC1007" s="0" t="n">
        <v>5.19930675909879</v>
      </c>
      <c r="AD1007" s="0" t="n">
        <v>1.85185185185185</v>
      </c>
      <c r="AE1007" s="0" t="n">
        <v>4.6801872074883</v>
      </c>
      <c r="AF1007" s="0" t="n">
        <v>3.33355520056798</v>
      </c>
      <c r="AG1007" s="0" t="n">
        <v>3.68324125230203</v>
      </c>
      <c r="AH1007" s="0" t="n">
        <v>7.44416873449132</v>
      </c>
    </row>
    <row r="1008" customFormat="false" ht="12.75" hidden="false" customHeight="false" outlineLevel="0" collapsed="false">
      <c r="A1008" s="0" t="n">
        <v>152171046</v>
      </c>
      <c r="B1008" s="0" t="n">
        <v>15</v>
      </c>
      <c r="C1008" s="0" t="s">
        <v>71</v>
      </c>
      <c r="D1008" s="0" t="n">
        <v>17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171047</v>
      </c>
      <c r="B1009" s="0" t="n">
        <v>15</v>
      </c>
      <c r="C1009" s="0" t="s">
        <v>71</v>
      </c>
      <c r="D1009" s="0" t="n">
        <v>17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171048</v>
      </c>
      <c r="B1010" s="0" t="n">
        <v>15</v>
      </c>
      <c r="C1010" s="0" t="s">
        <v>71</v>
      </c>
      <c r="D1010" s="0" t="n">
        <v>17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0</v>
      </c>
      <c r="K1010" s="0" t="n">
        <v>88.9175503620372</v>
      </c>
      <c r="L1010" s="0" t="n">
        <v>86.6157592280001</v>
      </c>
      <c r="M1010" s="0" t="n">
        <v>171.836466354179</v>
      </c>
      <c r="N1010" s="0" t="n">
        <v>85.1934448368126</v>
      </c>
      <c r="O1010" s="0" t="n">
        <v>162.648657175166</v>
      </c>
      <c r="P1010" s="0" t="n">
        <v>0</v>
      </c>
      <c r="Q1010" s="0" t="n">
        <v>76.96469848654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76.4699703352841</v>
      </c>
      <c r="W1010" s="0" t="n">
        <v>0</v>
      </c>
      <c r="X1010" s="0" t="n">
        <v>250.994173183415</v>
      </c>
      <c r="Y1010" s="0" t="n">
        <v>79.4657919018145</v>
      </c>
      <c r="Z1010" s="0" t="n">
        <v>245.942524348143</v>
      </c>
      <c r="AA1010" s="0" t="n">
        <v>73.331628372395</v>
      </c>
      <c r="AB1010" s="0" t="n">
        <v>79.4747170029334</v>
      </c>
      <c r="AC1010" s="0" t="n">
        <v>76.9521090131705</v>
      </c>
      <c r="AD1010" s="0" t="n">
        <v>79.5647484497167</v>
      </c>
      <c r="AE1010" s="0" t="n">
        <v>85.5645593643937</v>
      </c>
      <c r="AF1010" s="0" t="n">
        <v>160.234139373644</v>
      </c>
      <c r="AG1010" s="0" t="n">
        <v>70.1253040539861</v>
      </c>
      <c r="AH1010" s="0" t="n">
        <v>80.9658212892279</v>
      </c>
    </row>
    <row r="1011" customFormat="false" ht="12.75" hidden="false" customHeight="false" outlineLevel="0" collapsed="false">
      <c r="A1011" s="0" t="n">
        <v>152171049</v>
      </c>
      <c r="B1011" s="0" t="n">
        <v>15</v>
      </c>
      <c r="C1011" s="0" t="s">
        <v>71</v>
      </c>
      <c r="D1011" s="0" t="n">
        <v>17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0</v>
      </c>
      <c r="K1011" s="0" t="n">
        <v>21.5366557230857</v>
      </c>
      <c r="L1011" s="0" t="n">
        <v>20.9791405531517</v>
      </c>
      <c r="M1011" s="0" t="n">
        <v>53.1552157151091</v>
      </c>
      <c r="N1011" s="0" t="n">
        <v>20.6346428105994</v>
      </c>
      <c r="O1011" s="0" t="n">
        <v>50.3130950103395</v>
      </c>
      <c r="P1011" s="0" t="n">
        <v>0</v>
      </c>
      <c r="Q1011" s="0" t="n">
        <v>18.6415640937786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18.5217363451876</v>
      </c>
      <c r="W1011" s="0" t="n">
        <v>0</v>
      </c>
      <c r="X1011" s="0" t="n">
        <v>91.1832861115243</v>
      </c>
      <c r="Y1011" s="0" t="n">
        <v>19.2473521254633</v>
      </c>
      <c r="Z1011" s="0" t="n">
        <v>89.3480803964301</v>
      </c>
      <c r="AA1011" s="0" t="n">
        <v>17.761600802532</v>
      </c>
      <c r="AB1011" s="0" t="n">
        <v>19.2495138677663</v>
      </c>
      <c r="AC1011" s="0" t="n">
        <v>18.6385148065166</v>
      </c>
      <c r="AD1011" s="0" t="n">
        <v>19.2713203195379</v>
      </c>
      <c r="AE1011" s="0" t="n">
        <v>20.724530192582</v>
      </c>
      <c r="AF1011" s="0" t="n">
        <v>49.5661975833209</v>
      </c>
      <c r="AG1011" s="0" t="n">
        <v>16.9849993025921</v>
      </c>
      <c r="AH1011" s="0" t="n">
        <v>19.6106731611835</v>
      </c>
    </row>
    <row r="1012" customFormat="false" ht="12.75" hidden="false" customHeight="false" outlineLevel="0" collapsed="false">
      <c r="A1012" s="0" t="n">
        <v>152171050</v>
      </c>
      <c r="B1012" s="0" t="n">
        <v>15</v>
      </c>
      <c r="C1012" s="0" t="s">
        <v>71</v>
      </c>
      <c r="D1012" s="0" t="n">
        <v>17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299.573227355399</v>
      </c>
      <c r="K1012" s="0" t="n">
        <v>328.00612464066</v>
      </c>
      <c r="L1012" s="0" t="n">
        <v>319.515094618649</v>
      </c>
      <c r="M1012" s="0" t="n">
        <v>478.705756042277</v>
      </c>
      <c r="N1012" s="0" t="n">
        <v>314.268348283707</v>
      </c>
      <c r="O1012" s="0" t="n">
        <v>453.110157897551</v>
      </c>
      <c r="P1012" s="0" t="n">
        <v>299.573227355399</v>
      </c>
      <c r="Q1012" s="0" t="n">
        <v>283.913494939071</v>
      </c>
      <c r="R1012" s="0" t="n">
        <v>299.573227355399</v>
      </c>
      <c r="S1012" s="0" t="n">
        <v>299.573227355399</v>
      </c>
      <c r="T1012" s="0" t="n">
        <v>299.573227355399</v>
      </c>
      <c r="U1012" s="0" t="n">
        <v>299.573227355399</v>
      </c>
      <c r="V1012" s="0" t="n">
        <v>282.088502426532</v>
      </c>
      <c r="W1012" s="0" t="n">
        <v>299.573227355399</v>
      </c>
      <c r="X1012" s="0" t="n">
        <v>604.451502556263</v>
      </c>
      <c r="Y1012" s="0" t="n">
        <v>293.139727051497</v>
      </c>
      <c r="Z1012" s="0" t="n">
        <v>592.285974208976</v>
      </c>
      <c r="AA1012" s="0" t="n">
        <v>270.511537239647</v>
      </c>
      <c r="AB1012" s="0" t="n">
        <v>293.17265067364</v>
      </c>
      <c r="AC1012" s="0" t="n">
        <v>283.86705388942</v>
      </c>
      <c r="AD1012" s="0" t="n">
        <v>293.504765827904</v>
      </c>
      <c r="AE1012" s="0" t="n">
        <v>315.637345039624</v>
      </c>
      <c r="AF1012" s="0" t="n">
        <v>446.383741821972</v>
      </c>
      <c r="AG1012" s="0" t="n">
        <v>258.683793338242</v>
      </c>
      <c r="AH1012" s="0" t="n">
        <v>298.673154639293</v>
      </c>
    </row>
    <row r="1013" customFormat="false" ht="12.75" hidden="false" customHeight="false" outlineLevel="0" collapsed="false">
      <c r="A1013" s="0" t="n">
        <v>160171018</v>
      </c>
      <c r="B1013" s="0" t="n">
        <v>16</v>
      </c>
      <c r="C1013" s="0" t="s">
        <v>72</v>
      </c>
      <c r="D1013" s="0" t="n">
        <v>17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3</v>
      </c>
      <c r="K1013" s="0" t="n">
        <v>3</v>
      </c>
      <c r="L1013" s="0" t="n">
        <v>0</v>
      </c>
      <c r="M1013" s="0" t="n">
        <v>1</v>
      </c>
      <c r="N1013" s="0" t="n">
        <v>0</v>
      </c>
      <c r="O1013" s="0" t="n">
        <v>4</v>
      </c>
      <c r="P1013" s="0" t="n">
        <v>5</v>
      </c>
      <c r="Q1013" s="0" t="n">
        <v>5</v>
      </c>
      <c r="R1013" s="0" t="n">
        <v>1</v>
      </c>
      <c r="S1013" s="0" t="n">
        <v>3</v>
      </c>
      <c r="T1013" s="0" t="n">
        <v>1</v>
      </c>
      <c r="U1013" s="0" t="n">
        <v>3</v>
      </c>
      <c r="V1013" s="0" t="n">
        <v>2</v>
      </c>
      <c r="W1013" s="0" t="n">
        <v>2</v>
      </c>
      <c r="X1013" s="0" t="n">
        <v>2</v>
      </c>
      <c r="Y1013" s="0" t="n">
        <v>3</v>
      </c>
      <c r="Z1013" s="0" t="n">
        <v>5</v>
      </c>
      <c r="AA1013" s="0" t="n">
        <v>0</v>
      </c>
      <c r="AB1013" s="0" t="n">
        <v>7</v>
      </c>
      <c r="AC1013" s="0" t="n">
        <v>3</v>
      </c>
      <c r="AD1013" s="0" t="n">
        <v>2</v>
      </c>
      <c r="AE1013" s="0" t="n">
        <v>4</v>
      </c>
      <c r="AF1013" s="0" t="n">
        <v>4</v>
      </c>
      <c r="AG1013" s="0" t="n">
        <v>5</v>
      </c>
      <c r="AH1013" s="0" t="n">
        <v>5</v>
      </c>
    </row>
    <row r="1014" customFormat="false" ht="12.75" hidden="false" customHeight="false" outlineLevel="0" collapsed="false">
      <c r="A1014" s="0" t="n">
        <v>160171037</v>
      </c>
      <c r="B1014" s="0" t="n">
        <v>16</v>
      </c>
      <c r="C1014" s="0" t="s">
        <v>72</v>
      </c>
      <c r="D1014" s="0" t="n">
        <v>17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13.3928571428571</v>
      </c>
      <c r="K1014" s="0" t="n">
        <v>13.4529147982063</v>
      </c>
      <c r="L1014" s="0" t="n">
        <v>0</v>
      </c>
      <c r="M1014" s="0" t="n">
        <v>4.46627958910228</v>
      </c>
      <c r="N1014" s="0" t="n">
        <v>0</v>
      </c>
      <c r="O1014" s="0" t="n">
        <v>17.6991150442478</v>
      </c>
      <c r="P1014" s="0" t="n">
        <v>21.9683655536028</v>
      </c>
      <c r="Q1014" s="0" t="n">
        <v>21.9394471259324</v>
      </c>
      <c r="R1014" s="0" t="n">
        <v>4.3535045711798</v>
      </c>
      <c r="S1014" s="0" t="n">
        <v>13.1233595800525</v>
      </c>
      <c r="T1014" s="0" t="n">
        <v>4.38020148926851</v>
      </c>
      <c r="U1014" s="0" t="n">
        <v>13.215859030837</v>
      </c>
      <c r="V1014" s="0" t="n">
        <v>8.88494002665482</v>
      </c>
      <c r="W1014" s="0" t="n">
        <v>9.01713255184851</v>
      </c>
      <c r="X1014" s="0" t="n">
        <v>9.10746812386157</v>
      </c>
      <c r="Y1014" s="0" t="n">
        <v>13.6736554238833</v>
      </c>
      <c r="Z1014" s="0" t="n">
        <v>22.8623685413809</v>
      </c>
      <c r="AA1014" s="0" t="n">
        <v>0</v>
      </c>
      <c r="AB1014" s="0" t="n">
        <v>31.8181818181818</v>
      </c>
      <c r="AC1014" s="0" t="n">
        <v>13.7111517367459</v>
      </c>
      <c r="AD1014" s="0" t="n">
        <v>9.11161731207289</v>
      </c>
      <c r="AE1014" s="0" t="n">
        <v>18.1983621474067</v>
      </c>
      <c r="AF1014" s="0" t="n">
        <v>18.0099054479964</v>
      </c>
      <c r="AG1014" s="0" t="n">
        <v>22.3214285714286</v>
      </c>
      <c r="AH1014" s="0" t="n">
        <v>22.2222222222222</v>
      </c>
    </row>
    <row r="1015" customFormat="false" ht="12.75" hidden="false" customHeight="false" outlineLevel="0" collapsed="false">
      <c r="A1015" s="0" t="n">
        <v>160171038</v>
      </c>
      <c r="B1015" s="0" t="n">
        <v>16</v>
      </c>
      <c r="C1015" s="0" t="s">
        <v>72</v>
      </c>
      <c r="D1015" s="0" t="n">
        <v>17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2.76192912006965</v>
      </c>
      <c r="K1015" s="0" t="n">
        <v>2.77431445244664</v>
      </c>
      <c r="L1015" s="0" t="n">
        <v>0</v>
      </c>
      <c r="M1015" s="0" t="n">
        <v>0.113076409041045</v>
      </c>
      <c r="N1015" s="0" t="n">
        <v>0</v>
      </c>
      <c r="O1015" s="0" t="n">
        <v>4.82241315763861</v>
      </c>
      <c r="P1015" s="0" t="n">
        <v>7.1330684978841</v>
      </c>
      <c r="Q1015" s="0" t="n">
        <v>7.1236787631348</v>
      </c>
      <c r="R1015" s="0" t="n">
        <v>0.110221192791859</v>
      </c>
      <c r="S1015" s="0" t="n">
        <v>2.7063522436378</v>
      </c>
      <c r="T1015" s="0" t="n">
        <v>0.110897100237801</v>
      </c>
      <c r="U1015" s="0" t="n">
        <v>2.72542785416564</v>
      </c>
      <c r="V1015" s="0" t="n">
        <v>1.07600745688123</v>
      </c>
      <c r="W1015" s="0" t="n">
        <v>1.09201658495926</v>
      </c>
      <c r="X1015" s="0" t="n">
        <v>1.10295664182133</v>
      </c>
      <c r="Y1015" s="0" t="n">
        <v>2.81983647627895</v>
      </c>
      <c r="Z1015" s="0" t="n">
        <v>7.42334883456068</v>
      </c>
      <c r="AA1015" s="0" t="n">
        <v>0</v>
      </c>
      <c r="AB1015" s="0" t="n">
        <v>12.7925593250903</v>
      </c>
      <c r="AC1015" s="0" t="n">
        <v>2.82756911743876</v>
      </c>
      <c r="AD1015" s="0" t="n">
        <v>1.10345912776294</v>
      </c>
      <c r="AE1015" s="0" t="n">
        <v>4.95844119029265</v>
      </c>
      <c r="AF1015" s="0" t="n">
        <v>4.90709308251384</v>
      </c>
      <c r="AG1015" s="0" t="n">
        <v>7.24770709874295</v>
      </c>
      <c r="AH1015" s="0" t="n">
        <v>7.21549506719298</v>
      </c>
    </row>
    <row r="1016" customFormat="false" ht="12.75" hidden="false" customHeight="false" outlineLevel="0" collapsed="false">
      <c r="A1016" s="0" t="n">
        <v>160171039</v>
      </c>
      <c r="B1016" s="0" t="n">
        <v>16</v>
      </c>
      <c r="C1016" s="0" t="s">
        <v>72</v>
      </c>
      <c r="D1016" s="0" t="n">
        <v>17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39.1396119184925</v>
      </c>
      <c r="K1016" s="0" t="n">
        <v>39.315125873284</v>
      </c>
      <c r="L1016" s="0" t="n">
        <v>13.4942895205135</v>
      </c>
      <c r="M1016" s="0" t="n">
        <v>24.884517154707</v>
      </c>
      <c r="N1016" s="0" t="n">
        <v>13.2966368111584</v>
      </c>
      <c r="O1016" s="0" t="n">
        <v>45.3167640504588</v>
      </c>
      <c r="P1016" s="0" t="n">
        <v>51.2668369038782</v>
      </c>
      <c r="Q1016" s="0" t="n">
        <v>51.1993509404242</v>
      </c>
      <c r="R1016" s="0" t="n">
        <v>24.2561749714362</v>
      </c>
      <c r="S1016" s="0" t="n">
        <v>38.3520256769131</v>
      </c>
      <c r="T1016" s="0" t="n">
        <v>24.4049206786636</v>
      </c>
      <c r="U1016" s="0" t="n">
        <v>38.6223483248561</v>
      </c>
      <c r="V1016" s="0" t="n">
        <v>32.09545831952</v>
      </c>
      <c r="W1016" s="0" t="n">
        <v>32.5729831727861</v>
      </c>
      <c r="X1016" s="0" t="n">
        <v>32.8993063193259</v>
      </c>
      <c r="Y1016" s="0" t="n">
        <v>39.9602236542494</v>
      </c>
      <c r="Z1016" s="0" t="n">
        <v>53.3531416521384</v>
      </c>
      <c r="AA1016" s="0" t="n">
        <v>13.6542036169279</v>
      </c>
      <c r="AB1016" s="0" t="n">
        <v>65.5576152804654</v>
      </c>
      <c r="AC1016" s="0" t="n">
        <v>40.069803792241</v>
      </c>
      <c r="AD1016" s="0" t="n">
        <v>32.9142946137766</v>
      </c>
      <c r="AE1016" s="0" t="n">
        <v>46.595034919944</v>
      </c>
      <c r="AF1016" s="0" t="n">
        <v>46.1125109203228</v>
      </c>
      <c r="AG1016" s="0" t="n">
        <v>52.0907682112619</v>
      </c>
      <c r="AH1016" s="0" t="n">
        <v>51.8592536858785</v>
      </c>
    </row>
    <row r="1017" customFormat="false" ht="12.75" hidden="false" customHeight="false" outlineLevel="0" collapsed="false">
      <c r="A1017" s="0" t="n">
        <v>160171040</v>
      </c>
      <c r="B1017" s="0" t="n">
        <v>16</v>
      </c>
      <c r="C1017" s="0" t="s">
        <v>72</v>
      </c>
      <c r="D1017" s="0" t="n">
        <v>17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8.91806413651074</v>
      </c>
      <c r="K1017" s="0" t="n">
        <v>14.5507266337782</v>
      </c>
      <c r="L1017" s="0" t="n">
        <v>0</v>
      </c>
      <c r="M1017" s="0" t="n">
        <v>1.61290322580645</v>
      </c>
      <c r="N1017" s="0" t="n">
        <v>0</v>
      </c>
      <c r="O1017" s="0" t="n">
        <v>17.0353575432062</v>
      </c>
      <c r="P1017" s="0" t="n">
        <v>24.2067918235672</v>
      </c>
      <c r="Q1017" s="0" t="n">
        <v>17.0071319771342</v>
      </c>
      <c r="R1017" s="0" t="n">
        <v>1.71232876712329</v>
      </c>
      <c r="S1017" s="0" t="n">
        <v>12.1245437379158</v>
      </c>
      <c r="T1017" s="0" t="n">
        <v>4.50450450450451</v>
      </c>
      <c r="U1017" s="0" t="n">
        <v>14.3145161290323</v>
      </c>
      <c r="V1017" s="0" t="n">
        <v>7.51512915918228</v>
      </c>
      <c r="W1017" s="0" t="n">
        <v>9.1743119266055</v>
      </c>
      <c r="X1017" s="0" t="n">
        <v>7.89931443773662</v>
      </c>
      <c r="Y1017" s="0" t="n">
        <v>12.6018519773858</v>
      </c>
      <c r="Z1017" s="0" t="n">
        <v>18.2172435973518</v>
      </c>
      <c r="AA1017" s="0" t="n">
        <v>0</v>
      </c>
      <c r="AB1017" s="0" t="n">
        <v>26.5582071312775</v>
      </c>
      <c r="AC1017" s="0" t="n">
        <v>12.0435208654536</v>
      </c>
      <c r="AD1017" s="0" t="n">
        <v>6.43315937374548</v>
      </c>
      <c r="AE1017" s="0" t="n">
        <v>12.1094491340742</v>
      </c>
      <c r="AF1017" s="0" t="n">
        <v>11.5824010771086</v>
      </c>
      <c r="AG1017" s="0" t="n">
        <v>16.5425364028633</v>
      </c>
      <c r="AH1017" s="0" t="n">
        <v>15.1543809394902</v>
      </c>
    </row>
    <row r="1018" customFormat="false" ht="12.75" hidden="false" customHeight="false" outlineLevel="0" collapsed="false">
      <c r="A1018" s="0" t="n">
        <v>160171042</v>
      </c>
      <c r="B1018" s="0" t="n">
        <v>16</v>
      </c>
      <c r="C1018" s="0" t="s">
        <v>72</v>
      </c>
      <c r="D1018" s="0" t="n">
        <v>17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171043</v>
      </c>
      <c r="B1019" s="0" t="n">
        <v>16</v>
      </c>
      <c r="C1019" s="0" t="s">
        <v>72</v>
      </c>
      <c r="D1019" s="0" t="n">
        <v>17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171044</v>
      </c>
      <c r="B1020" s="0" t="n">
        <v>16</v>
      </c>
      <c r="C1020" s="0" t="s">
        <v>72</v>
      </c>
      <c r="D1020" s="0" t="n">
        <v>17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6.16357752280082</v>
      </c>
      <c r="K1020" s="0" t="n">
        <v>9.89615940032888</v>
      </c>
      <c r="L1020" s="0" t="n">
        <v>0</v>
      </c>
      <c r="M1020" s="0" t="n">
        <v>0.806451612903226</v>
      </c>
      <c r="N1020" s="0" t="n">
        <v>0</v>
      </c>
      <c r="O1020" s="0" t="n">
        <v>11.6987741294978</v>
      </c>
      <c r="P1020" s="0" t="n">
        <v>16.8342597049792</v>
      </c>
      <c r="Q1020" s="0" t="n">
        <v>12.21158285446</v>
      </c>
      <c r="R1020" s="0" t="n">
        <v>0.856164383561644</v>
      </c>
      <c r="S1020" s="0" t="n">
        <v>8.9167615330406</v>
      </c>
      <c r="T1020" s="0" t="n">
        <v>3.003003003003</v>
      </c>
      <c r="U1020" s="0" t="n">
        <v>7.15725806451613</v>
      </c>
      <c r="V1020" s="0" t="n">
        <v>5.20298734068942</v>
      </c>
      <c r="W1020" s="0" t="n">
        <v>6.11620795107034</v>
      </c>
      <c r="X1020" s="0" t="n">
        <v>4.69149698147959</v>
      </c>
      <c r="Y1020" s="0" t="n">
        <v>8.91416640681137</v>
      </c>
      <c r="Z1020" s="0" t="n">
        <v>13.6668425240342</v>
      </c>
      <c r="AA1020" s="0" t="n">
        <v>0</v>
      </c>
      <c r="AB1020" s="0" t="n">
        <v>18.3128495383975</v>
      </c>
      <c r="AC1020" s="0" t="n">
        <v>8.63187879558696</v>
      </c>
      <c r="AD1020" s="0" t="n">
        <v>4.15997591328784</v>
      </c>
      <c r="AE1020" s="0" t="n">
        <v>8.11055560488015</v>
      </c>
      <c r="AF1020" s="0" t="n">
        <v>7.35881649031274</v>
      </c>
      <c r="AG1020" s="0" t="n">
        <v>11.2170947771632</v>
      </c>
      <c r="AH1020" s="0" t="n">
        <v>10.1080685059011</v>
      </c>
    </row>
    <row r="1021" customFormat="false" ht="12.75" hidden="false" customHeight="false" outlineLevel="0" collapsed="false">
      <c r="A1021" s="0" t="n">
        <v>160171046</v>
      </c>
      <c r="B1021" s="0" t="n">
        <v>16</v>
      </c>
      <c r="C1021" s="0" t="s">
        <v>72</v>
      </c>
      <c r="D1021" s="0" t="n">
        <v>17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171047</v>
      </c>
      <c r="B1022" s="0" t="n">
        <v>16</v>
      </c>
      <c r="C1022" s="0" t="s">
        <v>72</v>
      </c>
      <c r="D1022" s="0" t="n">
        <v>17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171048</v>
      </c>
      <c r="B1023" s="0" t="n">
        <v>16</v>
      </c>
      <c r="C1023" s="0" t="s">
        <v>72</v>
      </c>
      <c r="D1023" s="0" t="n">
        <v>17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122.112741695367</v>
      </c>
      <c r="K1023" s="0" t="n">
        <v>122.853737761747</v>
      </c>
      <c r="L1023" s="0" t="n">
        <v>0</v>
      </c>
      <c r="M1023" s="0" t="n">
        <v>36.793521500063</v>
      </c>
      <c r="N1023" s="0" t="n">
        <v>0</v>
      </c>
      <c r="O1023" s="0" t="n">
        <v>143.594052587148</v>
      </c>
      <c r="P1023" s="0" t="n">
        <v>152.454443963627</v>
      </c>
      <c r="Q1023" s="0" t="n">
        <v>160.682463480339</v>
      </c>
      <c r="R1023" s="0" t="n">
        <v>31.8271038953109</v>
      </c>
      <c r="S1023" s="0" t="n">
        <v>89.2731911695799</v>
      </c>
      <c r="T1023" s="0" t="n">
        <v>32.6423257722617</v>
      </c>
      <c r="U1023" s="0" t="n">
        <v>98.2164414833068</v>
      </c>
      <c r="V1023" s="0" t="n">
        <v>63.114470723548</v>
      </c>
      <c r="W1023" s="0" t="n">
        <v>65.5937744895604</v>
      </c>
      <c r="X1023" s="0" t="n">
        <v>62.1381392616593</v>
      </c>
      <c r="Y1023" s="0" t="n">
        <v>86.8077458801609</v>
      </c>
      <c r="Z1023" s="0" t="n">
        <v>146.452544681901</v>
      </c>
      <c r="AA1023" s="0" t="n">
        <v>0</v>
      </c>
      <c r="AB1023" s="0" t="n">
        <v>199.449994228221</v>
      </c>
      <c r="AC1023" s="0" t="n">
        <v>82.3888154323146</v>
      </c>
      <c r="AD1023" s="0" t="n">
        <v>54.6612550238266</v>
      </c>
      <c r="AE1023" s="0" t="n">
        <v>109.997877818998</v>
      </c>
      <c r="AF1023" s="0" t="n">
        <v>106.141559289656</v>
      </c>
      <c r="AG1023" s="0" t="n">
        <v>125.389107563474</v>
      </c>
      <c r="AH1023" s="0" t="n">
        <v>133.378783328374</v>
      </c>
    </row>
    <row r="1024" customFormat="false" ht="12.75" hidden="false" customHeight="false" outlineLevel="0" collapsed="false">
      <c r="A1024" s="0" t="n">
        <v>160171049</v>
      </c>
      <c r="B1024" s="0" t="n">
        <v>16</v>
      </c>
      <c r="C1024" s="0" t="s">
        <v>72</v>
      </c>
      <c r="D1024" s="0" t="n">
        <v>17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44.3621496174519</v>
      </c>
      <c r="K1024" s="0" t="n">
        <v>44.6313449356991</v>
      </c>
      <c r="L1024" s="0" t="n">
        <v>0</v>
      </c>
      <c r="M1024" s="0" t="n">
        <v>8.91173229762213</v>
      </c>
      <c r="N1024" s="0" t="n">
        <v>0</v>
      </c>
      <c r="O1024" s="0" t="n">
        <v>58.2807475192961</v>
      </c>
      <c r="P1024" s="0" t="n">
        <v>67.1377128165307</v>
      </c>
      <c r="Q1024" s="0" t="n">
        <v>70.7611585948225</v>
      </c>
      <c r="R1024" s="0" t="n">
        <v>7.70881987262707</v>
      </c>
      <c r="S1024" s="0" t="n">
        <v>32.4319199496162</v>
      </c>
      <c r="T1024" s="0" t="n">
        <v>7.90627417529658</v>
      </c>
      <c r="U1024" s="0" t="n">
        <v>35.6808995644841</v>
      </c>
      <c r="V1024" s="0" t="n">
        <v>19.5235817939848</v>
      </c>
      <c r="W1024" s="0" t="n">
        <v>20.2905198560958</v>
      </c>
      <c r="X1024" s="0" t="n">
        <v>19.2215672648966</v>
      </c>
      <c r="Y1024" s="0" t="n">
        <v>31.5362521324469</v>
      </c>
      <c r="Z1024" s="0" t="n">
        <v>64.494603308838</v>
      </c>
      <c r="AA1024" s="0" t="n">
        <v>0</v>
      </c>
      <c r="AB1024" s="0" t="n">
        <v>98.4095439596762</v>
      </c>
      <c r="AC1024" s="0" t="n">
        <v>29.93090570459</v>
      </c>
      <c r="AD1024" s="0" t="n">
        <v>16.9086973428643</v>
      </c>
      <c r="AE1024" s="0" t="n">
        <v>44.6450143952629</v>
      </c>
      <c r="AF1024" s="0" t="n">
        <v>43.079844233176</v>
      </c>
      <c r="AG1024" s="0" t="n">
        <v>55.2187110788719</v>
      </c>
      <c r="AH1024" s="0" t="n">
        <v>58.7371953096696</v>
      </c>
    </row>
    <row r="1025" customFormat="false" ht="12.75" hidden="false" customHeight="false" outlineLevel="0" collapsed="false">
      <c r="A1025" s="0" t="n">
        <v>160171050</v>
      </c>
      <c r="B1025" s="0" t="n">
        <v>16</v>
      </c>
      <c r="C1025" s="0" t="s">
        <v>72</v>
      </c>
      <c r="D1025" s="0" t="n">
        <v>17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294.075472999492</v>
      </c>
      <c r="K1025" s="0" t="n">
        <v>295.859961380363</v>
      </c>
      <c r="L1025" s="0" t="n">
        <v>299.573227355399</v>
      </c>
      <c r="M1025" s="0" t="n">
        <v>135.726865506082</v>
      </c>
      <c r="N1025" s="0" t="n">
        <v>299.573227355399</v>
      </c>
      <c r="O1025" s="0" t="n">
        <v>314.732067555617</v>
      </c>
      <c r="P1025" s="0" t="n">
        <v>312.27514136257</v>
      </c>
      <c r="Q1025" s="0" t="n">
        <v>329.128739663242</v>
      </c>
      <c r="R1025" s="0" t="n">
        <v>117.406349643362</v>
      </c>
      <c r="S1025" s="0" t="n">
        <v>214.990307767076</v>
      </c>
      <c r="T1025" s="0" t="n">
        <v>120.41360487579</v>
      </c>
      <c r="U1025" s="0" t="n">
        <v>236.527704517393</v>
      </c>
      <c r="V1025" s="0" t="n">
        <v>175.825661839731</v>
      </c>
      <c r="W1025" s="0" t="n">
        <v>182.732560060748</v>
      </c>
      <c r="X1025" s="0" t="n">
        <v>173.105776471232</v>
      </c>
      <c r="Y1025" s="0" t="n">
        <v>209.052950374438</v>
      </c>
      <c r="Z1025" s="0" t="n">
        <v>299.981344619642</v>
      </c>
      <c r="AA1025" s="0" t="n">
        <v>299.573227355399</v>
      </c>
      <c r="AB1025" s="0" t="n">
        <v>372.101716916422</v>
      </c>
      <c r="AC1025" s="0" t="n">
        <v>198.41115293741</v>
      </c>
      <c r="AD1025" s="0" t="n">
        <v>152.276510146964</v>
      </c>
      <c r="AE1025" s="0" t="n">
        <v>241.095357982826</v>
      </c>
      <c r="AF1025" s="0" t="n">
        <v>232.643008585165</v>
      </c>
      <c r="AG1025" s="0" t="n">
        <v>256.83673280821</v>
      </c>
      <c r="AH1025" s="0" t="n">
        <v>273.202127375</v>
      </c>
    </row>
    <row r="1026" customFormat="false" ht="12.75" hidden="false" customHeight="false" outlineLevel="0" collapsed="false">
      <c r="A1026" s="0" t="n">
        <v>161171018</v>
      </c>
      <c r="B1026" s="0" t="n">
        <v>16</v>
      </c>
      <c r="C1026" s="0" t="s">
        <v>72</v>
      </c>
      <c r="D1026" s="0" t="n">
        <v>17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1</v>
      </c>
      <c r="K1026" s="0" t="n">
        <v>1</v>
      </c>
      <c r="L1026" s="0" t="n">
        <v>0</v>
      </c>
      <c r="M1026" s="0" t="n">
        <v>0</v>
      </c>
      <c r="N1026" s="0" t="n">
        <v>0</v>
      </c>
      <c r="O1026" s="0" t="n">
        <v>3</v>
      </c>
      <c r="P1026" s="0" t="n">
        <v>5</v>
      </c>
      <c r="Q1026" s="0" t="n">
        <v>3</v>
      </c>
      <c r="R1026" s="0" t="n">
        <v>0</v>
      </c>
      <c r="S1026" s="0" t="n">
        <v>2</v>
      </c>
      <c r="T1026" s="0" t="n">
        <v>1</v>
      </c>
      <c r="U1026" s="0" t="n">
        <v>3</v>
      </c>
      <c r="V1026" s="0" t="n">
        <v>1</v>
      </c>
      <c r="W1026" s="0" t="n">
        <v>2</v>
      </c>
      <c r="X1026" s="0" t="n">
        <v>2</v>
      </c>
      <c r="Y1026" s="0" t="n">
        <v>3</v>
      </c>
      <c r="Z1026" s="0" t="n">
        <v>2</v>
      </c>
      <c r="AA1026" s="0" t="n">
        <v>0</v>
      </c>
      <c r="AB1026" s="0" t="n">
        <v>6</v>
      </c>
      <c r="AC1026" s="0" t="n">
        <v>3</v>
      </c>
      <c r="AD1026" s="0" t="n">
        <v>2</v>
      </c>
      <c r="AE1026" s="0" t="n">
        <v>2</v>
      </c>
      <c r="AF1026" s="0" t="n">
        <v>3</v>
      </c>
      <c r="AG1026" s="0" t="n">
        <v>3</v>
      </c>
      <c r="AH1026" s="0" t="n">
        <v>3</v>
      </c>
    </row>
    <row r="1027" customFormat="false" ht="12.75" hidden="false" customHeight="false" outlineLevel="0" collapsed="false">
      <c r="A1027" s="0" t="n">
        <v>161171037</v>
      </c>
      <c r="B1027" s="0" t="n">
        <v>16</v>
      </c>
      <c r="C1027" s="0" t="s">
        <v>72</v>
      </c>
      <c r="D1027" s="0" t="n">
        <v>17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8.99847026005579</v>
      </c>
      <c r="K1027" s="0" t="n">
        <v>8.97424391994974</v>
      </c>
      <c r="L1027" s="0" t="n">
        <v>0</v>
      </c>
      <c r="M1027" s="0" t="n">
        <v>0</v>
      </c>
      <c r="N1027" s="0" t="n">
        <v>0</v>
      </c>
      <c r="O1027" s="0" t="n">
        <v>26.1940103029774</v>
      </c>
      <c r="P1027" s="0" t="n">
        <v>43.3688958279122</v>
      </c>
      <c r="Q1027" s="0" t="n">
        <v>25.9582936748291</v>
      </c>
      <c r="R1027" s="0" t="n">
        <v>0</v>
      </c>
      <c r="S1027" s="0" t="n">
        <v>17.2607232243031</v>
      </c>
      <c r="T1027" s="0" t="n">
        <v>8.67077083152692</v>
      </c>
      <c r="U1027" s="0" t="n">
        <v>26.2214841360021</v>
      </c>
      <c r="V1027" s="0" t="n">
        <v>8.81678716275789</v>
      </c>
      <c r="W1027" s="0" t="n">
        <v>17.9002953548734</v>
      </c>
      <c r="X1027" s="0" t="n">
        <v>18.0913613749435</v>
      </c>
      <c r="Y1027" s="0" t="n">
        <v>27.1616115889543</v>
      </c>
      <c r="Z1027" s="0" t="n">
        <v>18.1093806591815</v>
      </c>
      <c r="AA1027" s="0" t="n">
        <v>0</v>
      </c>
      <c r="AB1027" s="0" t="n">
        <v>54.24464334147</v>
      </c>
      <c r="AC1027" s="0" t="n">
        <v>27.332361516035</v>
      </c>
      <c r="AD1027" s="0" t="n">
        <v>18.1208661774033</v>
      </c>
      <c r="AE1027" s="0" t="n">
        <v>18.019641409136</v>
      </c>
      <c r="AF1027" s="0" t="n">
        <v>26.7522739432852</v>
      </c>
      <c r="AG1027" s="0" t="n">
        <v>26.4363764540007</v>
      </c>
      <c r="AH1027" s="0" t="n">
        <v>26.3042525208242</v>
      </c>
    </row>
    <row r="1028" customFormat="false" ht="12.75" hidden="false" customHeight="false" outlineLevel="0" collapsed="false">
      <c r="A1028" s="0" t="n">
        <v>161171038</v>
      </c>
      <c r="B1028" s="0" t="n">
        <v>16</v>
      </c>
      <c r="C1028" s="0" t="s">
        <v>72</v>
      </c>
      <c r="D1028" s="0" t="n">
        <v>17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0.227821542196436</v>
      </c>
      <c r="K1028" s="0" t="n">
        <v>0.227208184369469</v>
      </c>
      <c r="L1028" s="0" t="n">
        <v>0</v>
      </c>
      <c r="M1028" s="0" t="n">
        <v>0</v>
      </c>
      <c r="N1028" s="0" t="n">
        <v>0</v>
      </c>
      <c r="O1028" s="0" t="n">
        <v>5.40183465376409</v>
      </c>
      <c r="P1028" s="0" t="n">
        <v>14.0817624262158</v>
      </c>
      <c r="Q1028" s="0" t="n">
        <v>5.35322421818466</v>
      </c>
      <c r="R1028" s="0" t="n">
        <v>0</v>
      </c>
      <c r="S1028" s="0" t="n">
        <v>2.09035365965276</v>
      </c>
      <c r="T1028" s="0" t="n">
        <v>0.21952491098838</v>
      </c>
      <c r="U1028" s="0" t="n">
        <v>5.40750041863125</v>
      </c>
      <c r="V1028" s="0" t="n">
        <v>0.223221724425057</v>
      </c>
      <c r="W1028" s="0" t="n">
        <v>2.16780881181388</v>
      </c>
      <c r="X1028" s="0" t="n">
        <v>2.1909477932516</v>
      </c>
      <c r="Y1028" s="0" t="n">
        <v>5.60137730100137</v>
      </c>
      <c r="Z1028" s="0" t="n">
        <v>2.19313001216919</v>
      </c>
      <c r="AA1028" s="0" t="n">
        <v>0</v>
      </c>
      <c r="AB1028" s="0" t="n">
        <v>19.9068280760406</v>
      </c>
      <c r="AC1028" s="0" t="n">
        <v>5.63659004095847</v>
      </c>
      <c r="AD1028" s="0" t="n">
        <v>2.19452096171029</v>
      </c>
      <c r="AE1028" s="0" t="n">
        <v>2.18226217266389</v>
      </c>
      <c r="AF1028" s="0" t="n">
        <v>5.51696203759231</v>
      </c>
      <c r="AG1028" s="0" t="n">
        <v>5.4518163808213</v>
      </c>
      <c r="AH1028" s="0" t="n">
        <v>5.42456924941343</v>
      </c>
    </row>
    <row r="1029" customFormat="false" ht="12.75" hidden="false" customHeight="false" outlineLevel="0" collapsed="false">
      <c r="A1029" s="0" t="n">
        <v>161171039</v>
      </c>
      <c r="B1029" s="0" t="n">
        <v>16</v>
      </c>
      <c r="C1029" s="0" t="s">
        <v>72</v>
      </c>
      <c r="D1029" s="0" t="n">
        <v>17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50.1362673530001</v>
      </c>
      <c r="K1029" s="0" t="n">
        <v>50.0012868252616</v>
      </c>
      <c r="L1029" s="0" t="n">
        <v>26.8675540229057</v>
      </c>
      <c r="M1029" s="0" t="n">
        <v>26.5343868339592</v>
      </c>
      <c r="N1029" s="0" t="n">
        <v>26.2300347916469</v>
      </c>
      <c r="O1029" s="0" t="n">
        <v>76.5500137059489</v>
      </c>
      <c r="P1029" s="0" t="n">
        <v>101.208535686726</v>
      </c>
      <c r="Q1029" s="0" t="n">
        <v>75.8611496905972</v>
      </c>
      <c r="R1029" s="0" t="n">
        <v>25.7608760302175</v>
      </c>
      <c r="S1029" s="0" t="n">
        <v>62.3516671073096</v>
      </c>
      <c r="T1029" s="0" t="n">
        <v>48.3104429978228</v>
      </c>
      <c r="U1029" s="0" t="n">
        <v>76.6303039047489</v>
      </c>
      <c r="V1029" s="0" t="n">
        <v>49.1239939246949</v>
      </c>
      <c r="W1029" s="0" t="n">
        <v>64.662021549485</v>
      </c>
      <c r="X1029" s="0" t="n">
        <v>65.3522177089458</v>
      </c>
      <c r="Y1029" s="0" t="n">
        <v>79.3777552715466</v>
      </c>
      <c r="Z1029" s="0" t="n">
        <v>65.4173095592535</v>
      </c>
      <c r="AA1029" s="0" t="n">
        <v>27.1033409350764</v>
      </c>
      <c r="AB1029" s="0" t="n">
        <v>118.06775176312</v>
      </c>
      <c r="AC1029" s="0" t="n">
        <v>79.8767590173317</v>
      </c>
      <c r="AD1029" s="0" t="n">
        <v>65.4587992001808</v>
      </c>
      <c r="AE1029" s="0" t="n">
        <v>65.0931405326963</v>
      </c>
      <c r="AF1029" s="0" t="n">
        <v>78.1814969657778</v>
      </c>
      <c r="AG1029" s="0" t="n">
        <v>77.2583104489102</v>
      </c>
      <c r="AH1029" s="0" t="n">
        <v>76.8721882485079</v>
      </c>
    </row>
    <row r="1030" customFormat="false" ht="12.75" hidden="false" customHeight="false" outlineLevel="0" collapsed="false">
      <c r="A1030" s="0" t="n">
        <v>161171040</v>
      </c>
      <c r="B1030" s="0" t="n">
        <v>16</v>
      </c>
      <c r="C1030" s="0" t="s">
        <v>72</v>
      </c>
      <c r="D1030" s="0" t="n">
        <v>17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11.3636363636364</v>
      </c>
      <c r="K1030" s="0" t="n">
        <v>5.88235294117647</v>
      </c>
      <c r="L1030" s="0" t="n">
        <v>0</v>
      </c>
      <c r="M1030" s="0" t="n">
        <v>0</v>
      </c>
      <c r="N1030" s="0" t="n">
        <v>0</v>
      </c>
      <c r="O1030" s="0" t="n">
        <v>30.1644650864125</v>
      </c>
      <c r="P1030" s="0" t="n">
        <v>48.4135836471344</v>
      </c>
      <c r="Q1030" s="0" t="n">
        <v>26.9945595207708</v>
      </c>
      <c r="R1030" s="0" t="n">
        <v>0</v>
      </c>
      <c r="S1030" s="0" t="n">
        <v>20.7525839793282</v>
      </c>
      <c r="T1030" s="0" t="n">
        <v>9.00900900900901</v>
      </c>
      <c r="U1030" s="0" t="n">
        <v>28.6290322580645</v>
      </c>
      <c r="V1030" s="0" t="n">
        <v>8.10185185185185</v>
      </c>
      <c r="W1030" s="0" t="n">
        <v>18.348623853211</v>
      </c>
      <c r="X1030" s="0" t="n">
        <v>15.7986288754732</v>
      </c>
      <c r="Y1030" s="0" t="n">
        <v>25.2037039547716</v>
      </c>
      <c r="Z1030" s="0" t="n">
        <v>15.6793213739396</v>
      </c>
      <c r="AA1030" s="0" t="n">
        <v>0</v>
      </c>
      <c r="AB1030" s="0" t="n">
        <v>47.7255786830403</v>
      </c>
      <c r="AC1030" s="0" t="n">
        <v>24.0870417309073</v>
      </c>
      <c r="AD1030" s="0" t="n">
        <v>12.866318747491</v>
      </c>
      <c r="AE1030" s="0" t="n">
        <v>14.4257412025492</v>
      </c>
      <c r="AF1030" s="0" t="n">
        <v>20.0495373567095</v>
      </c>
      <c r="AG1030" s="0" t="n">
        <v>19.9271780688845</v>
      </c>
      <c r="AH1030" s="0" t="n">
        <v>18.2428828958082</v>
      </c>
    </row>
    <row r="1031" customFormat="false" ht="12.75" hidden="false" customHeight="false" outlineLevel="0" collapsed="false">
      <c r="A1031" s="0" t="n">
        <v>161171042</v>
      </c>
      <c r="B1031" s="0" t="n">
        <v>16</v>
      </c>
      <c r="C1031" s="0" t="s">
        <v>72</v>
      </c>
      <c r="D1031" s="0" t="n">
        <v>17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71043</v>
      </c>
      <c r="B1032" s="0" t="n">
        <v>16</v>
      </c>
      <c r="C1032" s="0" t="s">
        <v>72</v>
      </c>
      <c r="D1032" s="0" t="n">
        <v>17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71044</v>
      </c>
      <c r="B1033" s="0" t="n">
        <v>16</v>
      </c>
      <c r="C1033" s="0" t="s">
        <v>72</v>
      </c>
      <c r="D1033" s="0" t="n">
        <v>17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9.09090909090909</v>
      </c>
      <c r="K1033" s="0" t="n">
        <v>2.94117647058824</v>
      </c>
      <c r="L1033" s="0" t="n">
        <v>0</v>
      </c>
      <c r="M1033" s="0" t="n">
        <v>0</v>
      </c>
      <c r="N1033" s="0" t="n">
        <v>0</v>
      </c>
      <c r="O1033" s="0" t="n">
        <v>21.4444232589956</v>
      </c>
      <c r="P1033" s="0" t="n">
        <v>33.6685194099585</v>
      </c>
      <c r="Q1033" s="0" t="n">
        <v>20.9133134921713</v>
      </c>
      <c r="R1033" s="0" t="n">
        <v>0</v>
      </c>
      <c r="S1033" s="0" t="n">
        <v>16.0852713178295</v>
      </c>
      <c r="T1033" s="0" t="n">
        <v>6.00600600600601</v>
      </c>
      <c r="U1033" s="0" t="n">
        <v>14.3145161290323</v>
      </c>
      <c r="V1033" s="0" t="n">
        <v>5.78703703703704</v>
      </c>
      <c r="W1033" s="0" t="n">
        <v>12.2324159021407</v>
      </c>
      <c r="X1033" s="0" t="n">
        <v>9.38299396295917</v>
      </c>
      <c r="Y1033" s="0" t="n">
        <v>17.8283328136227</v>
      </c>
      <c r="Z1033" s="0" t="n">
        <v>11.5422055346961</v>
      </c>
      <c r="AA1033" s="0" t="n">
        <v>0</v>
      </c>
      <c r="AB1033" s="0" t="n">
        <v>33.9302812870376</v>
      </c>
      <c r="AC1033" s="0" t="n">
        <v>17.2637575911739</v>
      </c>
      <c r="AD1033" s="0" t="n">
        <v>8.31995182657567</v>
      </c>
      <c r="AE1033" s="0" t="n">
        <v>10.1958645054032</v>
      </c>
      <c r="AF1033" s="0" t="n">
        <v>13.1600005818716</v>
      </c>
      <c r="AG1033" s="0" t="n">
        <v>13.662259729765</v>
      </c>
      <c r="AH1033" s="0" t="n">
        <v>12.1423811936856</v>
      </c>
    </row>
    <row r="1034" customFormat="false" ht="12.75" hidden="false" customHeight="false" outlineLevel="0" collapsed="false">
      <c r="A1034" s="0" t="n">
        <v>161171046</v>
      </c>
      <c r="B1034" s="0" t="n">
        <v>16</v>
      </c>
      <c r="C1034" s="0" t="s">
        <v>72</v>
      </c>
      <c r="D1034" s="0" t="n">
        <v>17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71047</v>
      </c>
      <c r="B1035" s="0" t="n">
        <v>16</v>
      </c>
      <c r="C1035" s="0" t="s">
        <v>72</v>
      </c>
      <c r="D1035" s="0" t="n">
        <v>17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71048</v>
      </c>
      <c r="B1036" s="0" t="n">
        <v>16</v>
      </c>
      <c r="C1036" s="0" t="s">
        <v>72</v>
      </c>
      <c r="D1036" s="0" t="n">
        <v>17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73.6649810819595</v>
      </c>
      <c r="K1036" s="0" t="n">
        <v>76.3151578478809</v>
      </c>
      <c r="L1036" s="0" t="n">
        <v>0</v>
      </c>
      <c r="M1036" s="0" t="n">
        <v>0</v>
      </c>
      <c r="N1036" s="0" t="n">
        <v>0</v>
      </c>
      <c r="O1036" s="0" t="n">
        <v>196.012322333513</v>
      </c>
      <c r="P1036" s="0" t="n">
        <v>284.261669920753</v>
      </c>
      <c r="Q1036" s="0" t="n">
        <v>166.480518538068</v>
      </c>
      <c r="R1036" s="0" t="n">
        <v>0</v>
      </c>
      <c r="S1036" s="0" t="n">
        <v>101.510767822821</v>
      </c>
      <c r="T1036" s="0" t="n">
        <v>55.6597254126108</v>
      </c>
      <c r="U1036" s="0" t="n">
        <v>155.263762097744</v>
      </c>
      <c r="V1036" s="0" t="n">
        <v>53.4212017300759</v>
      </c>
      <c r="W1036" s="0" t="n">
        <v>105.623662515665</v>
      </c>
      <c r="X1036" s="0" t="n">
        <v>98.7019411806846</v>
      </c>
      <c r="Y1036" s="0" t="n">
        <v>136.010980671066</v>
      </c>
      <c r="Z1036" s="0" t="n">
        <v>90.6243635165323</v>
      </c>
      <c r="AA1036" s="0" t="n">
        <v>0</v>
      </c>
      <c r="AB1036" s="0" t="n">
        <v>263.851542101153</v>
      </c>
      <c r="AC1036" s="0" t="n">
        <v>127.147105734451</v>
      </c>
      <c r="AD1036" s="0" t="n">
        <v>81.9725385510717</v>
      </c>
      <c r="AE1036" s="0" t="n">
        <v>80.0103120343986</v>
      </c>
      <c r="AF1036" s="0" t="n">
        <v>117.698847086416</v>
      </c>
      <c r="AG1036" s="0" t="n">
        <v>115.599294862343</v>
      </c>
      <c r="AH1036" s="0" t="n">
        <v>117.525758942973</v>
      </c>
    </row>
    <row r="1037" customFormat="false" ht="12.75" hidden="false" customHeight="false" outlineLevel="0" collapsed="false">
      <c r="A1037" s="0" t="n">
        <v>161171049</v>
      </c>
      <c r="B1037" s="0" t="n">
        <v>16</v>
      </c>
      <c r="C1037" s="0" t="s">
        <v>72</v>
      </c>
      <c r="D1037" s="0" t="n">
        <v>17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17.8423419218162</v>
      </c>
      <c r="K1037" s="0" t="n">
        <v>18.484239324304</v>
      </c>
      <c r="L1037" s="0" t="n">
        <v>0</v>
      </c>
      <c r="M1037" s="0" t="n">
        <v>0</v>
      </c>
      <c r="N1037" s="0" t="n">
        <v>0</v>
      </c>
      <c r="O1037" s="0" t="n">
        <v>71.209014305126</v>
      </c>
      <c r="P1037" s="0" t="n">
        <v>125.182827497244</v>
      </c>
      <c r="Q1037" s="0" t="n">
        <v>60.4804508459986</v>
      </c>
      <c r="R1037" s="0" t="n">
        <v>0</v>
      </c>
      <c r="S1037" s="0" t="n">
        <v>31.4009411128535</v>
      </c>
      <c r="T1037" s="0" t="n">
        <v>13.4813019361436</v>
      </c>
      <c r="U1037" s="0" t="n">
        <v>56.405532696429</v>
      </c>
      <c r="V1037" s="0" t="n">
        <v>12.9391107299933</v>
      </c>
      <c r="W1037" s="0" t="n">
        <v>32.6732077582876</v>
      </c>
      <c r="X1037" s="0" t="n">
        <v>30.5320697420855</v>
      </c>
      <c r="Y1037" s="0" t="n">
        <v>49.4112194221179</v>
      </c>
      <c r="Z1037" s="0" t="n">
        <v>28.0333836814178</v>
      </c>
      <c r="AA1037" s="0" t="n">
        <v>0</v>
      </c>
      <c r="AB1037" s="0" t="n">
        <v>123.762338529337</v>
      </c>
      <c r="AC1037" s="0" t="n">
        <v>46.1910759655944</v>
      </c>
      <c r="AD1037" s="0" t="n">
        <v>25.3570622222665</v>
      </c>
      <c r="AE1037" s="0" t="n">
        <v>24.7500747999304</v>
      </c>
      <c r="AF1037" s="0" t="n">
        <v>42.7586326517414</v>
      </c>
      <c r="AG1037" s="0" t="n">
        <v>41.9958895620289</v>
      </c>
      <c r="AH1037" s="0" t="n">
        <v>42.6957517270335</v>
      </c>
    </row>
    <row r="1038" customFormat="false" ht="12.75" hidden="false" customHeight="false" outlineLevel="0" collapsed="false">
      <c r="A1038" s="0" t="n">
        <v>161171050</v>
      </c>
      <c r="B1038" s="0" t="n">
        <v>16</v>
      </c>
      <c r="C1038" s="0" t="s">
        <v>72</v>
      </c>
      <c r="D1038" s="0" t="n">
        <v>17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271.741235200932</v>
      </c>
      <c r="K1038" s="0" t="n">
        <v>281.51741782251</v>
      </c>
      <c r="L1038" s="0" t="n">
        <v>299.573227355399</v>
      </c>
      <c r="M1038" s="0" t="n">
        <v>299.573227355399</v>
      </c>
      <c r="N1038" s="0" t="n">
        <v>299.573227355399</v>
      </c>
      <c r="O1038" s="0" t="n">
        <v>472.042602628289</v>
      </c>
      <c r="P1038" s="0" t="n">
        <v>582.258219902345</v>
      </c>
      <c r="Q1038" s="0" t="n">
        <v>400.923249732757</v>
      </c>
      <c r="R1038" s="0" t="n">
        <v>299.573227355399</v>
      </c>
      <c r="S1038" s="0" t="n">
        <v>282.790899324576</v>
      </c>
      <c r="T1038" s="0" t="n">
        <v>205.322017496203</v>
      </c>
      <c r="U1038" s="0" t="n">
        <v>373.910729090667</v>
      </c>
      <c r="V1038" s="0" t="n">
        <v>197.064373476153</v>
      </c>
      <c r="W1038" s="0" t="n">
        <v>294.248690591083</v>
      </c>
      <c r="X1038" s="0" t="n">
        <v>274.9660091261</v>
      </c>
      <c r="Y1038" s="0" t="n">
        <v>327.545618243097</v>
      </c>
      <c r="Z1038" s="0" t="n">
        <v>252.463318022466</v>
      </c>
      <c r="AA1038" s="0" t="n">
        <v>299.573227355399</v>
      </c>
      <c r="AB1038" s="0" t="n">
        <v>513.117902146273</v>
      </c>
      <c r="AC1038" s="0" t="n">
        <v>306.199375595494</v>
      </c>
      <c r="AD1038" s="0" t="n">
        <v>228.360876328281</v>
      </c>
      <c r="AE1038" s="0" t="n">
        <v>222.894463126708</v>
      </c>
      <c r="AF1038" s="0" t="n">
        <v>283.445803016852</v>
      </c>
      <c r="AG1038" s="0" t="n">
        <v>278.389599996518</v>
      </c>
      <c r="AH1038" s="0" t="n">
        <v>283.028967091731</v>
      </c>
    </row>
    <row r="1039" customFormat="false" ht="12.75" hidden="false" customHeight="false" outlineLevel="0" collapsed="false">
      <c r="A1039" s="0" t="n">
        <v>162171018</v>
      </c>
      <c r="B1039" s="0" t="n">
        <v>16</v>
      </c>
      <c r="C1039" s="0" t="s">
        <v>72</v>
      </c>
      <c r="D1039" s="0" t="n">
        <v>17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2</v>
      </c>
      <c r="K1039" s="0" t="n">
        <v>2</v>
      </c>
      <c r="L1039" s="0" t="n">
        <v>0</v>
      </c>
      <c r="M1039" s="0" t="n">
        <v>1</v>
      </c>
      <c r="N1039" s="0" t="n">
        <v>0</v>
      </c>
      <c r="O1039" s="0" t="n">
        <v>1</v>
      </c>
      <c r="P1039" s="0" t="n">
        <v>0</v>
      </c>
      <c r="Q1039" s="0" t="n">
        <v>2</v>
      </c>
      <c r="R1039" s="0" t="n">
        <v>1</v>
      </c>
      <c r="S1039" s="0" t="n">
        <v>1</v>
      </c>
      <c r="T1039" s="0" t="n">
        <v>0</v>
      </c>
      <c r="U1039" s="0" t="n">
        <v>0</v>
      </c>
      <c r="V1039" s="0" t="n">
        <v>1</v>
      </c>
      <c r="W1039" s="0" t="n">
        <v>0</v>
      </c>
      <c r="X1039" s="0" t="n">
        <v>0</v>
      </c>
      <c r="Y1039" s="0" t="n">
        <v>0</v>
      </c>
      <c r="Z1039" s="0" t="n">
        <v>3</v>
      </c>
      <c r="AA1039" s="0" t="n">
        <v>0</v>
      </c>
      <c r="AB1039" s="0" t="n">
        <v>1</v>
      </c>
      <c r="AC1039" s="0" t="n">
        <v>0</v>
      </c>
      <c r="AD1039" s="0" t="n">
        <v>0</v>
      </c>
      <c r="AE1039" s="0" t="n">
        <v>2</v>
      </c>
      <c r="AF1039" s="0" t="n">
        <v>1</v>
      </c>
      <c r="AG1039" s="0" t="n">
        <v>2</v>
      </c>
      <c r="AH1039" s="0" t="n">
        <v>2</v>
      </c>
    </row>
    <row r="1040" customFormat="false" ht="12.75" hidden="false" customHeight="false" outlineLevel="0" collapsed="false">
      <c r="A1040" s="0" t="n">
        <v>162171037</v>
      </c>
      <c r="B1040" s="0" t="n">
        <v>16</v>
      </c>
      <c r="C1040" s="0" t="s">
        <v>72</v>
      </c>
      <c r="D1040" s="0" t="n">
        <v>17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17.7195003100913</v>
      </c>
      <c r="K1040" s="0" t="n">
        <v>17.9259657614054</v>
      </c>
      <c r="L1040" s="0" t="n">
        <v>0</v>
      </c>
      <c r="M1040" s="0" t="n">
        <v>9.00900900900901</v>
      </c>
      <c r="N1040" s="0" t="n">
        <v>0</v>
      </c>
      <c r="O1040" s="0" t="n">
        <v>8.97102359379205</v>
      </c>
      <c r="P1040" s="0" t="n">
        <v>0</v>
      </c>
      <c r="Q1040" s="0" t="n">
        <v>17.8046826315321</v>
      </c>
      <c r="R1040" s="0" t="n">
        <v>8.81756458866061</v>
      </c>
      <c r="S1040" s="0" t="n">
        <v>8.87075312694048</v>
      </c>
      <c r="T1040" s="0" t="n">
        <v>0</v>
      </c>
      <c r="U1040" s="0" t="n">
        <v>0</v>
      </c>
      <c r="V1040" s="0" t="n">
        <v>8.9541547277937</v>
      </c>
      <c r="W1040" s="0" t="n">
        <v>0</v>
      </c>
      <c r="X1040" s="0" t="n">
        <v>0</v>
      </c>
      <c r="Y1040" s="0" t="n">
        <v>0</v>
      </c>
      <c r="Z1040" s="0" t="n">
        <v>27.711065952337</v>
      </c>
      <c r="AA1040" s="0" t="n">
        <v>0</v>
      </c>
      <c r="AB1040" s="0" t="n">
        <v>9.14160343724289</v>
      </c>
      <c r="AC1040" s="0" t="n">
        <v>0</v>
      </c>
      <c r="AD1040" s="0" t="n">
        <v>0</v>
      </c>
      <c r="AE1040" s="0" t="n">
        <v>18.3806635419539</v>
      </c>
      <c r="AF1040" s="0" t="n">
        <v>9.09421607857403</v>
      </c>
      <c r="AG1040" s="0" t="n">
        <v>18.0962721679334</v>
      </c>
      <c r="AH1040" s="0" t="n">
        <v>18.0261378999549</v>
      </c>
    </row>
    <row r="1041" customFormat="false" ht="12.75" hidden="false" customHeight="false" outlineLevel="0" collapsed="false">
      <c r="A1041" s="0" t="n">
        <v>162171038</v>
      </c>
      <c r="B1041" s="0" t="n">
        <v>16</v>
      </c>
      <c r="C1041" s="0" t="s">
        <v>72</v>
      </c>
      <c r="D1041" s="0" t="n">
        <v>17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2.14591369313338</v>
      </c>
      <c r="K1041" s="0" t="n">
        <v>2.17091761713691</v>
      </c>
      <c r="L1041" s="0" t="n">
        <v>0</v>
      </c>
      <c r="M1041" s="0" t="n">
        <v>0.228088360218828</v>
      </c>
      <c r="N1041" s="0" t="n">
        <v>0</v>
      </c>
      <c r="O1041" s="0" t="n">
        <v>0.227126652770162</v>
      </c>
      <c r="P1041" s="0" t="n">
        <v>0</v>
      </c>
      <c r="Q1041" s="0" t="n">
        <v>2.15622966744383</v>
      </c>
      <c r="R1041" s="0" t="n">
        <v>0.223241407144784</v>
      </c>
      <c r="S1041" s="0" t="n">
        <v>0.224588024343918</v>
      </c>
      <c r="T1041" s="0" t="n">
        <v>0</v>
      </c>
      <c r="U1041" s="0" t="n">
        <v>0</v>
      </c>
      <c r="V1041" s="0" t="n">
        <v>0.226699570059903</v>
      </c>
      <c r="W1041" s="0" t="n">
        <v>0</v>
      </c>
      <c r="X1041" s="0" t="n">
        <v>0</v>
      </c>
      <c r="Y1041" s="0" t="n">
        <v>0</v>
      </c>
      <c r="Z1041" s="0" t="n">
        <v>5.71468800014411</v>
      </c>
      <c r="AA1041" s="0" t="n">
        <v>0</v>
      </c>
      <c r="AB1041" s="0" t="n">
        <v>0.23144536049264</v>
      </c>
      <c r="AC1041" s="0" t="n">
        <v>0</v>
      </c>
      <c r="AD1041" s="0" t="n">
        <v>0</v>
      </c>
      <c r="AE1041" s="0" t="n">
        <v>2.225983627828</v>
      </c>
      <c r="AF1041" s="0" t="n">
        <v>0.230245616444979</v>
      </c>
      <c r="AG1041" s="0" t="n">
        <v>2.19154251306519</v>
      </c>
      <c r="AH1041" s="0" t="n">
        <v>2.18304892784105</v>
      </c>
    </row>
    <row r="1042" customFormat="false" ht="12.75" hidden="false" customHeight="false" outlineLevel="0" collapsed="false">
      <c r="A1042" s="0" t="n">
        <v>162171039</v>
      </c>
      <c r="B1042" s="0" t="n">
        <v>16</v>
      </c>
      <c r="C1042" s="0" t="s">
        <v>72</v>
      </c>
      <c r="D1042" s="0" t="n">
        <v>17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64.0089276842736</v>
      </c>
      <c r="K1042" s="0" t="n">
        <v>64.7547518842337</v>
      </c>
      <c r="L1042" s="0" t="n">
        <v>27.1106993081809</v>
      </c>
      <c r="M1042" s="0" t="n">
        <v>50.194985503954</v>
      </c>
      <c r="N1042" s="0" t="n">
        <v>26.9667141376721</v>
      </c>
      <c r="O1042" s="0" t="n">
        <v>49.9833443163084</v>
      </c>
      <c r="P1042" s="0" t="n">
        <v>26.6737803717745</v>
      </c>
      <c r="Q1042" s="0" t="n">
        <v>64.3166355178844</v>
      </c>
      <c r="R1042" s="0" t="n">
        <v>49.1283254645878</v>
      </c>
      <c r="S1042" s="0" t="n">
        <v>49.4246730323685</v>
      </c>
      <c r="T1042" s="0" t="n">
        <v>26.5179452381516</v>
      </c>
      <c r="U1042" s="0" t="n">
        <v>26.6074453641886</v>
      </c>
      <c r="V1042" s="0" t="n">
        <v>49.889357010556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80.9834940859258</v>
      </c>
      <c r="AA1042" s="0" t="n">
        <v>27.5166002898318</v>
      </c>
      <c r="AB1042" s="0" t="n">
        <v>50.9337543736987</v>
      </c>
      <c r="AC1042" s="0" t="n">
        <v>27.4737002343543</v>
      </c>
      <c r="AD1042" s="0" t="n">
        <v>27.4510425506643</v>
      </c>
      <c r="AE1042" s="0" t="n">
        <v>66.3972766080687</v>
      </c>
      <c r="AF1042" s="0" t="n">
        <v>50.6697289099572</v>
      </c>
      <c r="AG1042" s="0" t="n">
        <v>65.3699571817224</v>
      </c>
      <c r="AH1042" s="0" t="n">
        <v>65.1166080912479</v>
      </c>
    </row>
    <row r="1043" customFormat="false" ht="12.75" hidden="false" customHeight="false" outlineLevel="0" collapsed="false">
      <c r="A1043" s="0" t="n">
        <v>162171040</v>
      </c>
      <c r="B1043" s="0" t="n">
        <v>16</v>
      </c>
      <c r="C1043" s="0" t="s">
        <v>72</v>
      </c>
      <c r="D1043" s="0" t="n">
        <v>17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6.47249190938511</v>
      </c>
      <c r="K1043" s="0" t="n">
        <v>23.21910032638</v>
      </c>
      <c r="L1043" s="0" t="n">
        <v>0</v>
      </c>
      <c r="M1043" s="0" t="n">
        <v>3.2258064516129</v>
      </c>
      <c r="N1043" s="0" t="n">
        <v>0</v>
      </c>
      <c r="O1043" s="0" t="n">
        <v>3.90625</v>
      </c>
      <c r="P1043" s="0" t="n">
        <v>0</v>
      </c>
      <c r="Q1043" s="0" t="n">
        <v>7.01970443349754</v>
      </c>
      <c r="R1043" s="0" t="n">
        <v>3.42465753424658</v>
      </c>
      <c r="S1043" s="0" t="n">
        <v>3.4965034965035</v>
      </c>
      <c r="T1043" s="0" t="n">
        <v>0</v>
      </c>
      <c r="U1043" s="0" t="n">
        <v>0</v>
      </c>
      <c r="V1043" s="0" t="n">
        <v>6.9284064665127</v>
      </c>
      <c r="W1043" s="0" t="n">
        <v>0</v>
      </c>
      <c r="X1043" s="0" t="n">
        <v>0</v>
      </c>
      <c r="Y1043" s="0" t="n">
        <v>0</v>
      </c>
      <c r="Z1043" s="0" t="n">
        <v>20.7551658207639</v>
      </c>
      <c r="AA1043" s="0" t="n">
        <v>0</v>
      </c>
      <c r="AB1043" s="0" t="n">
        <v>5.39083557951483</v>
      </c>
      <c r="AC1043" s="0" t="n">
        <v>0</v>
      </c>
      <c r="AD1043" s="0" t="n">
        <v>0</v>
      </c>
      <c r="AE1043" s="0" t="n">
        <v>9.79315706559915</v>
      </c>
      <c r="AF1043" s="0" t="n">
        <v>3.11526479750779</v>
      </c>
      <c r="AG1043" s="0" t="n">
        <v>13.1578947368421</v>
      </c>
      <c r="AH1043" s="0" t="n">
        <v>12.0658789831722</v>
      </c>
    </row>
    <row r="1044" customFormat="false" ht="12.75" hidden="false" customHeight="false" outlineLevel="0" collapsed="false">
      <c r="A1044" s="0" t="n">
        <v>162171042</v>
      </c>
      <c r="B1044" s="0" t="n">
        <v>16</v>
      </c>
      <c r="C1044" s="0" t="s">
        <v>72</v>
      </c>
      <c r="D1044" s="0" t="n">
        <v>17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171043</v>
      </c>
      <c r="B1045" s="0" t="n">
        <v>16</v>
      </c>
      <c r="C1045" s="0" t="s">
        <v>72</v>
      </c>
      <c r="D1045" s="0" t="n">
        <v>17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171044</v>
      </c>
      <c r="B1046" s="0" t="n">
        <v>16</v>
      </c>
      <c r="C1046" s="0" t="s">
        <v>72</v>
      </c>
      <c r="D1046" s="0" t="n">
        <v>17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3.23624595469256</v>
      </c>
      <c r="K1046" s="0" t="n">
        <v>16.8511423300695</v>
      </c>
      <c r="L1046" s="0" t="n">
        <v>0</v>
      </c>
      <c r="M1046" s="0" t="n">
        <v>1.61290322580645</v>
      </c>
      <c r="N1046" s="0" t="n">
        <v>0</v>
      </c>
      <c r="O1046" s="0" t="n">
        <v>1.953125</v>
      </c>
      <c r="P1046" s="0" t="n">
        <v>0</v>
      </c>
      <c r="Q1046" s="0" t="n">
        <v>3.50985221674877</v>
      </c>
      <c r="R1046" s="0" t="n">
        <v>1.71232876712329</v>
      </c>
      <c r="S1046" s="0" t="n">
        <v>1.74825174825175</v>
      </c>
      <c r="T1046" s="0" t="n">
        <v>0</v>
      </c>
      <c r="U1046" s="0" t="n">
        <v>0</v>
      </c>
      <c r="V1046" s="0" t="n">
        <v>4.6189376443418</v>
      </c>
      <c r="W1046" s="0" t="n">
        <v>0</v>
      </c>
      <c r="X1046" s="0" t="n">
        <v>0</v>
      </c>
      <c r="Y1046" s="0" t="n">
        <v>0</v>
      </c>
      <c r="Z1046" s="0" t="n">
        <v>15.7914795133722</v>
      </c>
      <c r="AA1046" s="0" t="n">
        <v>0</v>
      </c>
      <c r="AB1046" s="0" t="n">
        <v>2.69541778975741</v>
      </c>
      <c r="AC1046" s="0" t="n">
        <v>0</v>
      </c>
      <c r="AD1046" s="0" t="n">
        <v>0</v>
      </c>
      <c r="AE1046" s="0" t="n">
        <v>6.02524670435714</v>
      </c>
      <c r="AF1046" s="0" t="n">
        <v>1.55763239875389</v>
      </c>
      <c r="AG1046" s="0" t="n">
        <v>8.7719298245614</v>
      </c>
      <c r="AH1046" s="0" t="n">
        <v>8.07375581811672</v>
      </c>
    </row>
    <row r="1047" customFormat="false" ht="12.75" hidden="false" customHeight="false" outlineLevel="0" collapsed="false">
      <c r="A1047" s="0" t="n">
        <v>162171046</v>
      </c>
      <c r="B1047" s="0" t="n">
        <v>16</v>
      </c>
      <c r="C1047" s="0" t="s">
        <v>72</v>
      </c>
      <c r="D1047" s="0" t="n">
        <v>17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171047</v>
      </c>
      <c r="B1048" s="0" t="n">
        <v>16</v>
      </c>
      <c r="C1048" s="0" t="s">
        <v>72</v>
      </c>
      <c r="D1048" s="0" t="n">
        <v>17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171048</v>
      </c>
      <c r="B1049" s="0" t="n">
        <v>16</v>
      </c>
      <c r="C1049" s="0" t="s">
        <v>72</v>
      </c>
      <c r="D1049" s="0" t="n">
        <v>17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181.942405525028</v>
      </c>
      <c r="K1049" s="0" t="n">
        <v>176.74519735947</v>
      </c>
      <c r="L1049" s="0" t="n">
        <v>0</v>
      </c>
      <c r="M1049" s="0" t="n">
        <v>84.856642150034</v>
      </c>
      <c r="N1049" s="0" t="n">
        <v>0</v>
      </c>
      <c r="O1049" s="0" t="n">
        <v>79.673995131083</v>
      </c>
      <c r="P1049" s="0" t="n">
        <v>0</v>
      </c>
      <c r="Q1049" s="0" t="n">
        <v>152.705024320687</v>
      </c>
      <c r="R1049" s="0" t="n">
        <v>76.0351344002312</v>
      </c>
      <c r="S1049" s="0" t="n">
        <v>71.9301815662145</v>
      </c>
      <c r="T1049" s="0" t="n">
        <v>0</v>
      </c>
      <c r="U1049" s="0" t="n">
        <v>0</v>
      </c>
      <c r="V1049" s="0" t="n">
        <v>77.1051971040761</v>
      </c>
      <c r="W1049" s="0" t="n">
        <v>0</v>
      </c>
      <c r="X1049" s="0" t="n">
        <v>0</v>
      </c>
      <c r="Y1049" s="0" t="n">
        <v>0</v>
      </c>
      <c r="Z1049" s="0" t="n">
        <v>248.516533723814</v>
      </c>
      <c r="AA1049" s="0" t="n">
        <v>0</v>
      </c>
      <c r="AB1049" s="0" t="n">
        <v>80.92935353756</v>
      </c>
      <c r="AC1049" s="0" t="n">
        <v>0</v>
      </c>
      <c r="AD1049" s="0" t="n">
        <v>0</v>
      </c>
      <c r="AE1049" s="0" t="n">
        <v>175.939251385162</v>
      </c>
      <c r="AF1049" s="0" t="n">
        <v>81.9891114064059</v>
      </c>
      <c r="AG1049" s="0" t="n">
        <v>143.635270735855</v>
      </c>
      <c r="AH1049" s="0" t="n">
        <v>167.211460282067</v>
      </c>
    </row>
    <row r="1050" customFormat="false" ht="12.75" hidden="false" customHeight="false" outlineLevel="0" collapsed="false">
      <c r="A1050" s="0" t="n">
        <v>162171049</v>
      </c>
      <c r="B1050" s="0" t="n">
        <v>16</v>
      </c>
      <c r="C1050" s="0" t="s">
        <v>72</v>
      </c>
      <c r="D1050" s="0" t="n">
        <v>17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56.2813471354507</v>
      </c>
      <c r="K1050" s="0" t="n">
        <v>54.6736632309926</v>
      </c>
      <c r="L1050" s="0" t="n">
        <v>0</v>
      </c>
      <c r="M1050" s="0" t="n">
        <v>20.5530660748231</v>
      </c>
      <c r="N1050" s="0" t="n">
        <v>0</v>
      </c>
      <c r="O1050" s="0" t="n">
        <v>19.297780879415</v>
      </c>
      <c r="P1050" s="0" t="n">
        <v>0</v>
      </c>
      <c r="Q1050" s="0" t="n">
        <v>47.237170786652</v>
      </c>
      <c r="R1050" s="0" t="n">
        <v>18.4164150470734</v>
      </c>
      <c r="S1050" s="0" t="n">
        <v>17.4221573826892</v>
      </c>
      <c r="T1050" s="0" t="n">
        <v>0</v>
      </c>
      <c r="U1050" s="0" t="n">
        <v>0</v>
      </c>
      <c r="V1050" s="0" t="n">
        <v>18.6755941625685</v>
      </c>
      <c r="W1050" s="0" t="n">
        <v>0</v>
      </c>
      <c r="X1050" s="0" t="n">
        <v>0</v>
      </c>
      <c r="Y1050" s="0" t="n">
        <v>0</v>
      </c>
      <c r="Z1050" s="0" t="n">
        <v>90.2831882930746</v>
      </c>
      <c r="AA1050" s="0" t="n">
        <v>0</v>
      </c>
      <c r="AB1050" s="0" t="n">
        <v>19.6018403333619</v>
      </c>
      <c r="AC1050" s="0" t="n">
        <v>0</v>
      </c>
      <c r="AD1050" s="0" t="n">
        <v>0</v>
      </c>
      <c r="AE1050" s="0" t="n">
        <v>54.4243550775605</v>
      </c>
      <c r="AF1050" s="0" t="n">
        <v>19.8585235222063</v>
      </c>
      <c r="AG1050" s="0" t="n">
        <v>44.4315689344178</v>
      </c>
      <c r="AH1050" s="0" t="n">
        <v>51.7245345525901</v>
      </c>
    </row>
    <row r="1051" customFormat="false" ht="12.75" hidden="false" customHeight="false" outlineLevel="0" collapsed="false">
      <c r="A1051" s="0" t="n">
        <v>162171050</v>
      </c>
      <c r="B1051" s="0" t="n">
        <v>16</v>
      </c>
      <c r="C1051" s="0" t="s">
        <v>72</v>
      </c>
      <c r="D1051" s="0" t="n">
        <v>17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506.859100637523</v>
      </c>
      <c r="K1051" s="0" t="n">
        <v>492.38060537404</v>
      </c>
      <c r="L1051" s="0" t="n">
        <v>299.573227355399</v>
      </c>
      <c r="M1051" s="0" t="n">
        <v>313.025923772359</v>
      </c>
      <c r="N1051" s="0" t="n">
        <v>299.573227355399</v>
      </c>
      <c r="O1051" s="0" t="n">
        <v>293.907763666226</v>
      </c>
      <c r="P1051" s="0" t="n">
        <v>299.573227355399</v>
      </c>
      <c r="Q1051" s="0" t="n">
        <v>425.40896975976</v>
      </c>
      <c r="R1051" s="0" t="n">
        <v>280.484445079804</v>
      </c>
      <c r="S1051" s="0" t="n">
        <v>265.341768910294</v>
      </c>
      <c r="T1051" s="0" t="n">
        <v>299.573227355399</v>
      </c>
      <c r="U1051" s="0" t="n">
        <v>299.573227355399</v>
      </c>
      <c r="V1051" s="0" t="n">
        <v>284.431777402632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598.484778806648</v>
      </c>
      <c r="AA1051" s="0" t="n">
        <v>299.573227355399</v>
      </c>
      <c r="AB1051" s="0" t="n">
        <v>298.538629499428</v>
      </c>
      <c r="AC1051" s="0" t="n">
        <v>299.573227355399</v>
      </c>
      <c r="AD1051" s="0" t="n">
        <v>299.573227355399</v>
      </c>
      <c r="AE1051" s="0" t="n">
        <v>490.135383593438</v>
      </c>
      <c r="AF1051" s="0" t="n">
        <v>302.447948528149</v>
      </c>
      <c r="AG1051" s="0" t="n">
        <v>400.142253450572</v>
      </c>
      <c r="AH1051" s="0" t="n">
        <v>465.821313784911</v>
      </c>
    </row>
    <row r="1052" customFormat="false" ht="12.75" hidden="false" customHeight="false" outlineLevel="0" collapsed="false">
      <c r="A1052" s="0" t="n">
        <v>170171018</v>
      </c>
      <c r="B1052" s="0" t="n">
        <v>17</v>
      </c>
      <c r="C1052" s="0" t="s">
        <v>73</v>
      </c>
      <c r="D1052" s="0" t="n">
        <v>17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66</v>
      </c>
      <c r="K1052" s="0" t="n">
        <v>60</v>
      </c>
      <c r="L1052" s="0" t="n">
        <v>31</v>
      </c>
      <c r="M1052" s="0" t="n">
        <v>73</v>
      </c>
      <c r="N1052" s="0" t="n">
        <v>64</v>
      </c>
      <c r="O1052" s="0" t="n">
        <v>63</v>
      </c>
      <c r="P1052" s="0" t="n">
        <v>81</v>
      </c>
      <c r="Q1052" s="0" t="n">
        <v>72</v>
      </c>
      <c r="R1052" s="0" t="n">
        <v>67</v>
      </c>
      <c r="S1052" s="0" t="n">
        <v>80</v>
      </c>
      <c r="T1052" s="0" t="n">
        <v>55</v>
      </c>
      <c r="U1052" s="0" t="n">
        <v>68</v>
      </c>
      <c r="V1052" s="0" t="n">
        <v>79</v>
      </c>
      <c r="W1052" s="0" t="n">
        <v>69</v>
      </c>
      <c r="X1052" s="0" t="n">
        <v>68</v>
      </c>
      <c r="Y1052" s="0" t="n">
        <v>75</v>
      </c>
      <c r="Z1052" s="0" t="n">
        <v>79</v>
      </c>
      <c r="AA1052" s="0" t="n">
        <v>65</v>
      </c>
      <c r="AB1052" s="0" t="n">
        <v>77</v>
      </c>
      <c r="AC1052" s="0" t="n">
        <v>78</v>
      </c>
      <c r="AD1052" s="0" t="n">
        <v>69</v>
      </c>
      <c r="AE1052" s="0" t="n">
        <v>66</v>
      </c>
      <c r="AF1052" s="0" t="n">
        <v>69</v>
      </c>
      <c r="AG1052" s="0" t="n">
        <v>75</v>
      </c>
      <c r="AH1052" s="0" t="n">
        <v>70</v>
      </c>
    </row>
    <row r="1053" customFormat="false" ht="12.75" hidden="false" customHeight="false" outlineLevel="0" collapsed="false">
      <c r="A1053" s="0" t="n">
        <v>170171037</v>
      </c>
      <c r="B1053" s="0" t="n">
        <v>17</v>
      </c>
      <c r="C1053" s="0" t="s">
        <v>73</v>
      </c>
      <c r="D1053" s="0" t="n">
        <v>17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16.9448010269576</v>
      </c>
      <c r="K1053" s="0" t="n">
        <v>15.4444129836032</v>
      </c>
      <c r="L1053" s="0" t="n">
        <v>7.99030852900998</v>
      </c>
      <c r="M1053" s="0" t="n">
        <v>18.7155492885528</v>
      </c>
      <c r="N1053" s="0" t="n">
        <v>16.3549013595012</v>
      </c>
      <c r="O1053" s="0" t="n">
        <v>15.9833570123808</v>
      </c>
      <c r="P1053" s="0" t="n">
        <v>20.4814402751087</v>
      </c>
      <c r="Q1053" s="0" t="n">
        <v>18.1827365018435</v>
      </c>
      <c r="R1053" s="0" t="n">
        <v>16.866378008257</v>
      </c>
      <c r="S1053" s="0" t="n">
        <v>20.2071230108613</v>
      </c>
      <c r="T1053" s="0" t="n">
        <v>13.9124275921382</v>
      </c>
      <c r="U1053" s="0" t="n">
        <v>17.2566933130313</v>
      </c>
      <c r="V1053" s="0" t="n">
        <v>20.1156010490668</v>
      </c>
      <c r="W1053" s="0" t="n">
        <v>17.6728222728786</v>
      </c>
      <c r="X1053" s="0" t="n">
        <v>17.491961414791</v>
      </c>
      <c r="Y1053" s="0" t="n">
        <v>19.358835372464</v>
      </c>
      <c r="Z1053" s="0" t="n">
        <v>20.4372008795757</v>
      </c>
      <c r="AA1053" s="0" t="n">
        <v>16.7565505222888</v>
      </c>
      <c r="AB1053" s="0" t="n">
        <v>19.7584339003405</v>
      </c>
      <c r="AC1053" s="0" t="n">
        <v>19.9163004705864</v>
      </c>
      <c r="AD1053" s="0" t="n">
        <v>17.5067362876585</v>
      </c>
      <c r="AE1053" s="0" t="n">
        <v>16.6271142887374</v>
      </c>
      <c r="AF1053" s="0" t="n">
        <v>17.2694281066199</v>
      </c>
      <c r="AG1053" s="0" t="n">
        <v>18.6270151325871</v>
      </c>
      <c r="AH1053" s="0" t="n">
        <v>17.2532355978616</v>
      </c>
    </row>
    <row r="1054" customFormat="false" ht="12.75" hidden="false" customHeight="false" outlineLevel="0" collapsed="false">
      <c r="A1054" s="0" t="n">
        <v>170171038</v>
      </c>
      <c r="B1054" s="0" t="n">
        <v>17</v>
      </c>
      <c r="C1054" s="0" t="s">
        <v>73</v>
      </c>
      <c r="D1054" s="0" t="n">
        <v>17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13.1051078866858</v>
      </c>
      <c r="K1054" s="0" t="n">
        <v>11.7857141625286</v>
      </c>
      <c r="L1054" s="0" t="n">
        <v>5.42902698124645</v>
      </c>
      <c r="M1054" s="0" t="n">
        <v>14.6700030566592</v>
      </c>
      <c r="N1054" s="0" t="n">
        <v>12.5952669289163</v>
      </c>
      <c r="O1054" s="0" t="n">
        <v>12.2820503844853</v>
      </c>
      <c r="P1054" s="0" t="n">
        <v>16.2652199843596</v>
      </c>
      <c r="Q1054" s="0" t="n">
        <v>14.2268714809305</v>
      </c>
      <c r="R1054" s="0" t="n">
        <v>13.0712112891956</v>
      </c>
      <c r="S1054" s="0" t="n">
        <v>16.0229918138395</v>
      </c>
      <c r="T1054" s="0" t="n">
        <v>10.4807444341281</v>
      </c>
      <c r="U1054" s="0" t="n">
        <v>13.400497589804</v>
      </c>
      <c r="V1054" s="0" t="n">
        <v>15.9257107833868</v>
      </c>
      <c r="W1054" s="0" t="n">
        <v>13.7505106054465</v>
      </c>
      <c r="X1054" s="0" t="n">
        <v>13.5831924765588</v>
      </c>
      <c r="Y1054" s="0" t="n">
        <v>15.2269520678983</v>
      </c>
      <c r="Z1054" s="0" t="n">
        <v>16.1803243977739</v>
      </c>
      <c r="AA1054" s="0" t="n">
        <v>12.9323519311884</v>
      </c>
      <c r="AB1054" s="0" t="n">
        <v>15.593047046742</v>
      </c>
      <c r="AC1054" s="0" t="n">
        <v>15.7430090478783</v>
      </c>
      <c r="AD1054" s="0" t="n">
        <v>13.6212857954008</v>
      </c>
      <c r="AE1054" s="0" t="n">
        <v>12.859408986361</v>
      </c>
      <c r="AF1054" s="0" t="n">
        <v>13.4366458658103</v>
      </c>
      <c r="AG1054" s="0" t="n">
        <v>14.6513290254722</v>
      </c>
      <c r="AH1054" s="0" t="n">
        <v>13.4497435695824</v>
      </c>
    </row>
    <row r="1055" customFormat="false" ht="12.75" hidden="false" customHeight="false" outlineLevel="0" collapsed="false">
      <c r="A1055" s="0" t="n">
        <v>170171039</v>
      </c>
      <c r="B1055" s="0" t="n">
        <v>17</v>
      </c>
      <c r="C1055" s="0" t="s">
        <v>73</v>
      </c>
      <c r="D1055" s="0" t="n">
        <v>17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21.5579415770236</v>
      </c>
      <c r="K1055" s="0" t="n">
        <v>19.8800209546303</v>
      </c>
      <c r="L1055" s="0" t="n">
        <v>11.3416051507201</v>
      </c>
      <c r="M1055" s="0" t="n">
        <v>23.5319933811002</v>
      </c>
      <c r="N1055" s="0" t="n">
        <v>20.8848439151807</v>
      </c>
      <c r="O1055" s="0" t="n">
        <v>20.4496568111657</v>
      </c>
      <c r="P1055" s="0" t="n">
        <v>25.4565601750098</v>
      </c>
      <c r="Q1055" s="0" t="n">
        <v>22.8981473924587</v>
      </c>
      <c r="R1055" s="0" t="n">
        <v>21.4197038636079</v>
      </c>
      <c r="S1055" s="0" t="n">
        <v>25.1495137578778</v>
      </c>
      <c r="T1055" s="0" t="n">
        <v>18.1089368314976</v>
      </c>
      <c r="U1055" s="0" t="n">
        <v>21.8769707285952</v>
      </c>
      <c r="V1055" s="0" t="n">
        <v>25.0700407823889</v>
      </c>
      <c r="W1055" s="0" t="n">
        <v>22.3660876712971</v>
      </c>
      <c r="X1055" s="0" t="n">
        <v>22.1752291076603</v>
      </c>
      <c r="Y1055" s="0" t="n">
        <v>24.2664677736908</v>
      </c>
      <c r="Z1055" s="0" t="n">
        <v>25.4708501266785</v>
      </c>
      <c r="AA1055" s="0" t="n">
        <v>21.3575991770914</v>
      </c>
      <c r="AB1055" s="0" t="n">
        <v>24.694652264425</v>
      </c>
      <c r="AC1055" s="0" t="n">
        <v>24.8564443405457</v>
      </c>
      <c r="AD1055" s="0" t="n">
        <v>22.1558952272692</v>
      </c>
      <c r="AE1055" s="0" t="n">
        <v>21.1537661528654</v>
      </c>
      <c r="AF1055" s="0" t="n">
        <v>21.8555665361144</v>
      </c>
      <c r="AG1055" s="0" t="n">
        <v>23.3491247659411</v>
      </c>
      <c r="AH1055" s="0" t="n">
        <v>21.7984252311413</v>
      </c>
    </row>
    <row r="1056" customFormat="false" ht="12.75" hidden="false" customHeight="false" outlineLevel="0" collapsed="false">
      <c r="A1056" s="0" t="n">
        <v>170171040</v>
      </c>
      <c r="B1056" s="0" t="n">
        <v>17</v>
      </c>
      <c r="C1056" s="0" t="s">
        <v>73</v>
      </c>
      <c r="D1056" s="0" t="n">
        <v>17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14.2495078800966</v>
      </c>
      <c r="K1056" s="0" t="n">
        <v>12.2962810763405</v>
      </c>
      <c r="L1056" s="0" t="n">
        <v>6.80167926665889</v>
      </c>
      <c r="M1056" s="0" t="n">
        <v>13.8914590351532</v>
      </c>
      <c r="N1056" s="0" t="n">
        <v>12.3459753283269</v>
      </c>
      <c r="O1056" s="0" t="n">
        <v>12.7917835362785</v>
      </c>
      <c r="P1056" s="0" t="n">
        <v>16.309149352755</v>
      </c>
      <c r="Q1056" s="0" t="n">
        <v>13.1636156850321</v>
      </c>
      <c r="R1056" s="0" t="n">
        <v>13.4426728391133</v>
      </c>
      <c r="S1056" s="0" t="n">
        <v>15.2923540469209</v>
      </c>
      <c r="T1056" s="0" t="n">
        <v>10.3745382638365</v>
      </c>
      <c r="U1056" s="0" t="n">
        <v>12.7744150306818</v>
      </c>
      <c r="V1056" s="0" t="n">
        <v>14.8178404234368</v>
      </c>
      <c r="W1056" s="0" t="n">
        <v>13.1365002153392</v>
      </c>
      <c r="X1056" s="0" t="n">
        <v>11.9452744025034</v>
      </c>
      <c r="Y1056" s="0" t="n">
        <v>14.2799983033838</v>
      </c>
      <c r="Z1056" s="0" t="n">
        <v>13.5152846893934</v>
      </c>
      <c r="AA1056" s="0" t="n">
        <v>11.0296022868599</v>
      </c>
      <c r="AB1056" s="0" t="n">
        <v>13.6662790295413</v>
      </c>
      <c r="AC1056" s="0" t="n">
        <v>13.6665424421621</v>
      </c>
      <c r="AD1056" s="0" t="n">
        <v>11.3984194035486</v>
      </c>
      <c r="AE1056" s="0" t="n">
        <v>10.7164765844383</v>
      </c>
      <c r="AF1056" s="0" t="n">
        <v>11.7356635290204</v>
      </c>
      <c r="AG1056" s="0" t="n">
        <v>10.8866567674905</v>
      </c>
      <c r="AH1056" s="0" t="n">
        <v>11.0131554427324</v>
      </c>
    </row>
    <row r="1057" customFormat="false" ht="12.75" hidden="false" customHeight="false" outlineLevel="0" collapsed="false">
      <c r="A1057" s="0" t="n">
        <v>170171042</v>
      </c>
      <c r="B1057" s="0" t="n">
        <v>17</v>
      </c>
      <c r="C1057" s="0" t="s">
        <v>73</v>
      </c>
      <c r="D1057" s="0" t="n">
        <v>17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10.799285226883</v>
      </c>
      <c r="K1057" s="0" t="n">
        <v>9.23609698867689</v>
      </c>
      <c r="L1057" s="0" t="n">
        <v>4.50101286558874</v>
      </c>
      <c r="M1057" s="0" t="n">
        <v>10.6776781702024</v>
      </c>
      <c r="N1057" s="0" t="n">
        <v>9.32240137246602</v>
      </c>
      <c r="O1057" s="0" t="n">
        <v>9.65207618592637</v>
      </c>
      <c r="P1057" s="0" t="n">
        <v>12.7795595440506</v>
      </c>
      <c r="Q1057" s="0" t="n">
        <v>10.1460387040453</v>
      </c>
      <c r="R1057" s="0" t="n">
        <v>10.2802925700851</v>
      </c>
      <c r="S1057" s="0" t="n">
        <v>11.975659740018</v>
      </c>
      <c r="T1057" s="0" t="n">
        <v>7.70122258858087</v>
      </c>
      <c r="U1057" s="0" t="n">
        <v>9.76601296290397</v>
      </c>
      <c r="V1057" s="0" t="n">
        <v>11.568753780745</v>
      </c>
      <c r="W1057" s="0" t="n">
        <v>10.1130651814745</v>
      </c>
      <c r="X1057" s="0" t="n">
        <v>9.11650647646075</v>
      </c>
      <c r="Y1057" s="0" t="n">
        <v>11.0732064292661</v>
      </c>
      <c r="Z1057" s="0" t="n">
        <v>10.5575756111543</v>
      </c>
      <c r="AA1057" s="0" t="n">
        <v>8.38419412132956</v>
      </c>
      <c r="AB1057" s="0" t="n">
        <v>10.6745872539723</v>
      </c>
      <c r="AC1057" s="0" t="n">
        <v>10.6247908082768</v>
      </c>
      <c r="AD1057" s="0" t="n">
        <v>8.75195386066943</v>
      </c>
      <c r="AE1057" s="0" t="n">
        <v>8.16346254992931</v>
      </c>
      <c r="AF1057" s="0" t="n">
        <v>9.01248370300647</v>
      </c>
      <c r="AG1057" s="0" t="n">
        <v>8.43453911390734</v>
      </c>
      <c r="AH1057" s="0" t="n">
        <v>8.42629578198426</v>
      </c>
    </row>
    <row r="1058" customFormat="false" ht="12.75" hidden="false" customHeight="false" outlineLevel="0" collapsed="false">
      <c r="A1058" s="0" t="n">
        <v>170171043</v>
      </c>
      <c r="B1058" s="0" t="n">
        <v>17</v>
      </c>
      <c r="C1058" s="0" t="s">
        <v>73</v>
      </c>
      <c r="D1058" s="0" t="n">
        <v>17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18.1706801829582</v>
      </c>
      <c r="K1058" s="0" t="n">
        <v>15.7876196393197</v>
      </c>
      <c r="L1058" s="0" t="n">
        <v>9.56973762737608</v>
      </c>
      <c r="M1058" s="0" t="n">
        <v>17.5215962178233</v>
      </c>
      <c r="N1058" s="0" t="n">
        <v>15.7877147993844</v>
      </c>
      <c r="O1058" s="0" t="n">
        <v>16.3668293977721</v>
      </c>
      <c r="P1058" s="0" t="n">
        <v>20.2626128613944</v>
      </c>
      <c r="Q1058" s="0" t="n">
        <v>16.5680561512095</v>
      </c>
      <c r="R1058" s="0" t="n">
        <v>17.0226605578677</v>
      </c>
      <c r="S1058" s="0" t="n">
        <v>19.0083300754364</v>
      </c>
      <c r="T1058" s="0" t="n">
        <v>13.4400089499703</v>
      </c>
      <c r="U1058" s="0" t="n">
        <v>16.1805804772492</v>
      </c>
      <c r="V1058" s="0" t="n">
        <v>18.4629396780781</v>
      </c>
      <c r="W1058" s="0" t="n">
        <v>16.5493242787287</v>
      </c>
      <c r="X1058" s="0" t="n">
        <v>15.1504382399486</v>
      </c>
      <c r="Y1058" s="0" t="n">
        <v>17.8883840816656</v>
      </c>
      <c r="Z1058" s="0" t="n">
        <v>16.8326977856614</v>
      </c>
      <c r="AA1058" s="0" t="n">
        <v>14.032193128677</v>
      </c>
      <c r="AB1058" s="0" t="n">
        <v>17.0219368943431</v>
      </c>
      <c r="AC1058" s="0" t="n">
        <v>17.0853740409165</v>
      </c>
      <c r="AD1058" s="0" t="n">
        <v>14.3891488745089</v>
      </c>
      <c r="AE1058" s="0" t="n">
        <v>13.611536169556</v>
      </c>
      <c r="AF1058" s="0" t="n">
        <v>14.8128505839496</v>
      </c>
      <c r="AG1058" s="0" t="n">
        <v>13.6469100834107</v>
      </c>
      <c r="AH1058" s="0" t="n">
        <v>13.9410224636797</v>
      </c>
    </row>
    <row r="1059" customFormat="false" ht="12.75" hidden="false" customHeight="false" outlineLevel="0" collapsed="false">
      <c r="A1059" s="0" t="n">
        <v>170171044</v>
      </c>
      <c r="B1059" s="0" t="n">
        <v>17</v>
      </c>
      <c r="C1059" s="0" t="s">
        <v>73</v>
      </c>
      <c r="D1059" s="0" t="n">
        <v>17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9.36839876232365</v>
      </c>
      <c r="K1059" s="0" t="n">
        <v>8.21233808201356</v>
      </c>
      <c r="L1059" s="0" t="n">
        <v>4.44760417048274</v>
      </c>
      <c r="M1059" s="0" t="n">
        <v>8.97024462375534</v>
      </c>
      <c r="N1059" s="0" t="n">
        <v>8.19817673479347</v>
      </c>
      <c r="O1059" s="0" t="n">
        <v>8.66277304055961</v>
      </c>
      <c r="P1059" s="0" t="n">
        <v>10.9679951496466</v>
      </c>
      <c r="Q1059" s="0" t="n">
        <v>8.48317047757858</v>
      </c>
      <c r="R1059" s="0" t="n">
        <v>9.00091865381867</v>
      </c>
      <c r="S1059" s="0" t="n">
        <v>9.92263036383724</v>
      </c>
      <c r="T1059" s="0" t="n">
        <v>6.93369636104955</v>
      </c>
      <c r="U1059" s="0" t="n">
        <v>8.51635580093735</v>
      </c>
      <c r="V1059" s="0" t="n">
        <v>9.8588980562088</v>
      </c>
      <c r="W1059" s="0" t="n">
        <v>8.7660632148455</v>
      </c>
      <c r="X1059" s="0" t="n">
        <v>7.73715104765776</v>
      </c>
      <c r="Y1059" s="0" t="n">
        <v>9.69857263261781</v>
      </c>
      <c r="Z1059" s="0" t="n">
        <v>8.54599413077289</v>
      </c>
      <c r="AA1059" s="0" t="n">
        <v>7.07172476036018</v>
      </c>
      <c r="AB1059" s="0" t="n">
        <v>9.03273709721686</v>
      </c>
      <c r="AC1059" s="0" t="n">
        <v>9.29267573407617</v>
      </c>
      <c r="AD1059" s="0" t="n">
        <v>7.81339602807186</v>
      </c>
      <c r="AE1059" s="0" t="n">
        <v>6.99734755070092</v>
      </c>
      <c r="AF1059" s="0" t="n">
        <v>7.93119065497139</v>
      </c>
      <c r="AG1059" s="0" t="n">
        <v>6.77317004373488</v>
      </c>
      <c r="AH1059" s="0" t="n">
        <v>7.44770709572088</v>
      </c>
    </row>
    <row r="1060" customFormat="false" ht="12.75" hidden="false" customHeight="false" outlineLevel="0" collapsed="false">
      <c r="A1060" s="0" t="n">
        <v>170171046</v>
      </c>
      <c r="B1060" s="0" t="n">
        <v>17</v>
      </c>
      <c r="C1060" s="0" t="s">
        <v>73</v>
      </c>
      <c r="D1060" s="0" t="n">
        <v>17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7.07170508720994</v>
      </c>
      <c r="K1060" s="0" t="n">
        <v>6.11231798362658</v>
      </c>
      <c r="L1060" s="0" t="n">
        <v>2.91972414455217</v>
      </c>
      <c r="M1060" s="0" t="n">
        <v>6.85187773281186</v>
      </c>
      <c r="N1060" s="0" t="n">
        <v>6.07257082929609</v>
      </c>
      <c r="O1060" s="0" t="n">
        <v>6.47925197148287</v>
      </c>
      <c r="P1060" s="0" t="n">
        <v>8.52110629853493</v>
      </c>
      <c r="Q1060" s="0" t="n">
        <v>6.4705733588562</v>
      </c>
      <c r="R1060" s="0" t="n">
        <v>6.82632168784615</v>
      </c>
      <c r="S1060" s="0" t="n">
        <v>7.68913141226225</v>
      </c>
      <c r="T1060" s="0" t="n">
        <v>5.08973023656898</v>
      </c>
      <c r="U1060" s="0" t="n">
        <v>6.42875044727128</v>
      </c>
      <c r="V1060" s="0" t="n">
        <v>7.60968836608205</v>
      </c>
      <c r="W1060" s="0" t="n">
        <v>6.65462566289499</v>
      </c>
      <c r="X1060" s="0" t="n">
        <v>5.81362641528565</v>
      </c>
      <c r="Y1060" s="0" t="n">
        <v>7.43083032042043</v>
      </c>
      <c r="Z1060" s="0" t="n">
        <v>6.60505874884339</v>
      </c>
      <c r="AA1060" s="0" t="n">
        <v>5.28720423428884</v>
      </c>
      <c r="AB1060" s="0" t="n">
        <v>6.98043476277912</v>
      </c>
      <c r="AC1060" s="0" t="n">
        <v>7.12642270840641</v>
      </c>
      <c r="AD1060" s="0" t="n">
        <v>5.91690084941539</v>
      </c>
      <c r="AE1060" s="0" t="n">
        <v>5.25872651732349</v>
      </c>
      <c r="AF1060" s="0" t="n">
        <v>6.02183983156683</v>
      </c>
      <c r="AG1060" s="0" t="n">
        <v>5.1735798411579</v>
      </c>
      <c r="AH1060" s="0" t="n">
        <v>5.58714011223415</v>
      </c>
    </row>
    <row r="1061" customFormat="false" ht="12.75" hidden="false" customHeight="false" outlineLevel="0" collapsed="false">
      <c r="A1061" s="0" t="n">
        <v>170171047</v>
      </c>
      <c r="B1061" s="0" t="n">
        <v>17</v>
      </c>
      <c r="C1061" s="0" t="s">
        <v>73</v>
      </c>
      <c r="D1061" s="0" t="n">
        <v>17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11.9831050869109</v>
      </c>
      <c r="K1061" s="0" t="n">
        <v>10.6176876799444</v>
      </c>
      <c r="L1061" s="0" t="n">
        <v>6.29189517623536</v>
      </c>
      <c r="M1061" s="0" t="n">
        <v>11.369588910691</v>
      </c>
      <c r="N1061" s="0" t="n">
        <v>10.6378462017029</v>
      </c>
      <c r="O1061" s="0" t="n">
        <v>11.158501737396</v>
      </c>
      <c r="P1061" s="0" t="n">
        <v>13.7190336148556</v>
      </c>
      <c r="Q1061" s="0" t="n">
        <v>10.7641305441663</v>
      </c>
      <c r="R1061" s="0" t="n">
        <v>11.4715970286882</v>
      </c>
      <c r="S1061" s="0" t="n">
        <v>12.4365834255541</v>
      </c>
      <c r="T1061" s="0" t="n">
        <v>9.05830741239127</v>
      </c>
      <c r="U1061" s="0" t="n">
        <v>10.8929900761512</v>
      </c>
      <c r="V1061" s="0" t="n">
        <v>12.3948952149605</v>
      </c>
      <c r="W1061" s="0" t="n">
        <v>11.1639816495642</v>
      </c>
      <c r="X1061" s="0" t="n">
        <v>9.93135848259832</v>
      </c>
      <c r="Y1061" s="0" t="n">
        <v>12.2637058013835</v>
      </c>
      <c r="Z1061" s="0" t="n">
        <v>10.7331464529391</v>
      </c>
      <c r="AA1061" s="0" t="n">
        <v>9.11174219105417</v>
      </c>
      <c r="AB1061" s="0" t="n">
        <v>11.3455017828558</v>
      </c>
      <c r="AC1061" s="0" t="n">
        <v>11.7420262847879</v>
      </c>
      <c r="AD1061" s="0" t="n">
        <v>9.9694951382476</v>
      </c>
      <c r="AE1061" s="0" t="n">
        <v>8.98047209686079</v>
      </c>
      <c r="AF1061" s="0" t="n">
        <v>10.0994483643023</v>
      </c>
      <c r="AG1061" s="0" t="n">
        <v>8.58494059554472</v>
      </c>
      <c r="AH1061" s="0" t="n">
        <v>9.57156955595876</v>
      </c>
    </row>
    <row r="1062" customFormat="false" ht="12.75" hidden="false" customHeight="false" outlineLevel="0" collapsed="false">
      <c r="A1062" s="0" t="n">
        <v>170171048</v>
      </c>
      <c r="B1062" s="0" t="n">
        <v>17</v>
      </c>
      <c r="C1062" s="0" t="s">
        <v>73</v>
      </c>
      <c r="D1062" s="0" t="n">
        <v>17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129.220160484912</v>
      </c>
      <c r="K1062" s="0" t="n">
        <v>117.553843860962</v>
      </c>
      <c r="L1062" s="0" t="n">
        <v>59.2528118552978</v>
      </c>
      <c r="M1062" s="0" t="n">
        <v>128.753671099627</v>
      </c>
      <c r="N1062" s="0" t="n">
        <v>117.644688480817</v>
      </c>
      <c r="O1062" s="0" t="n">
        <v>107.57096314188</v>
      </c>
      <c r="P1062" s="0" t="n">
        <v>117.251526163779</v>
      </c>
      <c r="Q1062" s="0" t="n">
        <v>108.546033768674</v>
      </c>
      <c r="R1062" s="0" t="n">
        <v>99.4305651091087</v>
      </c>
      <c r="S1062" s="0" t="n">
        <v>111.452381396625</v>
      </c>
      <c r="T1062" s="0" t="n">
        <v>85.2507670361489</v>
      </c>
      <c r="U1062" s="0" t="n">
        <v>104.256484323993</v>
      </c>
      <c r="V1062" s="0" t="n">
        <v>117.275647221071</v>
      </c>
      <c r="W1062" s="0" t="n">
        <v>108.192113266502</v>
      </c>
      <c r="X1062" s="0" t="n">
        <v>101.33046318555</v>
      </c>
      <c r="Y1062" s="0" t="n">
        <v>105.145503624811</v>
      </c>
      <c r="Z1062" s="0" t="n">
        <v>112.875781470281</v>
      </c>
      <c r="AA1062" s="0" t="n">
        <v>86.5872836623589</v>
      </c>
      <c r="AB1062" s="0" t="n">
        <v>108.612694153445</v>
      </c>
      <c r="AC1062" s="0" t="n">
        <v>107.743760300531</v>
      </c>
      <c r="AD1062" s="0" t="n">
        <v>95.735118343434</v>
      </c>
      <c r="AE1062" s="0" t="n">
        <v>92.7030263282774</v>
      </c>
      <c r="AF1062" s="0" t="n">
        <v>95.2184856438929</v>
      </c>
      <c r="AG1062" s="0" t="n">
        <v>97.8681024803222</v>
      </c>
      <c r="AH1062" s="0" t="n">
        <v>97.6650645024957</v>
      </c>
    </row>
    <row r="1063" customFormat="false" ht="12.75" hidden="false" customHeight="false" outlineLevel="0" collapsed="false">
      <c r="A1063" s="0" t="n">
        <v>170171049</v>
      </c>
      <c r="B1063" s="0" t="n">
        <v>17</v>
      </c>
      <c r="C1063" s="0" t="s">
        <v>73</v>
      </c>
      <c r="D1063" s="0" t="n">
        <v>17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101.661180532148</v>
      </c>
      <c r="K1063" s="0" t="n">
        <v>91.4180322406041</v>
      </c>
      <c r="L1063" s="0" t="n">
        <v>41.8362626537341</v>
      </c>
      <c r="M1063" s="0" t="n">
        <v>102.484246971748</v>
      </c>
      <c r="N1063" s="0" t="n">
        <v>92.214369478912</v>
      </c>
      <c r="O1063" s="0" t="n">
        <v>84.1577136628809</v>
      </c>
      <c r="P1063" s="0" t="n">
        <v>94.4048976047664</v>
      </c>
      <c r="Q1063" s="0" t="n">
        <v>86.2644681847892</v>
      </c>
      <c r="R1063" s="0" t="n">
        <v>78.3641381944482</v>
      </c>
      <c r="S1063" s="0" t="n">
        <v>89.6156444716671</v>
      </c>
      <c r="T1063" s="0" t="n">
        <v>65.5683771286836</v>
      </c>
      <c r="U1063" s="0" t="n">
        <v>82.3106761432017</v>
      </c>
      <c r="V1063" s="0" t="n">
        <v>94.1694122201645</v>
      </c>
      <c r="W1063" s="0" t="n">
        <v>85.5633942577176</v>
      </c>
      <c r="X1063" s="0" t="n">
        <v>80.0005773529331</v>
      </c>
      <c r="Y1063" s="0" t="n">
        <v>83.9472670714532</v>
      </c>
      <c r="Z1063" s="0" t="n">
        <v>90.6364300417027</v>
      </c>
      <c r="AA1063" s="0" t="n">
        <v>67.9968542795394</v>
      </c>
      <c r="AB1063" s="0" t="n">
        <v>86.9688123608319</v>
      </c>
      <c r="AC1063" s="0" t="n">
        <v>86.3953618508816</v>
      </c>
      <c r="AD1063" s="0" t="n">
        <v>75.7118187991311</v>
      </c>
      <c r="AE1063" s="0" t="n">
        <v>72.9321110581342</v>
      </c>
      <c r="AF1063" s="0" t="n">
        <v>75.3032414451757</v>
      </c>
      <c r="AG1063" s="0" t="n">
        <v>78.1370524982994</v>
      </c>
      <c r="AH1063" s="0" t="n">
        <v>77.3669003110505</v>
      </c>
    </row>
    <row r="1064" customFormat="false" ht="12.75" hidden="false" customHeight="false" outlineLevel="0" collapsed="false">
      <c r="A1064" s="0" t="n">
        <v>170171050</v>
      </c>
      <c r="B1064" s="0" t="n">
        <v>17</v>
      </c>
      <c r="C1064" s="0" t="s">
        <v>73</v>
      </c>
      <c r="D1064" s="0" t="n">
        <v>17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62.206221817494</v>
      </c>
      <c r="K1064" s="0" t="n">
        <v>149.108628915088</v>
      </c>
      <c r="L1064" s="0" t="n">
        <v>81.8584579867967</v>
      </c>
      <c r="M1064" s="0" t="n">
        <v>159.922790232927</v>
      </c>
      <c r="N1064" s="0" t="n">
        <v>148.166807494681</v>
      </c>
      <c r="O1064" s="0" t="n">
        <v>135.71221329283</v>
      </c>
      <c r="P1064" s="0" t="n">
        <v>144.128072936625</v>
      </c>
      <c r="Q1064" s="0" t="n">
        <v>135.014440026876</v>
      </c>
      <c r="R1064" s="0" t="n">
        <v>124.611997484227</v>
      </c>
      <c r="S1064" s="0" t="n">
        <v>137.166634660386</v>
      </c>
      <c r="T1064" s="0" t="n">
        <v>109.211326529391</v>
      </c>
      <c r="U1064" s="0" t="n">
        <v>130.454960778956</v>
      </c>
      <c r="V1064" s="0" t="n">
        <v>144.512589773272</v>
      </c>
      <c r="W1064" s="0" t="n">
        <v>135.171468059888</v>
      </c>
      <c r="X1064" s="0" t="n">
        <v>126.793663591266</v>
      </c>
      <c r="Y1064" s="0" t="n">
        <v>130.240543826192</v>
      </c>
      <c r="Z1064" s="0" t="n">
        <v>139.090867451817</v>
      </c>
      <c r="AA1064" s="0" t="n">
        <v>108.868950831011</v>
      </c>
      <c r="AB1064" s="0" t="n">
        <v>134.179463576505</v>
      </c>
      <c r="AC1064" s="0" t="n">
        <v>132.934788105771</v>
      </c>
      <c r="AD1064" s="0" t="n">
        <v>119.608131320009</v>
      </c>
      <c r="AE1064" s="0" t="n">
        <v>116.367350073933</v>
      </c>
      <c r="AF1064" s="0" t="n">
        <v>118.962668371404</v>
      </c>
      <c r="AG1064" s="0" t="n">
        <v>121.226247921713</v>
      </c>
      <c r="AH1064" s="0" t="n">
        <v>121.835655686187</v>
      </c>
    </row>
    <row r="1065" customFormat="false" ht="12.75" hidden="false" customHeight="false" outlineLevel="0" collapsed="false">
      <c r="A1065" s="0" t="n">
        <v>171171018</v>
      </c>
      <c r="B1065" s="0" t="n">
        <v>17</v>
      </c>
      <c r="C1065" s="0" t="s">
        <v>73</v>
      </c>
      <c r="D1065" s="0" t="n">
        <v>17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35</v>
      </c>
      <c r="K1065" s="0" t="n">
        <v>36</v>
      </c>
      <c r="L1065" s="0" t="n">
        <v>21</v>
      </c>
      <c r="M1065" s="0" t="n">
        <v>35</v>
      </c>
      <c r="N1065" s="0" t="n">
        <v>39</v>
      </c>
      <c r="O1065" s="0" t="n">
        <v>33</v>
      </c>
      <c r="P1065" s="0" t="n">
        <v>51</v>
      </c>
      <c r="Q1065" s="0" t="n">
        <v>40</v>
      </c>
      <c r="R1065" s="0" t="n">
        <v>43</v>
      </c>
      <c r="S1065" s="0" t="n">
        <v>46</v>
      </c>
      <c r="T1065" s="0" t="n">
        <v>36</v>
      </c>
      <c r="U1065" s="0" t="n">
        <v>39</v>
      </c>
      <c r="V1065" s="0" t="n">
        <v>47</v>
      </c>
      <c r="W1065" s="0" t="n">
        <v>47</v>
      </c>
      <c r="X1065" s="0" t="n">
        <v>43</v>
      </c>
      <c r="Y1065" s="0" t="n">
        <v>48</v>
      </c>
      <c r="Z1065" s="0" t="n">
        <v>46</v>
      </c>
      <c r="AA1065" s="0" t="n">
        <v>41</v>
      </c>
      <c r="AB1065" s="0" t="n">
        <v>48</v>
      </c>
      <c r="AC1065" s="0" t="n">
        <v>52</v>
      </c>
      <c r="AD1065" s="0" t="n">
        <v>37</v>
      </c>
      <c r="AE1065" s="0" t="n">
        <v>45</v>
      </c>
      <c r="AF1065" s="0" t="n">
        <v>41</v>
      </c>
      <c r="AG1065" s="0" t="n">
        <v>42</v>
      </c>
      <c r="AH1065" s="0" t="n">
        <v>38</v>
      </c>
    </row>
    <row r="1066" customFormat="false" ht="12.75" hidden="false" customHeight="false" outlineLevel="0" collapsed="false">
      <c r="A1066" s="0" t="n">
        <v>171171037</v>
      </c>
      <c r="B1066" s="0" t="n">
        <v>17</v>
      </c>
      <c r="C1066" s="0" t="s">
        <v>73</v>
      </c>
      <c r="D1066" s="0" t="n">
        <v>17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18.7634359603931</v>
      </c>
      <c r="K1066" s="0" t="n">
        <v>19.3634794020988</v>
      </c>
      <c r="L1066" s="0" t="n">
        <v>11.3149599935343</v>
      </c>
      <c r="M1066" s="0" t="n">
        <v>18.7519756545779</v>
      </c>
      <c r="N1066" s="0" t="n">
        <v>20.8134316011933</v>
      </c>
      <c r="O1066" s="0" t="n">
        <v>17.4774249927177</v>
      </c>
      <c r="P1066" s="0" t="n">
        <v>26.9068232538263</v>
      </c>
      <c r="Q1066" s="0" t="n">
        <v>21.0452103731842</v>
      </c>
      <c r="R1066" s="0" t="n">
        <v>22.5603357817419</v>
      </c>
      <c r="S1066" s="0" t="n">
        <v>24.2262095988456</v>
      </c>
      <c r="T1066" s="0" t="n">
        <v>18.9936529543044</v>
      </c>
      <c r="U1066" s="0" t="n">
        <v>20.6352481785425</v>
      </c>
      <c r="V1066" s="0" t="n">
        <v>24.9465242060901</v>
      </c>
      <c r="W1066" s="0" t="n">
        <v>25.0891465419683</v>
      </c>
      <c r="X1066" s="0" t="n">
        <v>23.0412277223479</v>
      </c>
      <c r="Y1066" s="0" t="n">
        <v>25.8013190924386</v>
      </c>
      <c r="Z1066" s="0" t="n">
        <v>24.7986457783001</v>
      </c>
      <c r="AA1066" s="0" t="n">
        <v>22.0122409535059</v>
      </c>
      <c r="AB1066" s="0" t="n">
        <v>25.6356848733437</v>
      </c>
      <c r="AC1066" s="0" t="n">
        <v>27.6207878298559</v>
      </c>
      <c r="AD1066" s="0" t="n">
        <v>19.5070515355213</v>
      </c>
      <c r="AE1066" s="0" t="n">
        <v>23.5185901389165</v>
      </c>
      <c r="AF1066" s="0" t="n">
        <v>21.2479270315091</v>
      </c>
      <c r="AG1066" s="0" t="n">
        <v>21.5542680016628</v>
      </c>
      <c r="AH1066" s="0" t="n">
        <v>19.3191523976085</v>
      </c>
    </row>
    <row r="1067" customFormat="false" ht="12.75" hidden="false" customHeight="false" outlineLevel="0" collapsed="false">
      <c r="A1067" s="0" t="n">
        <v>171171038</v>
      </c>
      <c r="B1067" s="0" t="n">
        <v>17</v>
      </c>
      <c r="C1067" s="0" t="s">
        <v>73</v>
      </c>
      <c r="D1067" s="0" t="n">
        <v>17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13.0694206400582</v>
      </c>
      <c r="K1067" s="0" t="n">
        <v>13.5619429193217</v>
      </c>
      <c r="L1067" s="0" t="n">
        <v>7.00413857273967</v>
      </c>
      <c r="M1067" s="0" t="n">
        <v>13.0614381171515</v>
      </c>
      <c r="N1067" s="0" t="n">
        <v>14.8003845091694</v>
      </c>
      <c r="O1067" s="0" t="n">
        <v>12.0306551771469</v>
      </c>
      <c r="P1067" s="0" t="n">
        <v>20.0338972361368</v>
      </c>
      <c r="Q1067" s="0" t="n">
        <v>15.0350068353733</v>
      </c>
      <c r="R1067" s="0" t="n">
        <v>16.327026868818</v>
      </c>
      <c r="S1067" s="0" t="n">
        <v>17.7366302443012</v>
      </c>
      <c r="T1067" s="0" t="n">
        <v>13.3029210219193</v>
      </c>
      <c r="U1067" s="0" t="n">
        <v>14.6736786771412</v>
      </c>
      <c r="V1067" s="0" t="n">
        <v>18.3297676613779</v>
      </c>
      <c r="W1067" s="0" t="n">
        <v>18.4345611892607</v>
      </c>
      <c r="X1067" s="0" t="n">
        <v>16.6750507506978</v>
      </c>
      <c r="Y1067" s="0" t="n">
        <v>19.0238559122558</v>
      </c>
      <c r="Z1067" s="0" t="n">
        <v>18.1557254730459</v>
      </c>
      <c r="AA1067" s="0" t="n">
        <v>15.796364151431</v>
      </c>
      <c r="AB1067" s="0" t="n">
        <v>18.9017303144555</v>
      </c>
      <c r="AC1067" s="0" t="n">
        <v>20.6285254751101</v>
      </c>
      <c r="AD1067" s="0" t="n">
        <v>13.7347645009126</v>
      </c>
      <c r="AE1067" s="0" t="n">
        <v>17.1546210309685</v>
      </c>
      <c r="AF1067" s="0" t="n">
        <v>15.2478792850618</v>
      </c>
      <c r="AG1067" s="0" t="n">
        <v>15.5344204891165</v>
      </c>
      <c r="AH1067" s="0" t="n">
        <v>13.6713820541323</v>
      </c>
    </row>
    <row r="1068" customFormat="false" ht="12.75" hidden="false" customHeight="false" outlineLevel="0" collapsed="false">
      <c r="A1068" s="0" t="n">
        <v>171171039</v>
      </c>
      <c r="B1068" s="0" t="n">
        <v>17</v>
      </c>
      <c r="C1068" s="0" t="s">
        <v>73</v>
      </c>
      <c r="D1068" s="0" t="n">
        <v>17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26.0953972589746</v>
      </c>
      <c r="K1068" s="0" t="n">
        <v>26.8072174622203</v>
      </c>
      <c r="L1068" s="0" t="n">
        <v>17.2961182871001</v>
      </c>
      <c r="M1068" s="0" t="n">
        <v>26.0794587478412</v>
      </c>
      <c r="N1068" s="0" t="n">
        <v>28.4526461694389</v>
      </c>
      <c r="O1068" s="0" t="n">
        <v>24.5448027270976</v>
      </c>
      <c r="P1068" s="0" t="n">
        <v>35.3775034565264</v>
      </c>
      <c r="Q1068" s="0" t="n">
        <v>28.6576033524936</v>
      </c>
      <c r="R1068" s="0" t="n">
        <v>30.3886242446924</v>
      </c>
      <c r="S1068" s="0" t="n">
        <v>32.314368623154</v>
      </c>
      <c r="T1068" s="0" t="n">
        <v>26.2952217715993</v>
      </c>
      <c r="U1068" s="0" t="n">
        <v>28.2090635649417</v>
      </c>
      <c r="V1068" s="0" t="n">
        <v>33.1735887117758</v>
      </c>
      <c r="W1068" s="0" t="n">
        <v>33.3632461835922</v>
      </c>
      <c r="X1068" s="0" t="n">
        <v>31.0363825328116</v>
      </c>
      <c r="Y1068" s="0" t="n">
        <v>34.2088058730937</v>
      </c>
      <c r="Z1068" s="0" t="n">
        <v>33.0779182672141</v>
      </c>
      <c r="AA1068" s="0" t="n">
        <v>29.8620903928567</v>
      </c>
      <c r="AB1068" s="0" t="n">
        <v>33.98919892871</v>
      </c>
      <c r="AC1068" s="0" t="n">
        <v>36.2209884740964</v>
      </c>
      <c r="AD1068" s="0" t="n">
        <v>26.8879009579179</v>
      </c>
      <c r="AE1068" s="0" t="n">
        <v>31.4697239946894</v>
      </c>
      <c r="AF1068" s="0" t="n">
        <v>28.8252122542158</v>
      </c>
      <c r="AG1068" s="0" t="n">
        <v>29.1351087097157</v>
      </c>
      <c r="AH1068" s="0" t="n">
        <v>26.5170460605501</v>
      </c>
    </row>
    <row r="1069" customFormat="false" ht="12.75" hidden="false" customHeight="false" outlineLevel="0" collapsed="false">
      <c r="A1069" s="0" t="n">
        <v>171171040</v>
      </c>
      <c r="B1069" s="0" t="n">
        <v>17</v>
      </c>
      <c r="C1069" s="0" t="s">
        <v>73</v>
      </c>
      <c r="D1069" s="0" t="n">
        <v>17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18.5648403036687</v>
      </c>
      <c r="K1069" s="0" t="n">
        <v>17.4947051395998</v>
      </c>
      <c r="L1069" s="0" t="n">
        <v>10.7048183685876</v>
      </c>
      <c r="M1069" s="0" t="n">
        <v>17.3179681382508</v>
      </c>
      <c r="N1069" s="0" t="n">
        <v>17.9599182307707</v>
      </c>
      <c r="O1069" s="0" t="n">
        <v>16.4896926635362</v>
      </c>
      <c r="P1069" s="0" t="n">
        <v>23.3990642853945</v>
      </c>
      <c r="Q1069" s="0" t="n">
        <v>17.8348524866851</v>
      </c>
      <c r="R1069" s="0" t="n">
        <v>19.3086898938014</v>
      </c>
      <c r="S1069" s="0" t="n">
        <v>19.7526443460916</v>
      </c>
      <c r="T1069" s="0" t="n">
        <v>15.7177864908181</v>
      </c>
      <c r="U1069" s="0" t="n">
        <v>17.173028677009</v>
      </c>
      <c r="V1069" s="0" t="n">
        <v>21.0470067695096</v>
      </c>
      <c r="W1069" s="0" t="n">
        <v>19.9965345514046</v>
      </c>
      <c r="X1069" s="0" t="n">
        <v>18.4993645309196</v>
      </c>
      <c r="Y1069" s="0" t="n">
        <v>21.0491522038884</v>
      </c>
      <c r="Z1069" s="0" t="n">
        <v>18.2629558653544</v>
      </c>
      <c r="AA1069" s="0" t="n">
        <v>15.8015778222766</v>
      </c>
      <c r="AB1069" s="0" t="n">
        <v>18.3868089020791</v>
      </c>
      <c r="AC1069" s="0" t="n">
        <v>21.5975271665348</v>
      </c>
      <c r="AD1069" s="0" t="n">
        <v>14.2001501307441</v>
      </c>
      <c r="AE1069" s="0" t="n">
        <v>16.8136479782901</v>
      </c>
      <c r="AF1069" s="0" t="n">
        <v>15.0362749089293</v>
      </c>
      <c r="AG1069" s="0" t="n">
        <v>14.0058620640467</v>
      </c>
      <c r="AH1069" s="0" t="n">
        <v>14.3893774371388</v>
      </c>
    </row>
    <row r="1070" customFormat="false" ht="12.75" hidden="false" customHeight="false" outlineLevel="0" collapsed="false">
      <c r="A1070" s="0" t="n">
        <v>171171042</v>
      </c>
      <c r="B1070" s="0" t="n">
        <v>17</v>
      </c>
      <c r="C1070" s="0" t="s">
        <v>73</v>
      </c>
      <c r="D1070" s="0" t="n">
        <v>17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n">
        <v>12.7498943771902</v>
      </c>
      <c r="K1070" s="0" t="n">
        <v>12.160612221543</v>
      </c>
      <c r="L1070" s="0" t="n">
        <v>6.5183186304489</v>
      </c>
      <c r="M1070" s="0" t="n">
        <v>11.9343895317841</v>
      </c>
      <c r="N1070" s="0" t="n">
        <v>12.646059892384</v>
      </c>
      <c r="O1070" s="0" t="n">
        <v>11.2637538789143</v>
      </c>
      <c r="P1070" s="0" t="n">
        <v>17.3238073127968</v>
      </c>
      <c r="Q1070" s="0" t="n">
        <v>12.6552669938207</v>
      </c>
      <c r="R1070" s="0" t="n">
        <v>13.8786067722546</v>
      </c>
      <c r="S1070" s="0" t="n">
        <v>14.3558897261832</v>
      </c>
      <c r="T1070" s="0" t="n">
        <v>10.9498441054346</v>
      </c>
      <c r="U1070" s="0" t="n">
        <v>12.1387832855341</v>
      </c>
      <c r="V1070" s="0" t="n">
        <v>15.3945321069137</v>
      </c>
      <c r="W1070" s="0" t="n">
        <v>14.6060509884391</v>
      </c>
      <c r="X1070" s="0" t="n">
        <v>13.3029792209786</v>
      </c>
      <c r="Y1070" s="0" t="n">
        <v>15.4360590508776</v>
      </c>
      <c r="Z1070" s="0" t="n">
        <v>13.2791205835101</v>
      </c>
      <c r="AA1070" s="0" t="n">
        <v>11.2455285915182</v>
      </c>
      <c r="AB1070" s="0" t="n">
        <v>13.4615608773898</v>
      </c>
      <c r="AC1070" s="0" t="n">
        <v>16.0216893479286</v>
      </c>
      <c r="AD1070" s="0" t="n">
        <v>9.92689588452198</v>
      </c>
      <c r="AE1070" s="0" t="n">
        <v>12.1774869170854</v>
      </c>
      <c r="AF1070" s="0" t="n">
        <v>10.6945428908358</v>
      </c>
      <c r="AG1070" s="0" t="n">
        <v>10.0109219911083</v>
      </c>
      <c r="AH1070" s="0" t="n">
        <v>10.058707188079</v>
      </c>
    </row>
    <row r="1071" customFormat="false" ht="12.75" hidden="false" customHeight="false" outlineLevel="0" collapsed="false">
      <c r="A1071" s="0" t="n">
        <v>171171043</v>
      </c>
      <c r="B1071" s="0" t="n">
        <v>17</v>
      </c>
      <c r="C1071" s="0" t="s">
        <v>73</v>
      </c>
      <c r="D1071" s="0" t="n">
        <v>17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n">
        <v>25.4550671463617</v>
      </c>
      <c r="K1071" s="0" t="n">
        <v>23.7835754472435</v>
      </c>
      <c r="L1071" s="0" t="n">
        <v>15.9129301667663</v>
      </c>
      <c r="M1071" s="0" t="n">
        <v>23.6879970877905</v>
      </c>
      <c r="N1071" s="0" t="n">
        <v>24.1912461742974</v>
      </c>
      <c r="O1071" s="0" t="n">
        <v>22.6958583125316</v>
      </c>
      <c r="P1071" s="0" t="n">
        <v>30.3733950578049</v>
      </c>
      <c r="Q1071" s="0" t="n">
        <v>23.8890832473657</v>
      </c>
      <c r="R1071" s="0" t="n">
        <v>25.6213580463543</v>
      </c>
      <c r="S1071" s="0" t="n">
        <v>25.9971763891668</v>
      </c>
      <c r="T1071" s="0" t="n">
        <v>21.3339470789048</v>
      </c>
      <c r="U1071" s="0" t="n">
        <v>23.0669115817124</v>
      </c>
      <c r="V1071" s="0" t="n">
        <v>27.5696998601975</v>
      </c>
      <c r="W1071" s="0" t="n">
        <v>26.2205517214832</v>
      </c>
      <c r="X1071" s="0" t="n">
        <v>24.5391813082159</v>
      </c>
      <c r="Y1071" s="0" t="n">
        <v>27.5192495350549</v>
      </c>
      <c r="Z1071" s="0" t="n">
        <v>24.0286138890533</v>
      </c>
      <c r="AA1071" s="0" t="n">
        <v>21.1203943559381</v>
      </c>
      <c r="AB1071" s="0" t="n">
        <v>24.0680157499341</v>
      </c>
      <c r="AC1071" s="0" t="n">
        <v>27.9931073212456</v>
      </c>
      <c r="AD1071" s="0" t="n">
        <v>19.2263464605307</v>
      </c>
      <c r="AE1071" s="0" t="n">
        <v>22.1860252640608</v>
      </c>
      <c r="AF1071" s="0" t="n">
        <v>20.1061582377973</v>
      </c>
      <c r="AG1071" s="0" t="n">
        <v>18.6611082268614</v>
      </c>
      <c r="AH1071" s="0" t="n">
        <v>19.4832056118668</v>
      </c>
    </row>
    <row r="1072" customFormat="false" ht="12.75" hidden="false" customHeight="false" outlineLevel="0" collapsed="false">
      <c r="A1072" s="0" t="n">
        <v>171171044</v>
      </c>
      <c r="B1072" s="0" t="n">
        <v>17</v>
      </c>
      <c r="C1072" s="0" t="s">
        <v>73</v>
      </c>
      <c r="D1072" s="0" t="n">
        <v>17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12.2640391610285</v>
      </c>
      <c r="K1072" s="0" t="n">
        <v>11.8133469466705</v>
      </c>
      <c r="L1072" s="0" t="n">
        <v>7.02582096803575</v>
      </c>
      <c r="M1072" s="0" t="n">
        <v>11.2542618675156</v>
      </c>
      <c r="N1072" s="0" t="n">
        <v>12.153717965711</v>
      </c>
      <c r="O1072" s="0" t="n">
        <v>11.3726315949527</v>
      </c>
      <c r="P1072" s="0" t="n">
        <v>15.765315777157</v>
      </c>
      <c r="Q1072" s="0" t="n">
        <v>11.4631491427777</v>
      </c>
      <c r="R1072" s="0" t="n">
        <v>13.0497586923334</v>
      </c>
      <c r="S1072" s="0" t="n">
        <v>12.5068087354328</v>
      </c>
      <c r="T1072" s="0" t="n">
        <v>10.6838098683221</v>
      </c>
      <c r="U1072" s="0" t="n">
        <v>11.6769218010238</v>
      </c>
      <c r="V1072" s="0" t="n">
        <v>14.2399825024219</v>
      </c>
      <c r="W1072" s="0" t="n">
        <v>13.3321466897934</v>
      </c>
      <c r="X1072" s="0" t="n">
        <v>12.493505185393</v>
      </c>
      <c r="Y1072" s="0" t="n">
        <v>14.4510948945936</v>
      </c>
      <c r="Z1072" s="0" t="n">
        <v>11.4970198506087</v>
      </c>
      <c r="AA1072" s="0" t="n">
        <v>10.0709342548385</v>
      </c>
      <c r="AB1072" s="0" t="n">
        <v>12.0451711002443</v>
      </c>
      <c r="AC1072" s="0" t="n">
        <v>15.1912710026712</v>
      </c>
      <c r="AD1072" s="0" t="n">
        <v>9.97581753229427</v>
      </c>
      <c r="AE1072" s="0" t="n">
        <v>11.2632122178473</v>
      </c>
      <c r="AF1072" s="0" t="n">
        <v>10.2528478959468</v>
      </c>
      <c r="AG1072" s="0" t="n">
        <v>8.82749920848946</v>
      </c>
      <c r="AH1072" s="0" t="n">
        <v>10.0269409335801</v>
      </c>
    </row>
    <row r="1073" customFormat="false" ht="12.75" hidden="false" customHeight="false" outlineLevel="0" collapsed="false">
      <c r="A1073" s="0" t="n">
        <v>171171046</v>
      </c>
      <c r="B1073" s="0" t="n">
        <v>17</v>
      </c>
      <c r="C1073" s="0" t="s">
        <v>73</v>
      </c>
      <c r="D1073" s="0" t="n">
        <v>17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n">
        <v>8.42370721993206</v>
      </c>
      <c r="K1073" s="0" t="n">
        <v>8.14990081443185</v>
      </c>
      <c r="L1073" s="0" t="n">
        <v>4.25049770369966</v>
      </c>
      <c r="M1073" s="0" t="n">
        <v>7.72593876170504</v>
      </c>
      <c r="N1073" s="0" t="n">
        <v>8.40392825349225</v>
      </c>
      <c r="O1073" s="0" t="n">
        <v>7.72138749841984</v>
      </c>
      <c r="P1073" s="0" t="n">
        <v>11.5878666165577</v>
      </c>
      <c r="Q1073" s="0" t="n">
        <v>8.0436949046424</v>
      </c>
      <c r="R1073" s="0" t="n">
        <v>9.29859484159293</v>
      </c>
      <c r="S1073" s="0" t="n">
        <v>8.98322020793985</v>
      </c>
      <c r="T1073" s="0" t="n">
        <v>7.38007734213808</v>
      </c>
      <c r="U1073" s="0" t="n">
        <v>8.15747781151046</v>
      </c>
      <c r="V1073" s="0" t="n">
        <v>10.3433307330285</v>
      </c>
      <c r="W1073" s="0" t="n">
        <v>9.5836718768262</v>
      </c>
      <c r="X1073" s="0" t="n">
        <v>8.88765285703128</v>
      </c>
      <c r="Y1073" s="0" t="n">
        <v>10.4887462721594</v>
      </c>
      <c r="Z1073" s="0" t="n">
        <v>8.27318038462166</v>
      </c>
      <c r="AA1073" s="0" t="n">
        <v>7.03303945058907</v>
      </c>
      <c r="AB1073" s="0" t="n">
        <v>8.71853058732789</v>
      </c>
      <c r="AC1073" s="0" t="n">
        <v>11.1605632633366</v>
      </c>
      <c r="AD1073" s="0" t="n">
        <v>6.8916305266269</v>
      </c>
      <c r="AE1073" s="0" t="n">
        <v>8.06893072822335</v>
      </c>
      <c r="AF1073" s="0" t="n">
        <v>7.20786142104916</v>
      </c>
      <c r="AG1073" s="0" t="n">
        <v>6.21762744711963</v>
      </c>
      <c r="AH1073" s="0" t="n">
        <v>6.86108524415503</v>
      </c>
    </row>
    <row r="1074" customFormat="false" ht="12.75" hidden="false" customHeight="false" outlineLevel="0" collapsed="false">
      <c r="A1074" s="0" t="n">
        <v>171171047</v>
      </c>
      <c r="B1074" s="0" t="n">
        <v>17</v>
      </c>
      <c r="C1074" s="0" t="s">
        <v>73</v>
      </c>
      <c r="D1074" s="0" t="n">
        <v>17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n">
        <v>16.8142810770399</v>
      </c>
      <c r="K1074" s="0" t="n">
        <v>16.14608956569</v>
      </c>
      <c r="L1074" s="0" t="n">
        <v>10.4872274865735</v>
      </c>
      <c r="M1074" s="0" t="n">
        <v>15.4357589942966</v>
      </c>
      <c r="N1074" s="0" t="n">
        <v>16.5843618812438</v>
      </c>
      <c r="O1074" s="0" t="n">
        <v>15.7196328842243</v>
      </c>
      <c r="P1074" s="0" t="n">
        <v>20.5758556934848</v>
      </c>
      <c r="Q1074" s="0" t="n">
        <v>15.4787990948303</v>
      </c>
      <c r="R1074" s="0" t="n">
        <v>17.4266673246836</v>
      </c>
      <c r="S1074" s="0" t="n">
        <v>16.6043401826949</v>
      </c>
      <c r="T1074" s="0" t="n">
        <v>14.5890460271344</v>
      </c>
      <c r="U1074" s="0" t="n">
        <v>15.8176586218705</v>
      </c>
      <c r="V1074" s="0" t="n">
        <v>18.7498860534583</v>
      </c>
      <c r="W1074" s="0" t="n">
        <v>17.689726397417</v>
      </c>
      <c r="X1074" s="0" t="n">
        <v>16.7037700761906</v>
      </c>
      <c r="Y1074" s="0" t="n">
        <v>19.0385068339257</v>
      </c>
      <c r="Z1074" s="0" t="n">
        <v>15.2430550115075</v>
      </c>
      <c r="AA1074" s="0" t="n">
        <v>13.6456461551046</v>
      </c>
      <c r="AB1074" s="0" t="n">
        <v>15.9010832489516</v>
      </c>
      <c r="AC1074" s="0" t="n">
        <v>19.8337858990071</v>
      </c>
      <c r="AD1074" s="0" t="n">
        <v>13.6214024881254</v>
      </c>
      <c r="AE1074" s="0" t="n">
        <v>14.9818906873365</v>
      </c>
      <c r="AF1074" s="0" t="n">
        <v>13.8259504874879</v>
      </c>
      <c r="AG1074" s="0" t="n">
        <v>11.8875864128219</v>
      </c>
      <c r="AH1074" s="0" t="n">
        <v>13.7839213675918</v>
      </c>
    </row>
    <row r="1075" customFormat="false" ht="12.75" hidden="false" customHeight="false" outlineLevel="0" collapsed="false">
      <c r="A1075" s="0" t="n">
        <v>171171048</v>
      </c>
      <c r="B1075" s="0" t="n">
        <v>17</v>
      </c>
      <c r="C1075" s="0" t="s">
        <v>73</v>
      </c>
      <c r="D1075" s="0" t="n">
        <v>17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126.224696038473</v>
      </c>
      <c r="K1075" s="0" t="n">
        <v>133.550777896018</v>
      </c>
      <c r="L1075" s="0" t="n">
        <v>75.1624448648333</v>
      </c>
      <c r="M1075" s="0" t="n">
        <v>111.524741493451</v>
      </c>
      <c r="N1075" s="0" t="n">
        <v>135.423917152064</v>
      </c>
      <c r="O1075" s="0" t="n">
        <v>104.985589391989</v>
      </c>
      <c r="P1075" s="0" t="n">
        <v>138.916716747268</v>
      </c>
      <c r="Q1075" s="0" t="n">
        <v>106.240118255473</v>
      </c>
      <c r="R1075" s="0" t="n">
        <v>111.280295769085</v>
      </c>
      <c r="S1075" s="0" t="n">
        <v>111.213355168132</v>
      </c>
      <c r="T1075" s="0" t="n">
        <v>97.2638844763159</v>
      </c>
      <c r="U1075" s="0" t="n">
        <v>95.8846760724451</v>
      </c>
      <c r="V1075" s="0" t="n">
        <v>120.296559024756</v>
      </c>
      <c r="W1075" s="0" t="n">
        <v>121.624013646247</v>
      </c>
      <c r="X1075" s="0" t="n">
        <v>103.75391158174</v>
      </c>
      <c r="Y1075" s="0" t="n">
        <v>108.15670085698</v>
      </c>
      <c r="Z1075" s="0" t="n">
        <v>104.255681822709</v>
      </c>
      <c r="AA1075" s="0" t="n">
        <v>88.8519395937266</v>
      </c>
      <c r="AB1075" s="0" t="n">
        <v>108.037824085613</v>
      </c>
      <c r="AC1075" s="0" t="n">
        <v>114.428345733994</v>
      </c>
      <c r="AD1075" s="0" t="n">
        <v>80.0120519652395</v>
      </c>
      <c r="AE1075" s="0" t="n">
        <v>95.2015621650908</v>
      </c>
      <c r="AF1075" s="0" t="n">
        <v>87.6818667479465</v>
      </c>
      <c r="AG1075" s="0" t="n">
        <v>88.0959838627583</v>
      </c>
      <c r="AH1075" s="0" t="n">
        <v>81.7816503048358</v>
      </c>
    </row>
    <row r="1076" customFormat="false" ht="12.75" hidden="false" customHeight="false" outlineLevel="0" collapsed="false">
      <c r="A1076" s="0" t="n">
        <v>171171049</v>
      </c>
      <c r="B1076" s="0" t="n">
        <v>17</v>
      </c>
      <c r="C1076" s="0" t="s">
        <v>73</v>
      </c>
      <c r="D1076" s="0" t="n">
        <v>17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90.9321174550749</v>
      </c>
      <c r="K1076" s="0" t="n">
        <v>96.6440744646848</v>
      </c>
      <c r="L1076" s="0" t="n">
        <v>49.3469470818962</v>
      </c>
      <c r="M1076" s="0" t="n">
        <v>80.3422880855129</v>
      </c>
      <c r="N1076" s="0" t="n">
        <v>99.2295711482467</v>
      </c>
      <c r="O1076" s="0" t="n">
        <v>74.9087717688259</v>
      </c>
      <c r="P1076" s="0" t="n">
        <v>105.783955396053</v>
      </c>
      <c r="Q1076" s="0" t="n">
        <v>78.1457366823409</v>
      </c>
      <c r="R1076" s="0" t="n">
        <v>82.736815430004</v>
      </c>
      <c r="S1076" s="0" t="n">
        <v>83.491811785055</v>
      </c>
      <c r="T1076" s="0" t="n">
        <v>70.3850493583225</v>
      </c>
      <c r="U1076" s="0" t="n">
        <v>70.2578649801837</v>
      </c>
      <c r="V1076" s="0" t="n">
        <v>90.5843604488629</v>
      </c>
      <c r="W1076" s="0" t="n">
        <v>91.5839453820268</v>
      </c>
      <c r="X1076" s="0" t="n">
        <v>77.1409545000883</v>
      </c>
      <c r="Y1076" s="0" t="n">
        <v>81.6819002614399</v>
      </c>
      <c r="Z1076" s="0" t="n">
        <v>78.2684395332266</v>
      </c>
      <c r="AA1076" s="0" t="n">
        <v>65.598532576827</v>
      </c>
      <c r="AB1076" s="0" t="n">
        <v>81.5921223696839</v>
      </c>
      <c r="AC1076" s="0" t="n">
        <v>87.363042476069</v>
      </c>
      <c r="AD1076" s="0" t="n">
        <v>58.1515951825917</v>
      </c>
      <c r="AE1076" s="0" t="n">
        <v>71.2483866753016</v>
      </c>
      <c r="AF1076" s="0" t="n">
        <v>64.7346790465368</v>
      </c>
      <c r="AG1076" s="0" t="n">
        <v>65.2734884414663</v>
      </c>
      <c r="AH1076" s="0" t="n">
        <v>59.6851361310705</v>
      </c>
    </row>
    <row r="1077" customFormat="false" ht="12.75" hidden="false" customHeight="false" outlineLevel="0" collapsed="false">
      <c r="A1077" s="0" t="n">
        <v>171171050</v>
      </c>
      <c r="B1077" s="0" t="n">
        <v>17</v>
      </c>
      <c r="C1077" s="0" t="s">
        <v>73</v>
      </c>
      <c r="D1077" s="0" t="n">
        <v>17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71.346750586313</v>
      </c>
      <c r="K1077" s="0" t="n">
        <v>180.57744709494</v>
      </c>
      <c r="L1077" s="0" t="n">
        <v>110.55457147971</v>
      </c>
      <c r="M1077" s="0" t="n">
        <v>151.39194361028</v>
      </c>
      <c r="N1077" s="0" t="n">
        <v>181.113755429275</v>
      </c>
      <c r="O1077" s="0" t="n">
        <v>143.717165970247</v>
      </c>
      <c r="P1077" s="0" t="n">
        <v>179.553306608607</v>
      </c>
      <c r="Q1077" s="0" t="n">
        <v>141.602895565299</v>
      </c>
      <c r="R1077" s="0" t="n">
        <v>146.920524637521</v>
      </c>
      <c r="S1077" s="0" t="n">
        <v>145.577170983021</v>
      </c>
      <c r="T1077" s="0" t="n">
        <v>131.513003742631</v>
      </c>
      <c r="U1077" s="0" t="n">
        <v>128.234614215894</v>
      </c>
      <c r="V1077" s="0" t="n">
        <v>157.044735777876</v>
      </c>
      <c r="W1077" s="0" t="n">
        <v>158.777701059503</v>
      </c>
      <c r="X1077" s="0" t="n">
        <v>136.983632344182</v>
      </c>
      <c r="Y1077" s="0" t="n">
        <v>140.829119459286</v>
      </c>
      <c r="Z1077" s="0" t="n">
        <v>136.469646075429</v>
      </c>
      <c r="AA1077" s="0" t="n">
        <v>118.040120238925</v>
      </c>
      <c r="AB1077" s="0" t="n">
        <v>140.674331906567</v>
      </c>
      <c r="AC1077" s="0" t="n">
        <v>147.558831714539</v>
      </c>
      <c r="AD1077" s="0" t="n">
        <v>107.776611328038</v>
      </c>
      <c r="AE1077" s="0" t="n">
        <v>124.963572439311</v>
      </c>
      <c r="AF1077" s="0" t="n">
        <v>116.485674269195</v>
      </c>
      <c r="AG1077" s="0" t="n">
        <v>116.666622205985</v>
      </c>
      <c r="AH1077" s="0" t="n">
        <v>109.758778705704</v>
      </c>
    </row>
    <row r="1078" customFormat="false" ht="12.75" hidden="false" customHeight="false" outlineLevel="0" collapsed="false">
      <c r="A1078" s="0" t="n">
        <v>172171018</v>
      </c>
      <c r="B1078" s="0" t="n">
        <v>17</v>
      </c>
      <c r="C1078" s="0" t="s">
        <v>73</v>
      </c>
      <c r="D1078" s="0" t="n">
        <v>17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31</v>
      </c>
      <c r="K1078" s="0" t="n">
        <v>24</v>
      </c>
      <c r="L1078" s="0" t="n">
        <v>10</v>
      </c>
      <c r="M1078" s="0" t="n">
        <v>38</v>
      </c>
      <c r="N1078" s="0" t="n">
        <v>25</v>
      </c>
      <c r="O1078" s="0" t="n">
        <v>30</v>
      </c>
      <c r="P1078" s="0" t="n">
        <v>30</v>
      </c>
      <c r="Q1078" s="0" t="n">
        <v>32</v>
      </c>
      <c r="R1078" s="0" t="n">
        <v>24</v>
      </c>
      <c r="S1078" s="0" t="n">
        <v>34</v>
      </c>
      <c r="T1078" s="0" t="n">
        <v>19</v>
      </c>
      <c r="U1078" s="0" t="n">
        <v>29</v>
      </c>
      <c r="V1078" s="0" t="n">
        <v>32</v>
      </c>
      <c r="W1078" s="0" t="n">
        <v>22</v>
      </c>
      <c r="X1078" s="0" t="n">
        <v>25</v>
      </c>
      <c r="Y1078" s="0" t="n">
        <v>27</v>
      </c>
      <c r="Z1078" s="0" t="n">
        <v>33</v>
      </c>
      <c r="AA1078" s="0" t="n">
        <v>24</v>
      </c>
      <c r="AB1078" s="0" t="n">
        <v>29</v>
      </c>
      <c r="AC1078" s="0" t="n">
        <v>26</v>
      </c>
      <c r="AD1078" s="0" t="n">
        <v>32</v>
      </c>
      <c r="AE1078" s="0" t="n">
        <v>21</v>
      </c>
      <c r="AF1078" s="0" t="n">
        <v>28</v>
      </c>
      <c r="AG1078" s="0" t="n">
        <v>33</v>
      </c>
      <c r="AH1078" s="0" t="n">
        <v>32</v>
      </c>
    </row>
    <row r="1079" customFormat="false" ht="12.75" hidden="false" customHeight="false" outlineLevel="0" collapsed="false">
      <c r="A1079" s="0" t="n">
        <v>172171037</v>
      </c>
      <c r="B1079" s="0" t="n">
        <v>17</v>
      </c>
      <c r="C1079" s="0" t="s">
        <v>73</v>
      </c>
      <c r="D1079" s="0" t="n">
        <v>17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15.2734188316327</v>
      </c>
      <c r="K1079" s="0" t="n">
        <v>11.8475808720807</v>
      </c>
      <c r="L1079" s="0" t="n">
        <v>4.94132180358246</v>
      </c>
      <c r="M1079" s="0" t="n">
        <v>18.682123665826</v>
      </c>
      <c r="N1079" s="0" t="n">
        <v>12.2584472960317</v>
      </c>
      <c r="O1079" s="0" t="n">
        <v>14.6095595217804</v>
      </c>
      <c r="P1079" s="0" t="n">
        <v>14.5675619242778</v>
      </c>
      <c r="Q1079" s="0" t="n">
        <v>15.5405438219054</v>
      </c>
      <c r="R1079" s="0" t="n">
        <v>11.6144018583043</v>
      </c>
      <c r="S1079" s="0" t="n">
        <v>16.5030117996534</v>
      </c>
      <c r="T1079" s="0" t="n">
        <v>9.23257836758296</v>
      </c>
      <c r="U1079" s="0" t="n">
        <v>14.1426850619108</v>
      </c>
      <c r="V1079" s="0" t="n">
        <v>15.6611705746181</v>
      </c>
      <c r="W1079" s="0" t="n">
        <v>10.8322090813302</v>
      </c>
      <c r="X1079" s="0" t="n">
        <v>12.3684002216417</v>
      </c>
      <c r="Y1079" s="0" t="n">
        <v>13.4072885993356</v>
      </c>
      <c r="Z1079" s="0" t="n">
        <v>16.4133375775903</v>
      </c>
      <c r="AA1079" s="0" t="n">
        <v>11.9019281123542</v>
      </c>
      <c r="AB1079" s="0" t="n">
        <v>14.3232510816524</v>
      </c>
      <c r="AC1079" s="0" t="n">
        <v>12.7842655193608</v>
      </c>
      <c r="AD1079" s="0" t="n">
        <v>15.6510596256462</v>
      </c>
      <c r="AE1079" s="0" t="n">
        <v>10.2138090698625</v>
      </c>
      <c r="AF1079" s="0" t="n">
        <v>13.5534149765235</v>
      </c>
      <c r="AG1079" s="0" t="n">
        <v>15.8818773341547</v>
      </c>
      <c r="AH1079" s="0" t="n">
        <v>15.3091735438345</v>
      </c>
    </row>
    <row r="1080" customFormat="false" ht="12.75" hidden="false" customHeight="false" outlineLevel="0" collapsed="false">
      <c r="A1080" s="0" t="n">
        <v>172171038</v>
      </c>
      <c r="B1080" s="0" t="n">
        <v>17</v>
      </c>
      <c r="C1080" s="0" t="s">
        <v>73</v>
      </c>
      <c r="D1080" s="0" t="n">
        <v>17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10.377547078659</v>
      </c>
      <c r="K1080" s="0" t="n">
        <v>7.59096861609714</v>
      </c>
      <c r="L1080" s="0" t="n">
        <v>2.36955587208521</v>
      </c>
      <c r="M1080" s="0" t="n">
        <v>13.2205826094975</v>
      </c>
      <c r="N1080" s="0" t="n">
        <v>7.93302075003523</v>
      </c>
      <c r="O1080" s="0" t="n">
        <v>9.85700845962693</v>
      </c>
      <c r="P1080" s="0" t="n">
        <v>9.82867285695185</v>
      </c>
      <c r="Q1080" s="0" t="n">
        <v>10.6297204699483</v>
      </c>
      <c r="R1080" s="0" t="n">
        <v>7.44156642212856</v>
      </c>
      <c r="S1080" s="0" t="n">
        <v>11.4288154160323</v>
      </c>
      <c r="T1080" s="0" t="n">
        <v>5.55861529029983</v>
      </c>
      <c r="U1080" s="0" t="n">
        <v>9.47157814689273</v>
      </c>
      <c r="V1080" s="0" t="n">
        <v>10.7122290795072</v>
      </c>
      <c r="W1080" s="0" t="n">
        <v>6.78848776070154</v>
      </c>
      <c r="X1080" s="0" t="n">
        <v>8.00417648610254</v>
      </c>
      <c r="Y1080" s="0" t="n">
        <v>8.83548766865364</v>
      </c>
      <c r="Z1080" s="0" t="n">
        <v>11.2981863623716</v>
      </c>
      <c r="AA1080" s="0" t="n">
        <v>7.62578991841548</v>
      </c>
      <c r="AB1080" s="0" t="n">
        <v>9.59250604418869</v>
      </c>
      <c r="AC1080" s="0" t="n">
        <v>8.35110668253046</v>
      </c>
      <c r="AD1080" s="0" t="n">
        <v>10.7053131978952</v>
      </c>
      <c r="AE1080" s="0" t="n">
        <v>6.32250879558578</v>
      </c>
      <c r="AF1080" s="0" t="n">
        <v>9.00614582305897</v>
      </c>
      <c r="AG1080" s="0" t="n">
        <v>10.9323535848428</v>
      </c>
      <c r="AH1080" s="0" t="n">
        <v>10.4714633710248</v>
      </c>
    </row>
    <row r="1081" customFormat="false" ht="12.75" hidden="false" customHeight="false" outlineLevel="0" collapsed="false">
      <c r="A1081" s="0" t="n">
        <v>172171039</v>
      </c>
      <c r="B1081" s="0" t="n">
        <v>17</v>
      </c>
      <c r="C1081" s="0" t="s">
        <v>73</v>
      </c>
      <c r="D1081" s="0" t="n">
        <v>17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21.6793988693969</v>
      </c>
      <c r="K1081" s="0" t="n">
        <v>17.6282612163286</v>
      </c>
      <c r="L1081" s="0" t="n">
        <v>9.08726672860668</v>
      </c>
      <c r="M1081" s="0" t="n">
        <v>25.6426743554715</v>
      </c>
      <c r="N1081" s="0" t="n">
        <v>18.095886407113</v>
      </c>
      <c r="O1081" s="0" t="n">
        <v>20.856054637224</v>
      </c>
      <c r="P1081" s="0" t="n">
        <v>20.7961004553857</v>
      </c>
      <c r="Q1081" s="0" t="n">
        <v>21.9386110053374</v>
      </c>
      <c r="R1081" s="0" t="n">
        <v>17.2813093272131</v>
      </c>
      <c r="S1081" s="0" t="n">
        <v>23.0613048519841</v>
      </c>
      <c r="T1081" s="0" t="n">
        <v>14.4178147806707</v>
      </c>
      <c r="U1081" s="0" t="n">
        <v>20.3112548651259</v>
      </c>
      <c r="V1081" s="0" t="n">
        <v>22.1088999884599</v>
      </c>
      <c r="W1081" s="0" t="n">
        <v>16.400094726253</v>
      </c>
      <c r="X1081" s="0" t="n">
        <v>18.2581986154963</v>
      </c>
      <c r="Y1081" s="0" t="n">
        <v>19.5069010021512</v>
      </c>
      <c r="Z1081" s="0" t="n">
        <v>23.0504283727764</v>
      </c>
      <c r="AA1081" s="0" t="n">
        <v>17.7091256019168</v>
      </c>
      <c r="AB1081" s="0" t="n">
        <v>20.5705777893724</v>
      </c>
      <c r="AC1081" s="0" t="n">
        <v>18.7319110427167</v>
      </c>
      <c r="AD1081" s="0" t="n">
        <v>22.0946263453409</v>
      </c>
      <c r="AE1081" s="0" t="n">
        <v>15.6128921299894</v>
      </c>
      <c r="AF1081" s="0" t="n">
        <v>19.5884582715854</v>
      </c>
      <c r="AG1081" s="0" t="n">
        <v>22.3040605961813</v>
      </c>
      <c r="AH1081" s="0" t="n">
        <v>21.6119852072338</v>
      </c>
    </row>
    <row r="1082" customFormat="false" ht="12.75" hidden="false" customHeight="false" outlineLevel="0" collapsed="false">
      <c r="A1082" s="0" t="n">
        <v>172171040</v>
      </c>
      <c r="B1082" s="0" t="n">
        <v>17</v>
      </c>
      <c r="C1082" s="0" t="s">
        <v>73</v>
      </c>
      <c r="D1082" s="0" t="n">
        <v>17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9.93417545652454</v>
      </c>
      <c r="K1082" s="0" t="n">
        <v>7.09785701308112</v>
      </c>
      <c r="L1082" s="0" t="n">
        <v>2.89854016473016</v>
      </c>
      <c r="M1082" s="0" t="n">
        <v>10.4649499320557</v>
      </c>
      <c r="N1082" s="0" t="n">
        <v>6.73203242588308</v>
      </c>
      <c r="O1082" s="0" t="n">
        <v>9.09387440902086</v>
      </c>
      <c r="P1082" s="0" t="n">
        <v>9.21923442011557</v>
      </c>
      <c r="Q1082" s="0" t="n">
        <v>8.49237888337915</v>
      </c>
      <c r="R1082" s="0" t="n">
        <v>7.57665578442526</v>
      </c>
      <c r="S1082" s="0" t="n">
        <v>10.8320637477503</v>
      </c>
      <c r="T1082" s="0" t="n">
        <v>5.03129003685485</v>
      </c>
      <c r="U1082" s="0" t="n">
        <v>8.37580138435452</v>
      </c>
      <c r="V1082" s="0" t="n">
        <v>8.58867407736403</v>
      </c>
      <c r="W1082" s="0" t="n">
        <v>6.27646587927376</v>
      </c>
      <c r="X1082" s="0" t="n">
        <v>5.39118427408734</v>
      </c>
      <c r="Y1082" s="0" t="n">
        <v>7.51084440287914</v>
      </c>
      <c r="Z1082" s="0" t="n">
        <v>8.76761351343235</v>
      </c>
      <c r="AA1082" s="0" t="n">
        <v>6.25762675144325</v>
      </c>
      <c r="AB1082" s="0" t="n">
        <v>8.94574915700357</v>
      </c>
      <c r="AC1082" s="0" t="n">
        <v>5.73555771778932</v>
      </c>
      <c r="AD1082" s="0" t="n">
        <v>8.59668867635314</v>
      </c>
      <c r="AE1082" s="0" t="n">
        <v>4.61930519058644</v>
      </c>
      <c r="AF1082" s="0" t="n">
        <v>8.43505214911156</v>
      </c>
      <c r="AG1082" s="0" t="n">
        <v>7.76745147093421</v>
      </c>
      <c r="AH1082" s="0" t="n">
        <v>7.636933448326</v>
      </c>
    </row>
    <row r="1083" customFormat="false" ht="12.75" hidden="false" customHeight="false" outlineLevel="0" collapsed="false">
      <c r="A1083" s="0" t="n">
        <v>172171042</v>
      </c>
      <c r="B1083" s="0" t="n">
        <v>17</v>
      </c>
      <c r="C1083" s="0" t="s">
        <v>73</v>
      </c>
      <c r="D1083" s="0" t="n">
        <v>17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n">
        <v>6.5584249751871</v>
      </c>
      <c r="K1083" s="0" t="n">
        <v>4.40628490554076</v>
      </c>
      <c r="L1083" s="0" t="s">
        <v>168</v>
      </c>
      <c r="M1083" s="0" t="n">
        <v>7.26182197375625</v>
      </c>
      <c r="N1083" s="0" t="n">
        <v>4.14566145969838</v>
      </c>
      <c r="O1083" s="0" t="n">
        <v>5.92234490655934</v>
      </c>
      <c r="P1083" s="0" t="n">
        <v>5.9283054839634</v>
      </c>
      <c r="Q1083" s="0" t="n">
        <v>5.67330569397941</v>
      </c>
      <c r="R1083" s="0" t="n">
        <v>4.63439887638028</v>
      </c>
      <c r="S1083" s="0" t="n">
        <v>7.25224146818557</v>
      </c>
      <c r="T1083" s="0" t="s">
        <v>168</v>
      </c>
      <c r="U1083" s="0" t="n">
        <v>5.36156947651538</v>
      </c>
      <c r="V1083" s="0" t="n">
        <v>5.66599135932961</v>
      </c>
      <c r="W1083" s="0" t="n">
        <v>3.8173045192343</v>
      </c>
      <c r="X1083" s="0" t="n">
        <v>3.42403686977937</v>
      </c>
      <c r="Y1083" s="0" t="n">
        <v>4.69719939098232</v>
      </c>
      <c r="Z1083" s="0" t="n">
        <v>5.83532169805244</v>
      </c>
      <c r="AA1083" s="0" t="n">
        <v>3.82413087072967</v>
      </c>
      <c r="AB1083" s="0" t="n">
        <v>5.80517400496332</v>
      </c>
      <c r="AC1083" s="0" t="n">
        <v>3.57061131325709</v>
      </c>
      <c r="AD1083" s="0" t="n">
        <v>5.71223340757779</v>
      </c>
      <c r="AE1083" s="0" t="n">
        <v>2.72509449677302</v>
      </c>
      <c r="AF1083" s="0" t="n">
        <v>5.39208311871225</v>
      </c>
      <c r="AG1083" s="0" t="n">
        <v>5.13704158880557</v>
      </c>
      <c r="AH1083" s="0" t="n">
        <v>5.04863654442414</v>
      </c>
    </row>
    <row r="1084" customFormat="false" ht="12.75" hidden="false" customHeight="false" outlineLevel="0" collapsed="false">
      <c r="A1084" s="0" t="n">
        <v>172171043</v>
      </c>
      <c r="B1084" s="0" t="n">
        <v>17</v>
      </c>
      <c r="C1084" s="0" t="s">
        <v>73</v>
      </c>
      <c r="D1084" s="0" t="n">
        <v>17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n">
        <v>13.9996478607448</v>
      </c>
      <c r="K1084" s="0" t="n">
        <v>10.4207104724687</v>
      </c>
      <c r="L1084" s="0" t="s">
        <v>168</v>
      </c>
      <c r="M1084" s="0" t="n">
        <v>14.2441082553699</v>
      </c>
      <c r="N1084" s="0" t="n">
        <v>9.93524081569271</v>
      </c>
      <c r="O1084" s="0" t="n">
        <v>12.9346487921435</v>
      </c>
      <c r="P1084" s="0" t="n">
        <v>13.2251091033944</v>
      </c>
      <c r="Q1084" s="0" t="n">
        <v>11.8710482269004</v>
      </c>
      <c r="R1084" s="0" t="n">
        <v>11.230380332399</v>
      </c>
      <c r="S1084" s="0" t="n">
        <v>15.1186276272034</v>
      </c>
      <c r="T1084" s="0" t="s">
        <v>168</v>
      </c>
      <c r="U1084" s="0" t="n">
        <v>12.0515849977745</v>
      </c>
      <c r="V1084" s="0" t="n">
        <v>12.1095622311626</v>
      </c>
      <c r="W1084" s="0" t="n">
        <v>9.33715934280006</v>
      </c>
      <c r="X1084" s="0" t="n">
        <v>7.79766597114804</v>
      </c>
      <c r="Y1084" s="0" t="n">
        <v>10.9742056407584</v>
      </c>
      <c r="Z1084" s="0" t="n">
        <v>12.2873620668014</v>
      </c>
      <c r="AA1084" s="0" t="n">
        <v>9.2806499478755</v>
      </c>
      <c r="AB1084" s="0" t="n">
        <v>12.754531282673</v>
      </c>
      <c r="AC1084" s="0" t="n">
        <v>8.40528265742634</v>
      </c>
      <c r="AD1084" s="0" t="n">
        <v>12.0613291668371</v>
      </c>
      <c r="AE1084" s="0" t="n">
        <v>7.00520624303955</v>
      </c>
      <c r="AF1084" s="0" t="n">
        <v>12.1479338819961</v>
      </c>
      <c r="AG1084" s="0" t="n">
        <v>10.9330182503053</v>
      </c>
      <c r="AH1084" s="0" t="n">
        <v>10.7523447221724</v>
      </c>
    </row>
    <row r="1085" customFormat="false" ht="12.75" hidden="false" customHeight="false" outlineLevel="0" collapsed="false">
      <c r="A1085" s="0" t="n">
        <v>172171044</v>
      </c>
      <c r="B1085" s="0" t="n">
        <v>17</v>
      </c>
      <c r="C1085" s="0" t="s">
        <v>73</v>
      </c>
      <c r="D1085" s="0" t="n">
        <v>17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6.47275836361878</v>
      </c>
      <c r="K1085" s="0" t="n">
        <v>4.61132921735659</v>
      </c>
      <c r="L1085" s="0" t="n">
        <v>1.86938737292973</v>
      </c>
      <c r="M1085" s="0" t="n">
        <v>6.68622737999505</v>
      </c>
      <c r="N1085" s="0" t="n">
        <v>4.24263550387592</v>
      </c>
      <c r="O1085" s="0" t="n">
        <v>5.95291448616651</v>
      </c>
      <c r="P1085" s="0" t="n">
        <v>6.17067452213616</v>
      </c>
      <c r="Q1085" s="0" t="n">
        <v>5.50319181237951</v>
      </c>
      <c r="R1085" s="0" t="n">
        <v>4.95207861530391</v>
      </c>
      <c r="S1085" s="0" t="n">
        <v>7.33845199224169</v>
      </c>
      <c r="T1085" s="0" t="n">
        <v>3.18358285377696</v>
      </c>
      <c r="U1085" s="0" t="n">
        <v>5.35578980085095</v>
      </c>
      <c r="V1085" s="0" t="n">
        <v>5.47781360999574</v>
      </c>
      <c r="W1085" s="0" t="n">
        <v>4.19997973989763</v>
      </c>
      <c r="X1085" s="0" t="n">
        <v>2.9807969099225</v>
      </c>
      <c r="Y1085" s="0" t="n">
        <v>4.94605037064207</v>
      </c>
      <c r="Z1085" s="0" t="n">
        <v>5.59496841093707</v>
      </c>
      <c r="AA1085" s="0" t="n">
        <v>4.07251526588182</v>
      </c>
      <c r="AB1085" s="0" t="n">
        <v>6.02030309418941</v>
      </c>
      <c r="AC1085" s="0" t="n">
        <v>3.39408046548117</v>
      </c>
      <c r="AD1085" s="0" t="n">
        <v>5.65097452384945</v>
      </c>
      <c r="AE1085" s="0" t="n">
        <v>2.73148288355457</v>
      </c>
      <c r="AF1085" s="0" t="n">
        <v>5.60953341399593</v>
      </c>
      <c r="AG1085" s="0" t="n">
        <v>4.71884087898029</v>
      </c>
      <c r="AH1085" s="0" t="n">
        <v>4.86847325786167</v>
      </c>
    </row>
    <row r="1086" customFormat="false" ht="12.75" hidden="false" customHeight="false" outlineLevel="0" collapsed="false">
      <c r="A1086" s="0" t="n">
        <v>172171046</v>
      </c>
      <c r="B1086" s="0" t="n">
        <v>17</v>
      </c>
      <c r="C1086" s="0" t="s">
        <v>73</v>
      </c>
      <c r="D1086" s="0" t="n">
        <v>17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n">
        <v>4.17862662025731</v>
      </c>
      <c r="K1086" s="0" t="n">
        <v>2.77625883757601</v>
      </c>
      <c r="L1086" s="0" t="s">
        <v>168</v>
      </c>
      <c r="M1086" s="0" t="n">
        <v>4.54490447369876</v>
      </c>
      <c r="N1086" s="0" t="n">
        <v>2.46561413405874</v>
      </c>
      <c r="O1086" s="0" t="n">
        <v>3.77913492732705</v>
      </c>
      <c r="P1086" s="0" t="n">
        <v>3.84180850522161</v>
      </c>
      <c r="Q1086" s="0" t="n">
        <v>3.57096346464376</v>
      </c>
      <c r="R1086" s="0" t="n">
        <v>2.96498201425194</v>
      </c>
      <c r="S1086" s="0" t="n">
        <v>4.78542395055674</v>
      </c>
      <c r="T1086" s="0" t="s">
        <v>168</v>
      </c>
      <c r="U1086" s="0" t="n">
        <v>3.31480338964767</v>
      </c>
      <c r="V1086" s="0" t="n">
        <v>3.43593268675358</v>
      </c>
      <c r="W1086" s="0" t="n">
        <v>2.46311095519973</v>
      </c>
      <c r="X1086" s="0" t="n">
        <v>1.83185691926201</v>
      </c>
      <c r="Y1086" s="0" t="n">
        <v>2.95578400109368</v>
      </c>
      <c r="Z1086" s="0" t="n">
        <v>3.60618822810431</v>
      </c>
      <c r="AA1086" s="0" t="n">
        <v>2.38359344223572</v>
      </c>
      <c r="AB1086" s="0" t="n">
        <v>3.8001855906922</v>
      </c>
      <c r="AC1086" s="0" t="n">
        <v>2.00453276779036</v>
      </c>
      <c r="AD1086" s="0" t="n">
        <v>3.62397423315782</v>
      </c>
      <c r="AE1086" s="0" t="n">
        <v>1.53233879361718</v>
      </c>
      <c r="AF1086" s="0" t="n">
        <v>3.48558532660567</v>
      </c>
      <c r="AG1086" s="0" t="n">
        <v>3.01676463310026</v>
      </c>
      <c r="AH1086" s="0" t="n">
        <v>3.10172729551248</v>
      </c>
    </row>
    <row r="1087" customFormat="false" ht="12.75" hidden="false" customHeight="false" outlineLevel="0" collapsed="false">
      <c r="A1087" s="0" t="n">
        <v>172171047</v>
      </c>
      <c r="B1087" s="0" t="n">
        <v>17</v>
      </c>
      <c r="C1087" s="0" t="s">
        <v>73</v>
      </c>
      <c r="D1087" s="0" t="n">
        <v>17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n">
        <v>9.26085668028199</v>
      </c>
      <c r="K1087" s="0" t="n">
        <v>6.90442345797248</v>
      </c>
      <c r="L1087" s="0" t="s">
        <v>168</v>
      </c>
      <c r="M1087" s="0" t="n">
        <v>9.23435766116593</v>
      </c>
      <c r="N1087" s="0" t="n">
        <v>6.49401996869771</v>
      </c>
      <c r="O1087" s="0" t="n">
        <v>8.61264874205458</v>
      </c>
      <c r="P1087" s="0" t="n">
        <v>9.0424447124511</v>
      </c>
      <c r="Q1087" s="0" t="n">
        <v>7.84659814392156</v>
      </c>
      <c r="R1087" s="0" t="n">
        <v>7.44053389830143</v>
      </c>
      <c r="S1087" s="0" t="n">
        <v>10.428566444523</v>
      </c>
      <c r="T1087" s="0" t="s">
        <v>168</v>
      </c>
      <c r="U1087" s="0" t="n">
        <v>7.87850100904779</v>
      </c>
      <c r="V1087" s="0" t="n">
        <v>7.98823099773222</v>
      </c>
      <c r="W1087" s="0" t="n">
        <v>6.39274398923122</v>
      </c>
      <c r="X1087" s="0" t="n">
        <v>4.40491679423624</v>
      </c>
      <c r="Y1087" s="0" t="n">
        <v>7.44032318146867</v>
      </c>
      <c r="Z1087" s="0" t="n">
        <v>8.01353098980781</v>
      </c>
      <c r="AA1087" s="0" t="n">
        <v>6.20640440818791</v>
      </c>
      <c r="AB1087" s="0" t="n">
        <v>8.74295354753324</v>
      </c>
      <c r="AC1087" s="0" t="n">
        <v>5.14356309779729</v>
      </c>
      <c r="AD1087" s="0" t="n">
        <v>8.12103433576794</v>
      </c>
      <c r="AE1087" s="0" t="n">
        <v>4.2715182751018</v>
      </c>
      <c r="AF1087" s="0" t="n">
        <v>8.23066875514659</v>
      </c>
      <c r="AG1087" s="0" t="n">
        <v>6.79556587592315</v>
      </c>
      <c r="AH1087" s="0" t="n">
        <v>7.02708979408918</v>
      </c>
    </row>
    <row r="1088" customFormat="false" ht="12.75" hidden="false" customHeight="false" outlineLevel="0" collapsed="false">
      <c r="A1088" s="0" t="n">
        <v>172171048</v>
      </c>
      <c r="B1088" s="0" t="n">
        <v>17</v>
      </c>
      <c r="C1088" s="0" t="s">
        <v>73</v>
      </c>
      <c r="D1088" s="0" t="n">
        <v>17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132.777713425246</v>
      </c>
      <c r="K1088" s="0" t="n">
        <v>99.6495592407887</v>
      </c>
      <c r="L1088" s="0" t="n">
        <v>41.0194023274898</v>
      </c>
      <c r="M1088" s="0" t="n">
        <v>150.113127307538</v>
      </c>
      <c r="N1088" s="0" t="n">
        <v>97.6461878772281</v>
      </c>
      <c r="O1088" s="0" t="n">
        <v>110.566040802473</v>
      </c>
      <c r="P1088" s="0" t="n">
        <v>92.6795161956176</v>
      </c>
      <c r="Q1088" s="0" t="n">
        <v>111.573117447164</v>
      </c>
      <c r="R1088" s="0" t="n">
        <v>83.4999163579279</v>
      </c>
      <c r="S1088" s="0" t="n">
        <v>111.777409993355</v>
      </c>
      <c r="T1088" s="0" t="n">
        <v>69.0837795545879</v>
      </c>
      <c r="U1088" s="0" t="n">
        <v>118.126755502775</v>
      </c>
      <c r="V1088" s="0" t="n">
        <v>113.103971186288</v>
      </c>
      <c r="W1088" s="0" t="n">
        <v>87.5386397579771</v>
      </c>
      <c r="X1088" s="0" t="n">
        <v>97.4167293309032</v>
      </c>
      <c r="Y1088" s="0" t="n">
        <v>100.186739098359</v>
      </c>
      <c r="Z1088" s="0" t="n">
        <v>127.579888814058</v>
      </c>
      <c r="AA1088" s="0" t="n">
        <v>82.9744153465647</v>
      </c>
      <c r="AB1088" s="0" t="n">
        <v>109.577765782277</v>
      </c>
      <c r="AC1088" s="0" t="n">
        <v>96.4724556647683</v>
      </c>
      <c r="AD1088" s="0" t="n">
        <v>123.882965003438</v>
      </c>
      <c r="AE1088" s="0" t="n">
        <v>87.7671235983792</v>
      </c>
      <c r="AF1088" s="0" t="n">
        <v>108.928363004368</v>
      </c>
      <c r="AG1088" s="0" t="n">
        <v>113.956253441231</v>
      </c>
      <c r="AH1088" s="0" t="n">
        <v>126.942116539517</v>
      </c>
    </row>
    <row r="1089" customFormat="false" ht="12.75" hidden="false" customHeight="false" outlineLevel="0" collapsed="false">
      <c r="A1089" s="0" t="n">
        <v>172171049</v>
      </c>
      <c r="B1089" s="0" t="n">
        <v>17</v>
      </c>
      <c r="C1089" s="0" t="s">
        <v>73</v>
      </c>
      <c r="D1089" s="0" t="n">
        <v>17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93.7495305199452</v>
      </c>
      <c r="K1089" s="0" t="n">
        <v>67.1749381347142</v>
      </c>
      <c r="L1089" s="0" t="n">
        <v>22.5244116348455</v>
      </c>
      <c r="M1089" s="0" t="n">
        <v>109.554189784812</v>
      </c>
      <c r="N1089" s="0" t="n">
        <v>66.3371611067535</v>
      </c>
      <c r="O1089" s="0" t="n">
        <v>77.6284024284038</v>
      </c>
      <c r="P1089" s="0" t="n">
        <v>65.0702758992368</v>
      </c>
      <c r="Q1089" s="0" t="n">
        <v>79.2018565002051</v>
      </c>
      <c r="R1089" s="0" t="n">
        <v>56.2882742114698</v>
      </c>
      <c r="S1089" s="0" t="n">
        <v>80.1469751689779</v>
      </c>
      <c r="T1089" s="0" t="n">
        <v>44.4191234717028</v>
      </c>
      <c r="U1089" s="0" t="n">
        <v>82.447888851409</v>
      </c>
      <c r="V1089" s="0" t="n">
        <v>80.288556064967</v>
      </c>
      <c r="W1089" s="0" t="n">
        <v>58.0143515662465</v>
      </c>
      <c r="X1089" s="0" t="n">
        <v>66.1812755685079</v>
      </c>
      <c r="Y1089" s="0" t="n">
        <v>69.0390405658338</v>
      </c>
      <c r="Z1089" s="0" t="n">
        <v>91.0301387915399</v>
      </c>
      <c r="AA1089" s="0" t="n">
        <v>55.9340278084049</v>
      </c>
      <c r="AB1089" s="0" t="n">
        <v>76.4810259568223</v>
      </c>
      <c r="AC1089" s="0" t="n">
        <v>66.021185256629</v>
      </c>
      <c r="AD1089" s="0" t="n">
        <v>87.9401870407417</v>
      </c>
      <c r="AE1089" s="0" t="n">
        <v>57.6223885682283</v>
      </c>
      <c r="AF1089" s="0" t="n">
        <v>75.5564283501706</v>
      </c>
      <c r="AG1089" s="0" t="n">
        <v>81.3094733295939</v>
      </c>
      <c r="AH1089" s="0" t="n">
        <v>90.1117717962512</v>
      </c>
    </row>
    <row r="1090" customFormat="false" ht="12.75" hidden="false" customHeight="false" outlineLevel="0" collapsed="false">
      <c r="A1090" s="0" t="n">
        <v>172171050</v>
      </c>
      <c r="B1090" s="0" t="n">
        <v>17</v>
      </c>
      <c r="C1090" s="0" t="s">
        <v>73</v>
      </c>
      <c r="D1090" s="0" t="n">
        <v>17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83.433976138495</v>
      </c>
      <c r="K1090" s="0" t="n">
        <v>143.293130241661</v>
      </c>
      <c r="L1090" s="0" t="n">
        <v>70.0808426459849</v>
      </c>
      <c r="M1090" s="0" t="n">
        <v>201.466141360014</v>
      </c>
      <c r="N1090" s="0" t="n">
        <v>139.478195950151</v>
      </c>
      <c r="O1090" s="0" t="n">
        <v>153.498235320344</v>
      </c>
      <c r="P1090" s="0" t="n">
        <v>128.666470130604</v>
      </c>
      <c r="Q1090" s="0" t="n">
        <v>153.420098730846</v>
      </c>
      <c r="R1090" s="0" t="n">
        <v>120.070419588438</v>
      </c>
      <c r="S1090" s="0" t="n">
        <v>152.360070204188</v>
      </c>
      <c r="T1090" s="0" t="n">
        <v>103.435726270719</v>
      </c>
      <c r="U1090" s="0" t="n">
        <v>164.838946107815</v>
      </c>
      <c r="V1090" s="0" t="n">
        <v>155.525119520556</v>
      </c>
      <c r="W1090" s="0" t="n">
        <v>127.729741080638</v>
      </c>
      <c r="X1090" s="0" t="n">
        <v>139.150436466832</v>
      </c>
      <c r="Y1090" s="0" t="n">
        <v>141.359867611142</v>
      </c>
      <c r="Z1090" s="0" t="n">
        <v>174.64701737965</v>
      </c>
      <c r="AA1090" s="0" t="n">
        <v>119.314764616784</v>
      </c>
      <c r="AB1090" s="0" t="n">
        <v>152.909333296429</v>
      </c>
      <c r="AC1090" s="0" t="n">
        <v>136.934976423127</v>
      </c>
      <c r="AD1090" s="0" t="n">
        <v>170.346918296855</v>
      </c>
      <c r="AE1090" s="0" t="n">
        <v>129.094480054166</v>
      </c>
      <c r="AF1090" s="0" t="n">
        <v>152.824868882094</v>
      </c>
      <c r="AG1090" s="0" t="n">
        <v>155.997312431248</v>
      </c>
      <c r="AH1090" s="0" t="n">
        <v>174.553445294006</v>
      </c>
    </row>
    <row r="1091" customFormat="false" ht="12.75" hidden="false" customHeight="false" outlineLevel="0" collapsed="false">
      <c r="A1091" s="0" t="n">
        <v>180171018</v>
      </c>
      <c r="B1091" s="0" t="n">
        <v>18</v>
      </c>
      <c r="C1091" s="0" t="s">
        <v>74</v>
      </c>
      <c r="D1091" s="0" t="n">
        <v>17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1</v>
      </c>
      <c r="K1091" s="0" t="n">
        <v>4</v>
      </c>
      <c r="L1091" s="0" t="n">
        <v>1</v>
      </c>
      <c r="M1091" s="0" t="n">
        <v>6</v>
      </c>
      <c r="N1091" s="0" t="n">
        <v>13</v>
      </c>
      <c r="O1091" s="0" t="n">
        <v>5</v>
      </c>
      <c r="P1091" s="0" t="n">
        <v>0</v>
      </c>
      <c r="Q1091" s="0" t="n">
        <v>9</v>
      </c>
      <c r="R1091" s="0" t="n">
        <v>5</v>
      </c>
      <c r="S1091" s="0" t="n">
        <v>8</v>
      </c>
      <c r="T1091" s="0" t="n">
        <v>4</v>
      </c>
      <c r="U1091" s="0" t="n">
        <v>2</v>
      </c>
      <c r="V1091" s="0" t="n">
        <v>9</v>
      </c>
      <c r="W1091" s="0" t="n">
        <v>4</v>
      </c>
      <c r="X1091" s="0" t="n">
        <v>7</v>
      </c>
      <c r="Y1091" s="0" t="n">
        <v>8</v>
      </c>
      <c r="Z1091" s="0" t="n">
        <v>4</v>
      </c>
      <c r="AA1091" s="0" t="n">
        <v>7</v>
      </c>
      <c r="AB1091" s="0" t="n">
        <v>7</v>
      </c>
      <c r="AC1091" s="0" t="n">
        <v>7</v>
      </c>
      <c r="AD1091" s="0" t="n">
        <v>5</v>
      </c>
      <c r="AE1091" s="0" t="n">
        <v>7</v>
      </c>
      <c r="AF1091" s="0" t="n">
        <v>5</v>
      </c>
      <c r="AG1091" s="0" t="n">
        <v>12</v>
      </c>
      <c r="AH1091" s="0" t="n">
        <v>12</v>
      </c>
    </row>
    <row r="1092" customFormat="false" ht="12.75" hidden="false" customHeight="false" outlineLevel="0" collapsed="false">
      <c r="A1092" s="0" t="n">
        <v>180171037</v>
      </c>
      <c r="B1092" s="0" t="n">
        <v>18</v>
      </c>
      <c r="C1092" s="0" t="s">
        <v>74</v>
      </c>
      <c r="D1092" s="0" t="n">
        <v>17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3.28299409061064</v>
      </c>
      <c r="K1092" s="0" t="n">
        <v>13.2187706543291</v>
      </c>
      <c r="L1092" s="0" t="n">
        <v>3.33889816360601</v>
      </c>
      <c r="M1092" s="0" t="n">
        <v>20.1748486886348</v>
      </c>
      <c r="N1092" s="0" t="n">
        <v>44.3232185475622</v>
      </c>
      <c r="O1092" s="0" t="n">
        <v>17.0998632010944</v>
      </c>
      <c r="P1092" s="0" t="n">
        <v>0</v>
      </c>
      <c r="Q1092" s="0" t="n">
        <v>30.9065934065934</v>
      </c>
      <c r="R1092" s="0" t="n">
        <v>17.3550850399167</v>
      </c>
      <c r="S1092" s="0" t="n">
        <v>27.972027972028</v>
      </c>
      <c r="T1092" s="0" t="n">
        <v>14.3317807237549</v>
      </c>
      <c r="U1092" s="0" t="n">
        <v>7.26216412490922</v>
      </c>
      <c r="V1092" s="0" t="n">
        <v>33.0760749724366</v>
      </c>
      <c r="W1092" s="0" t="n">
        <v>14.9309443822322</v>
      </c>
      <c r="X1092" s="0" t="n">
        <v>26.4650283553875</v>
      </c>
      <c r="Y1092" s="0" t="n">
        <v>30.5343511450382</v>
      </c>
      <c r="Z1092" s="0" t="n">
        <v>15.3256704980843</v>
      </c>
      <c r="AA1092" s="0" t="n">
        <v>26.6565118050267</v>
      </c>
      <c r="AB1092" s="0" t="n">
        <v>26.5453166477057</v>
      </c>
      <c r="AC1092" s="0" t="n">
        <v>26.5654648956357</v>
      </c>
      <c r="AD1092" s="0" t="n">
        <v>19.0114068441065</v>
      </c>
      <c r="AE1092" s="0" t="n">
        <v>26.7175572519084</v>
      </c>
      <c r="AF1092" s="0" t="n">
        <v>19.0985485103132</v>
      </c>
      <c r="AG1092" s="0" t="n">
        <v>45.8190148911798</v>
      </c>
      <c r="AH1092" s="0" t="n">
        <v>46.0122699386503</v>
      </c>
    </row>
    <row r="1093" customFormat="false" ht="12.75" hidden="false" customHeight="false" outlineLevel="0" collapsed="false">
      <c r="A1093" s="0" t="n">
        <v>180171038</v>
      </c>
      <c r="B1093" s="0" t="n">
        <v>18</v>
      </c>
      <c r="C1093" s="0" t="s">
        <v>74</v>
      </c>
      <c r="D1093" s="0" t="n">
        <v>17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0.0831182139996386</v>
      </c>
      <c r="K1093" s="0" t="n">
        <v>3.60167010451528</v>
      </c>
      <c r="L1093" s="0" t="n">
        <v>0.0845335825852752</v>
      </c>
      <c r="M1093" s="0" t="n">
        <v>7.40381389875875</v>
      </c>
      <c r="N1093" s="0" t="n">
        <v>23.600247156508</v>
      </c>
      <c r="O1093" s="0" t="n">
        <v>5.55227903597271</v>
      </c>
      <c r="P1093" s="0" t="n">
        <v>0</v>
      </c>
      <c r="Q1093" s="0" t="n">
        <v>14.1324625596783</v>
      </c>
      <c r="R1093" s="0" t="n">
        <v>5.63514887233051</v>
      </c>
      <c r="S1093" s="0" t="n">
        <v>12.0763362823374</v>
      </c>
      <c r="T1093" s="0" t="n">
        <v>3.90492788830643</v>
      </c>
      <c r="U1093" s="0" t="n">
        <v>0.879481766681064</v>
      </c>
      <c r="V1093" s="0" t="n">
        <v>15.1244876787149</v>
      </c>
      <c r="W1093" s="0" t="n">
        <v>4.06817981943384</v>
      </c>
      <c r="X1093" s="0" t="n">
        <v>10.640313994404</v>
      </c>
      <c r="Y1093" s="0" t="n">
        <v>13.1825655601088</v>
      </c>
      <c r="Z1093" s="0" t="n">
        <v>4.17572940086715</v>
      </c>
      <c r="AA1093" s="0" t="n">
        <v>10.7173002723529</v>
      </c>
      <c r="AB1093" s="0" t="n">
        <v>10.6725940520283</v>
      </c>
      <c r="AC1093" s="0" t="n">
        <v>10.680694692675</v>
      </c>
      <c r="AD1093" s="0" t="n">
        <v>6.17295205368221</v>
      </c>
      <c r="AE1093" s="0" t="n">
        <v>10.7418437080911</v>
      </c>
      <c r="AF1093" s="0" t="n">
        <v>6.20124671550199</v>
      </c>
      <c r="AG1093" s="0" t="n">
        <v>23.6753536033685</v>
      </c>
      <c r="AH1093" s="0" t="n">
        <v>23.7752113064502</v>
      </c>
    </row>
    <row r="1094" customFormat="false" ht="12.75" hidden="false" customHeight="false" outlineLevel="0" collapsed="false">
      <c r="A1094" s="0" t="n">
        <v>180171039</v>
      </c>
      <c r="B1094" s="0" t="n">
        <v>18</v>
      </c>
      <c r="C1094" s="0" t="s">
        <v>74</v>
      </c>
      <c r="D1094" s="0" t="n">
        <v>17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18.2916723274422</v>
      </c>
      <c r="K1094" s="0" t="n">
        <v>33.845302959034</v>
      </c>
      <c r="L1094" s="0" t="n">
        <v>18.6031498862735</v>
      </c>
      <c r="M1094" s="0" t="n">
        <v>43.9121520595786</v>
      </c>
      <c r="N1094" s="0" t="n">
        <v>75.7940535907224</v>
      </c>
      <c r="O1094" s="0" t="n">
        <v>39.9053764682718</v>
      </c>
      <c r="P1094" s="0" t="n">
        <v>10.2383194584894</v>
      </c>
      <c r="Q1094" s="0" t="n">
        <v>58.6703415227307</v>
      </c>
      <c r="R1094" s="0" t="n">
        <v>40.5009791021266</v>
      </c>
      <c r="S1094" s="0" t="n">
        <v>55.1160462244521</v>
      </c>
      <c r="T1094" s="0" t="n">
        <v>36.6950507896944</v>
      </c>
      <c r="U1094" s="0" t="n">
        <v>26.2334337971095</v>
      </c>
      <c r="V1094" s="0" t="n">
        <v>62.7886933164982</v>
      </c>
      <c r="W1094" s="0" t="n">
        <v>38.2291477245379</v>
      </c>
      <c r="X1094" s="0" t="n">
        <v>54.5280732011432</v>
      </c>
      <c r="Y1094" s="0" t="n">
        <v>60.1648443518829</v>
      </c>
      <c r="Z1094" s="0" t="n">
        <v>39.2398033540372</v>
      </c>
      <c r="AA1094" s="0" t="n">
        <v>54.9226022913267</v>
      </c>
      <c r="AB1094" s="0" t="n">
        <v>54.6934977690648</v>
      </c>
      <c r="AC1094" s="0" t="n">
        <v>54.7350108603506</v>
      </c>
      <c r="AD1094" s="0" t="n">
        <v>44.3662816704284</v>
      </c>
      <c r="AE1094" s="0" t="n">
        <v>55.0483792431389</v>
      </c>
      <c r="AF1094" s="0" t="n">
        <v>44.5696412502776</v>
      </c>
      <c r="AG1094" s="0" t="n">
        <v>80.0365981220961</v>
      </c>
      <c r="AH1094" s="0" t="n">
        <v>80.3741757982246</v>
      </c>
    </row>
    <row r="1095" customFormat="false" ht="12.75" hidden="false" customHeight="false" outlineLevel="0" collapsed="false">
      <c r="A1095" s="0" t="n">
        <v>180171040</v>
      </c>
      <c r="B1095" s="0" t="n">
        <v>18</v>
      </c>
      <c r="C1095" s="0" t="s">
        <v>74</v>
      </c>
      <c r="D1095" s="0" t="n">
        <v>17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2.01207243460765</v>
      </c>
      <c r="K1095" s="0" t="n">
        <v>9.8281843281265</v>
      </c>
      <c r="L1095" s="0" t="n">
        <v>4.22195416164053</v>
      </c>
      <c r="M1095" s="0" t="n">
        <v>16.1476186785662</v>
      </c>
      <c r="N1095" s="0" t="n">
        <v>29.8153702194137</v>
      </c>
      <c r="O1095" s="0" t="n">
        <v>13.7731787568171</v>
      </c>
      <c r="P1095" s="0" t="n">
        <v>0</v>
      </c>
      <c r="Q1095" s="0" t="n">
        <v>24.5991829620109</v>
      </c>
      <c r="R1095" s="0" t="n">
        <v>10.3939646670753</v>
      </c>
      <c r="S1095" s="0" t="n">
        <v>18.1691193159638</v>
      </c>
      <c r="T1095" s="0" t="n">
        <v>12.6207247391799</v>
      </c>
      <c r="U1095" s="0" t="n">
        <v>7.17297365329753</v>
      </c>
      <c r="V1095" s="0" t="n">
        <v>17.3288535367196</v>
      </c>
      <c r="W1095" s="0" t="n">
        <v>10.2249537875125</v>
      </c>
      <c r="X1095" s="0" t="n">
        <v>20.0131022495704</v>
      </c>
      <c r="Y1095" s="0" t="n">
        <v>20.1601324445988</v>
      </c>
      <c r="Z1095" s="0" t="n">
        <v>10.8613104765839</v>
      </c>
      <c r="AA1095" s="0" t="n">
        <v>16.9596845733783</v>
      </c>
      <c r="AB1095" s="0" t="n">
        <v>17.5534614178745</v>
      </c>
      <c r="AC1095" s="0" t="n">
        <v>17.386151434798</v>
      </c>
      <c r="AD1095" s="0" t="n">
        <v>14.1288046522769</v>
      </c>
      <c r="AE1095" s="0" t="n">
        <v>19.0914390224626</v>
      </c>
      <c r="AF1095" s="0" t="n">
        <v>13.7773550215831</v>
      </c>
      <c r="AG1095" s="0" t="n">
        <v>32.735405956342</v>
      </c>
      <c r="AH1095" s="0" t="n">
        <v>23.8406594035944</v>
      </c>
    </row>
    <row r="1096" customFormat="false" ht="12.75" hidden="false" customHeight="false" outlineLevel="0" collapsed="false">
      <c r="A1096" s="0" t="n">
        <v>180171042</v>
      </c>
      <c r="B1096" s="0" t="n">
        <v>18</v>
      </c>
      <c r="C1096" s="0" t="s">
        <v>74</v>
      </c>
      <c r="D1096" s="0" t="n">
        <v>17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171043</v>
      </c>
      <c r="B1097" s="0" t="n">
        <v>18</v>
      </c>
      <c r="C1097" s="0" t="s">
        <v>74</v>
      </c>
      <c r="D1097" s="0" t="n">
        <v>17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171044</v>
      </c>
      <c r="B1098" s="0" t="n">
        <v>18</v>
      </c>
      <c r="C1098" s="0" t="s">
        <v>74</v>
      </c>
      <c r="D1098" s="0" t="n">
        <v>17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1.00603621730382</v>
      </c>
      <c r="K1098" s="0" t="n">
        <v>5.99869086254481</v>
      </c>
      <c r="L1098" s="0" t="n">
        <v>3.61881785283474</v>
      </c>
      <c r="M1098" s="0" t="n">
        <v>11.339725762376</v>
      </c>
      <c r="N1098" s="0" t="n">
        <v>20.6619967927445</v>
      </c>
      <c r="O1098" s="0" t="n">
        <v>9.87454593322248</v>
      </c>
      <c r="P1098" s="0" t="n">
        <v>0</v>
      </c>
      <c r="Q1098" s="0" t="n">
        <v>15.9628755782108</v>
      </c>
      <c r="R1098" s="0" t="n">
        <v>6.93372664204474</v>
      </c>
      <c r="S1098" s="0" t="n">
        <v>12.0606290332888</v>
      </c>
      <c r="T1098" s="0" t="n">
        <v>8.30657272794379</v>
      </c>
      <c r="U1098" s="0" t="n">
        <v>5.65321362644739</v>
      </c>
      <c r="V1098" s="0" t="n">
        <v>10.5469804795685</v>
      </c>
      <c r="W1098" s="0" t="n">
        <v>7.09108416124301</v>
      </c>
      <c r="X1098" s="0" t="n">
        <v>13.6034112594238</v>
      </c>
      <c r="Y1098" s="0" t="n">
        <v>13.8753878624272</v>
      </c>
      <c r="Z1098" s="0" t="n">
        <v>7.3118707079052</v>
      </c>
      <c r="AA1098" s="0" t="n">
        <v>10.5700494530695</v>
      </c>
      <c r="AB1098" s="0" t="n">
        <v>10.6084928679899</v>
      </c>
      <c r="AC1098" s="0" t="n">
        <v>12.0674950014356</v>
      </c>
      <c r="AD1098" s="0" t="n">
        <v>10.8704953505806</v>
      </c>
      <c r="AE1098" s="0" t="n">
        <v>12.8144388022915</v>
      </c>
      <c r="AF1098" s="0" t="n">
        <v>9.8858485977965</v>
      </c>
      <c r="AG1098" s="0" t="n">
        <v>23.911343775297</v>
      </c>
      <c r="AH1098" s="0" t="n">
        <v>14.263425129696</v>
      </c>
    </row>
    <row r="1099" customFormat="false" ht="12.75" hidden="false" customHeight="false" outlineLevel="0" collapsed="false">
      <c r="A1099" s="0" t="n">
        <v>180171046</v>
      </c>
      <c r="B1099" s="0" t="n">
        <v>18</v>
      </c>
      <c r="C1099" s="0" t="s">
        <v>74</v>
      </c>
      <c r="D1099" s="0" t="n">
        <v>17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171047</v>
      </c>
      <c r="B1100" s="0" t="n">
        <v>18</v>
      </c>
      <c r="C1100" s="0" t="s">
        <v>74</v>
      </c>
      <c r="D1100" s="0" t="n">
        <v>17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171048</v>
      </c>
      <c r="B1101" s="0" t="n">
        <v>18</v>
      </c>
      <c r="C1101" s="0" t="s">
        <v>74</v>
      </c>
      <c r="D1101" s="0" t="n">
        <v>17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22.6948486742268</v>
      </c>
      <c r="K1101" s="0" t="n">
        <v>92.1038171014521</v>
      </c>
      <c r="L1101" s="0" t="n">
        <v>22.9793683503954</v>
      </c>
      <c r="M1101" s="0" t="n">
        <v>128.217454437783</v>
      </c>
      <c r="N1101" s="0" t="n">
        <v>294.327908795409</v>
      </c>
      <c r="O1101" s="0" t="n">
        <v>105.556914066749</v>
      </c>
      <c r="P1101" s="0" t="n">
        <v>0</v>
      </c>
      <c r="Q1101" s="0" t="n">
        <v>172.823130570455</v>
      </c>
      <c r="R1101" s="0" t="n">
        <v>95.7770700639932</v>
      </c>
      <c r="S1101" s="0" t="n">
        <v>143.889620187563</v>
      </c>
      <c r="T1101" s="0" t="n">
        <v>80.5017457969659</v>
      </c>
      <c r="U1101" s="0" t="n">
        <v>40.3956388878926</v>
      </c>
      <c r="V1101" s="0" t="n">
        <v>175.519792268218</v>
      </c>
      <c r="W1101" s="0" t="n">
        <v>83.1533285974216</v>
      </c>
      <c r="X1101" s="0" t="n">
        <v>137.308932182001</v>
      </c>
      <c r="Y1101" s="0" t="n">
        <v>149.752798100866</v>
      </c>
      <c r="Z1101" s="0" t="n">
        <v>77.3269790848023</v>
      </c>
      <c r="AA1101" s="0" t="n">
        <v>127.172796748631</v>
      </c>
      <c r="AB1101" s="0" t="n">
        <v>134.174121427872</v>
      </c>
      <c r="AC1101" s="0" t="n">
        <v>131.028079069742</v>
      </c>
      <c r="AD1101" s="0" t="n">
        <v>94.2843049294029</v>
      </c>
      <c r="AE1101" s="0" t="n">
        <v>134.229254265769</v>
      </c>
      <c r="AF1101" s="0" t="n">
        <v>93.5815251997741</v>
      </c>
      <c r="AG1101" s="0" t="n">
        <v>212.547853377587</v>
      </c>
      <c r="AH1101" s="0" t="n">
        <v>228.732219352537</v>
      </c>
    </row>
    <row r="1102" customFormat="false" ht="12.75" hidden="false" customHeight="false" outlineLevel="0" collapsed="false">
      <c r="A1102" s="0" t="n">
        <v>180171049</v>
      </c>
      <c r="B1102" s="0" t="n">
        <v>18</v>
      </c>
      <c r="C1102" s="0" t="s">
        <v>74</v>
      </c>
      <c r="D1102" s="0" t="n">
        <v>17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5.49690292404894</v>
      </c>
      <c r="K1102" s="0" t="n">
        <v>37.3823233855409</v>
      </c>
      <c r="L1102" s="0" t="n">
        <v>5.56581622954529</v>
      </c>
      <c r="M1102" s="0" t="n">
        <v>60.1417443882714</v>
      </c>
      <c r="N1102" s="0" t="n">
        <v>173.289637868417</v>
      </c>
      <c r="O1102" s="0" t="n">
        <v>46.4850324999603</v>
      </c>
      <c r="P1102" s="0" t="n">
        <v>0</v>
      </c>
      <c r="Q1102" s="0" t="n">
        <v>92.083787418642</v>
      </c>
      <c r="R1102" s="0" t="n">
        <v>42.1781960380195</v>
      </c>
      <c r="S1102" s="0" t="n">
        <v>74.0199339889852</v>
      </c>
      <c r="T1102" s="0" t="n">
        <v>32.6733721705367</v>
      </c>
      <c r="U1102" s="0" t="n">
        <v>12.4958278332483</v>
      </c>
      <c r="V1102" s="0" t="n">
        <v>93.5206253100586</v>
      </c>
      <c r="W1102" s="0" t="n">
        <v>33.7495743177397</v>
      </c>
      <c r="X1102" s="0" t="n">
        <v>67.7488583035961</v>
      </c>
      <c r="Y1102" s="0" t="n">
        <v>77.0360795701792</v>
      </c>
      <c r="Z1102" s="0" t="n">
        <v>31.3848245332871</v>
      </c>
      <c r="AA1102" s="0" t="n">
        <v>62.747642488217</v>
      </c>
      <c r="AB1102" s="0" t="n">
        <v>66.2021282677922</v>
      </c>
      <c r="AC1102" s="0" t="n">
        <v>64.6498565069462</v>
      </c>
      <c r="AD1102" s="0" t="n">
        <v>41.5208138436863</v>
      </c>
      <c r="AE1102" s="0" t="n">
        <v>66.2293310634386</v>
      </c>
      <c r="AF1102" s="0" t="n">
        <v>41.2113245140584</v>
      </c>
      <c r="AG1102" s="0" t="n">
        <v>122.603845262042</v>
      </c>
      <c r="AH1102" s="0" t="n">
        <v>131.93946296001</v>
      </c>
    </row>
    <row r="1103" customFormat="false" ht="12.75" hidden="false" customHeight="false" outlineLevel="0" collapsed="false">
      <c r="A1103" s="0" t="n">
        <v>180171050</v>
      </c>
      <c r="B1103" s="0" t="n">
        <v>18</v>
      </c>
      <c r="C1103" s="0" t="s">
        <v>74</v>
      </c>
      <c r="D1103" s="0" t="n">
        <v>17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83.7185609885802</v>
      </c>
      <c r="K1103" s="0" t="n">
        <v>201.874828823508</v>
      </c>
      <c r="L1103" s="0" t="n">
        <v>84.7681197762895</v>
      </c>
      <c r="M1103" s="0" t="n">
        <v>249.347306124246</v>
      </c>
      <c r="N1103" s="0" t="n">
        <v>474.583037866695</v>
      </c>
      <c r="O1103" s="0" t="n">
        <v>216.214099143315</v>
      </c>
      <c r="P1103" s="0" t="n">
        <v>299.573227355399</v>
      </c>
      <c r="Q1103" s="0" t="n">
        <v>302.693745423139</v>
      </c>
      <c r="R1103" s="0" t="n">
        <v>196.181871226148</v>
      </c>
      <c r="S1103" s="0" t="n">
        <v>259.409159985484</v>
      </c>
      <c r="T1103" s="0" t="n">
        <v>176.445196998245</v>
      </c>
      <c r="U1103" s="0" t="n">
        <v>112.535047216241</v>
      </c>
      <c r="V1103" s="0" t="n">
        <v>307.416855268105</v>
      </c>
      <c r="W1103" s="0" t="n">
        <v>182.256984617902</v>
      </c>
      <c r="X1103" s="0" t="n">
        <v>256.168918984374</v>
      </c>
      <c r="Y1103" s="0" t="n">
        <v>269.979498939419</v>
      </c>
      <c r="Z1103" s="0" t="n">
        <v>169.486685323679</v>
      </c>
      <c r="AA1103" s="0" t="n">
        <v>237.258547929971</v>
      </c>
      <c r="AB1103" s="0" t="n">
        <v>250.320493325938</v>
      </c>
      <c r="AC1103" s="0" t="n">
        <v>244.451113547404</v>
      </c>
      <c r="AD1103" s="0" t="n">
        <v>193.124213926656</v>
      </c>
      <c r="AE1103" s="0" t="n">
        <v>250.423351306553</v>
      </c>
      <c r="AF1103" s="0" t="n">
        <v>191.684697742602</v>
      </c>
      <c r="AG1103" s="0" t="n">
        <v>348.614586341444</v>
      </c>
      <c r="AH1103" s="0" t="n">
        <v>375.159695877472</v>
      </c>
    </row>
    <row r="1104" customFormat="false" ht="12.75" hidden="false" customHeight="false" outlineLevel="0" collapsed="false">
      <c r="A1104" s="0" t="n">
        <v>181171018</v>
      </c>
      <c r="B1104" s="0" t="n">
        <v>18</v>
      </c>
      <c r="C1104" s="0" t="s">
        <v>74</v>
      </c>
      <c r="D1104" s="0" t="n">
        <v>17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1</v>
      </c>
      <c r="K1104" s="0" t="n">
        <v>3</v>
      </c>
      <c r="L1104" s="0" t="n">
        <v>0</v>
      </c>
      <c r="M1104" s="0" t="n">
        <v>5</v>
      </c>
      <c r="N1104" s="0" t="n">
        <v>7</v>
      </c>
      <c r="O1104" s="0" t="n">
        <v>3</v>
      </c>
      <c r="P1104" s="0" t="n">
        <v>0</v>
      </c>
      <c r="Q1104" s="0" t="n">
        <v>6</v>
      </c>
      <c r="R1104" s="0" t="n">
        <v>1</v>
      </c>
      <c r="S1104" s="0" t="n">
        <v>5</v>
      </c>
      <c r="T1104" s="0" t="n">
        <v>3</v>
      </c>
      <c r="U1104" s="0" t="n">
        <v>1</v>
      </c>
      <c r="V1104" s="0" t="n">
        <v>3</v>
      </c>
      <c r="W1104" s="0" t="n">
        <v>3</v>
      </c>
      <c r="X1104" s="0" t="n">
        <v>4</v>
      </c>
      <c r="Y1104" s="0" t="n">
        <v>7</v>
      </c>
      <c r="Z1104" s="0" t="n">
        <v>4</v>
      </c>
      <c r="AA1104" s="0" t="n">
        <v>5</v>
      </c>
      <c r="AB1104" s="0" t="n">
        <v>5</v>
      </c>
      <c r="AC1104" s="0" t="n">
        <v>5</v>
      </c>
      <c r="AD1104" s="0" t="n">
        <v>4</v>
      </c>
      <c r="AE1104" s="0" t="n">
        <v>5</v>
      </c>
      <c r="AF1104" s="0" t="n">
        <v>4</v>
      </c>
      <c r="AG1104" s="0" t="n">
        <v>10</v>
      </c>
      <c r="AH1104" s="0" t="n">
        <v>8</v>
      </c>
    </row>
    <row r="1105" customFormat="false" ht="12.75" hidden="false" customHeight="false" outlineLevel="0" collapsed="false">
      <c r="A1105" s="0" t="n">
        <v>181171037</v>
      </c>
      <c r="B1105" s="0" t="n">
        <v>18</v>
      </c>
      <c r="C1105" s="0" t="s">
        <v>74</v>
      </c>
      <c r="D1105" s="0" t="n">
        <v>17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6.56900742297839</v>
      </c>
      <c r="K1105" s="0" t="n">
        <v>19.8425821813612</v>
      </c>
      <c r="L1105" s="0" t="n">
        <v>0</v>
      </c>
      <c r="M1105" s="0" t="n">
        <v>33.7336391849953</v>
      </c>
      <c r="N1105" s="0" t="n">
        <v>48.0010971679353</v>
      </c>
      <c r="O1105" s="0" t="n">
        <v>20.6228088265622</v>
      </c>
      <c r="P1105" s="0" t="n">
        <v>0</v>
      </c>
      <c r="Q1105" s="0" t="n">
        <v>41.4164423276041</v>
      </c>
      <c r="R1105" s="0" t="n">
        <v>7.00035001750088</v>
      </c>
      <c r="S1105" s="0" t="n">
        <v>35.3756898259516</v>
      </c>
      <c r="T1105" s="0" t="n">
        <v>21.718670817346</v>
      </c>
      <c r="U1105" s="0" t="n">
        <v>7.34969866235484</v>
      </c>
      <c r="V1105" s="0" t="n">
        <v>22.3347230494342</v>
      </c>
      <c r="W1105" s="0" t="n">
        <v>22.6860254083485</v>
      </c>
      <c r="X1105" s="0" t="n">
        <v>30.6372549019608</v>
      </c>
      <c r="Y1105" s="0" t="n">
        <v>54.3393882937432</v>
      </c>
      <c r="Z1105" s="0" t="n">
        <v>31.2085511430132</v>
      </c>
      <c r="AA1105" s="0" t="n">
        <v>38.8711809064759</v>
      </c>
      <c r="AB1105" s="0" t="n">
        <v>38.550501156515</v>
      </c>
      <c r="AC1105" s="0" t="n">
        <v>38.5534736679775</v>
      </c>
      <c r="AD1105" s="0" t="n">
        <v>30.9549605324253</v>
      </c>
      <c r="AE1105" s="0" t="n">
        <v>38.8168620448723</v>
      </c>
      <c r="AF1105" s="0" t="n">
        <v>31.1187179088222</v>
      </c>
      <c r="AG1105" s="0" t="n">
        <v>77.6276975624903</v>
      </c>
      <c r="AH1105" s="0" t="n">
        <v>62.4122327976283</v>
      </c>
    </row>
    <row r="1106" customFormat="false" ht="12.75" hidden="false" customHeight="false" outlineLevel="0" collapsed="false">
      <c r="A1106" s="0" t="n">
        <v>181171038</v>
      </c>
      <c r="B1106" s="0" t="n">
        <v>18</v>
      </c>
      <c r="C1106" s="0" t="s">
        <v>74</v>
      </c>
      <c r="D1106" s="0" t="n">
        <v>17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0.166312868582342</v>
      </c>
      <c r="K1106" s="0" t="n">
        <v>4.09201748062439</v>
      </c>
      <c r="L1106" s="0" t="n">
        <v>0</v>
      </c>
      <c r="M1106" s="0" t="n">
        <v>10.9532208212011</v>
      </c>
      <c r="N1106" s="0" t="n">
        <v>19.2989306145503</v>
      </c>
      <c r="O1106" s="0" t="n">
        <v>4.25291897226646</v>
      </c>
      <c r="P1106" s="0" t="n">
        <v>0</v>
      </c>
      <c r="Q1106" s="0" t="n">
        <v>15.1991043935311</v>
      </c>
      <c r="R1106" s="0" t="n">
        <v>0.177233517565908</v>
      </c>
      <c r="S1106" s="0" t="n">
        <v>11.4863901946966</v>
      </c>
      <c r="T1106" s="0" t="n">
        <v>4.47891206034606</v>
      </c>
      <c r="U1106" s="0" t="n">
        <v>0.186078259475892</v>
      </c>
      <c r="V1106" s="0" t="n">
        <v>4.60595684109292</v>
      </c>
      <c r="W1106" s="0" t="n">
        <v>4.67840383314883</v>
      </c>
      <c r="X1106" s="0" t="n">
        <v>8.34762081515261</v>
      </c>
      <c r="Y1106" s="0" t="n">
        <v>21.8472523794431</v>
      </c>
      <c r="Z1106" s="0" t="n">
        <v>8.50327981295408</v>
      </c>
      <c r="AA1106" s="0" t="n">
        <v>12.6213666338989</v>
      </c>
      <c r="AB1106" s="0" t="n">
        <v>12.5172427919693</v>
      </c>
      <c r="AC1106" s="0" t="n">
        <v>12.5182079583501</v>
      </c>
      <c r="AD1106" s="0" t="n">
        <v>8.43418490656497</v>
      </c>
      <c r="AE1106" s="0" t="n">
        <v>12.6037294473909</v>
      </c>
      <c r="AF1106" s="0" t="n">
        <v>8.47880328011767</v>
      </c>
      <c r="AG1106" s="0" t="n">
        <v>37.2254983397953</v>
      </c>
      <c r="AH1106" s="0" t="n">
        <v>26.9451722323959</v>
      </c>
    </row>
    <row r="1107" customFormat="false" ht="12.75" hidden="false" customHeight="false" outlineLevel="0" collapsed="false">
      <c r="A1107" s="0" t="n">
        <v>181171039</v>
      </c>
      <c r="B1107" s="0" t="n">
        <v>18</v>
      </c>
      <c r="C1107" s="0" t="s">
        <v>74</v>
      </c>
      <c r="D1107" s="0" t="n">
        <v>17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36.6001667932661</v>
      </c>
      <c r="K1107" s="0" t="n">
        <v>57.9884454642656</v>
      </c>
      <c r="L1107" s="0" t="n">
        <v>20.0624984834851</v>
      </c>
      <c r="M1107" s="0" t="n">
        <v>78.7230608509153</v>
      </c>
      <c r="N1107" s="0" t="n">
        <v>98.900605922666</v>
      </c>
      <c r="O1107" s="0" t="n">
        <v>60.2685988158543</v>
      </c>
      <c r="P1107" s="0" t="n">
        <v>20.6104731582662</v>
      </c>
      <c r="Q1107" s="0" t="n">
        <v>90.1461587804148</v>
      </c>
      <c r="R1107" s="0" t="n">
        <v>39.0034539092678</v>
      </c>
      <c r="S1107" s="0" t="n">
        <v>82.5550592848639</v>
      </c>
      <c r="T1107" s="0" t="n">
        <v>63.471172589172</v>
      </c>
      <c r="U1107" s="0" t="n">
        <v>40.9498999775018</v>
      </c>
      <c r="V1107" s="0" t="n">
        <v>65.2715386371525</v>
      </c>
      <c r="W1107" s="0" t="n">
        <v>66.2981932073679</v>
      </c>
      <c r="X1107" s="0" t="n">
        <v>78.4435407123445</v>
      </c>
      <c r="Y1107" s="0" t="n">
        <v>111.959908102021</v>
      </c>
      <c r="Z1107" s="0" t="n">
        <v>79.9062859905102</v>
      </c>
      <c r="AA1107" s="0" t="n">
        <v>90.7123694264376</v>
      </c>
      <c r="AB1107" s="0" t="n">
        <v>89.964009863706</v>
      </c>
      <c r="AC1107" s="0" t="n">
        <v>89.9709467138767</v>
      </c>
      <c r="AD1107" s="0" t="n">
        <v>79.2569933091139</v>
      </c>
      <c r="AE1107" s="0" t="n">
        <v>90.5856073233652</v>
      </c>
      <c r="AF1107" s="0" t="n">
        <v>79.6762772320188</v>
      </c>
      <c r="AG1107" s="0" t="n">
        <v>142.760099689627</v>
      </c>
      <c r="AH1107" s="0" t="n">
        <v>122.976979405471</v>
      </c>
    </row>
    <row r="1108" customFormat="false" ht="12.75" hidden="false" customHeight="false" outlineLevel="0" collapsed="false">
      <c r="A1108" s="0" t="n">
        <v>181171040</v>
      </c>
      <c r="B1108" s="0" t="n">
        <v>18</v>
      </c>
      <c r="C1108" s="0" t="s">
        <v>74</v>
      </c>
      <c r="D1108" s="0" t="n">
        <v>17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4.02414486921529</v>
      </c>
      <c r="K1108" s="0" t="n">
        <v>17.0555884221828</v>
      </c>
      <c r="L1108" s="0" t="n">
        <v>0</v>
      </c>
      <c r="M1108" s="0" t="n">
        <v>29.4783359486817</v>
      </c>
      <c r="N1108" s="0" t="n">
        <v>39.7950694506557</v>
      </c>
      <c r="O1108" s="0" t="n">
        <v>19.0619952076044</v>
      </c>
      <c r="P1108" s="0" t="n">
        <v>0</v>
      </c>
      <c r="Q1108" s="0" t="n">
        <v>40.0815838581794</v>
      </c>
      <c r="R1108" s="0" t="n">
        <v>4.86223662884927</v>
      </c>
      <c r="S1108" s="0" t="n">
        <v>30.6402759936349</v>
      </c>
      <c r="T1108" s="0" t="n">
        <v>17.376280939034</v>
      </c>
      <c r="U1108" s="0" t="n">
        <v>6.93069306930693</v>
      </c>
      <c r="V1108" s="0" t="n">
        <v>18.7572069174094</v>
      </c>
      <c r="W1108" s="0" t="n">
        <v>18.6799960706003</v>
      </c>
      <c r="X1108" s="0" t="n">
        <v>22.15580737658</v>
      </c>
      <c r="Y1108" s="0" t="n">
        <v>38.3971879661207</v>
      </c>
      <c r="Z1108" s="0" t="n">
        <v>21.7226209531678</v>
      </c>
      <c r="AA1108" s="0" t="n">
        <v>29.7785823972743</v>
      </c>
      <c r="AB1108" s="0" t="n">
        <v>27.0842521038135</v>
      </c>
      <c r="AC1108" s="0" t="n">
        <v>26.7826544962801</v>
      </c>
      <c r="AD1108" s="0" t="n">
        <v>23.2886652051749</v>
      </c>
      <c r="AE1108" s="0" t="n">
        <v>27.4050376041634</v>
      </c>
      <c r="AF1108" s="0" t="n">
        <v>22.8377289110907</v>
      </c>
      <c r="AG1108" s="0" t="n">
        <v>50.6027063970965</v>
      </c>
      <c r="AH1108" s="0" t="n">
        <v>33.5677357275898</v>
      </c>
    </row>
    <row r="1109" customFormat="false" ht="12.75" hidden="false" customHeight="false" outlineLevel="0" collapsed="false">
      <c r="A1109" s="0" t="n">
        <v>181171042</v>
      </c>
      <c r="B1109" s="0" t="n">
        <v>18</v>
      </c>
      <c r="C1109" s="0" t="s">
        <v>74</v>
      </c>
      <c r="D1109" s="0" t="n">
        <v>17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171043</v>
      </c>
      <c r="B1110" s="0" t="n">
        <v>18</v>
      </c>
      <c r="C1110" s="0" t="s">
        <v>74</v>
      </c>
      <c r="D1110" s="0" t="n">
        <v>17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171044</v>
      </c>
      <c r="B1111" s="0" t="n">
        <v>18</v>
      </c>
      <c r="C1111" s="0" t="s">
        <v>74</v>
      </c>
      <c r="D1111" s="0" t="n">
        <v>17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2.01207243460765</v>
      </c>
      <c r="K1111" s="0" t="n">
        <v>10.6969916080545</v>
      </c>
      <c r="L1111" s="0" t="n">
        <v>0</v>
      </c>
      <c r="M1111" s="0" t="n">
        <v>21.2710008205267</v>
      </c>
      <c r="N1111" s="0" t="n">
        <v>28.9281435698701</v>
      </c>
      <c r="O1111" s="0" t="n">
        <v>13.5486861703492</v>
      </c>
      <c r="P1111" s="0" t="n">
        <v>0</v>
      </c>
      <c r="Q1111" s="0" t="n">
        <v>26.7642238146947</v>
      </c>
      <c r="R1111" s="0" t="n">
        <v>3.24149108589951</v>
      </c>
      <c r="S1111" s="0" t="n">
        <v>21.2722767474312</v>
      </c>
      <c r="T1111" s="0" t="n">
        <v>9.87157242217971</v>
      </c>
      <c r="U1111" s="0" t="n">
        <v>4.95049504950495</v>
      </c>
      <c r="V1111" s="0" t="n">
        <v>12.4263507663445</v>
      </c>
      <c r="W1111" s="0" t="n">
        <v>13.2972125702736</v>
      </c>
      <c r="X1111" s="0" t="n">
        <v>14.4967290169891</v>
      </c>
      <c r="Y1111" s="0" t="n">
        <v>26.7892372633159</v>
      </c>
      <c r="Z1111" s="0" t="n">
        <v>14.6237414158104</v>
      </c>
      <c r="AA1111" s="0" t="n">
        <v>19.0697055313977</v>
      </c>
      <c r="AB1111" s="0" t="n">
        <v>16.1693809399603</v>
      </c>
      <c r="AC1111" s="0" t="n">
        <v>18.3019305220956</v>
      </c>
      <c r="AD1111" s="0" t="n">
        <v>18.0142826266271</v>
      </c>
      <c r="AE1111" s="0" t="n">
        <v>18.6183357625805</v>
      </c>
      <c r="AF1111" s="0" t="n">
        <v>16.2339613465364</v>
      </c>
      <c r="AG1111" s="0" t="n">
        <v>35.5924717232559</v>
      </c>
      <c r="AH1111" s="0" t="n">
        <v>19.753271341673</v>
      </c>
    </row>
    <row r="1112" customFormat="false" ht="12.75" hidden="false" customHeight="false" outlineLevel="0" collapsed="false">
      <c r="A1112" s="0" t="n">
        <v>181171046</v>
      </c>
      <c r="B1112" s="0" t="n">
        <v>18</v>
      </c>
      <c r="C1112" s="0" t="s">
        <v>74</v>
      </c>
      <c r="D1112" s="0" t="n">
        <v>17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171047</v>
      </c>
      <c r="B1113" s="0" t="n">
        <v>18</v>
      </c>
      <c r="C1113" s="0" t="s">
        <v>74</v>
      </c>
      <c r="D1113" s="0" t="n">
        <v>17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171048</v>
      </c>
      <c r="B1114" s="0" t="n">
        <v>18</v>
      </c>
      <c r="C1114" s="0" t="s">
        <v>74</v>
      </c>
      <c r="D1114" s="0" t="n">
        <v>17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41.2237296233705</v>
      </c>
      <c r="K1114" s="0" t="n">
        <v>130.19658730426</v>
      </c>
      <c r="L1114" s="0" t="n">
        <v>0</v>
      </c>
      <c r="M1114" s="0" t="n">
        <v>191.934507259795</v>
      </c>
      <c r="N1114" s="0" t="n">
        <v>300.25956471304</v>
      </c>
      <c r="O1114" s="0" t="n">
        <v>117.708498639773</v>
      </c>
      <c r="P1114" s="0" t="n">
        <v>0</v>
      </c>
      <c r="Q1114" s="0" t="n">
        <v>203.369390091861</v>
      </c>
      <c r="R1114" s="0" t="n">
        <v>33.3238233573524</v>
      </c>
      <c r="S1114" s="0" t="n">
        <v>155.650442622184</v>
      </c>
      <c r="T1114" s="0" t="n">
        <v>105.563181958554</v>
      </c>
      <c r="U1114" s="0" t="n">
        <v>32.4884550365837</v>
      </c>
      <c r="V1114" s="0" t="n">
        <v>101.497092740071</v>
      </c>
      <c r="W1114" s="0" t="n">
        <v>103.410547967476</v>
      </c>
      <c r="X1114" s="0" t="n">
        <v>128.184792713294</v>
      </c>
      <c r="Y1114" s="0" t="n">
        <v>212.122615860152</v>
      </c>
      <c r="Z1114" s="0" t="n">
        <v>124.197239391751</v>
      </c>
      <c r="AA1114" s="0" t="n">
        <v>149.954439868621</v>
      </c>
      <c r="AB1114" s="0" t="n">
        <v>153.886422930184</v>
      </c>
      <c r="AC1114" s="0" t="n">
        <v>150.15689137447</v>
      </c>
      <c r="AD1114" s="0" t="n">
        <v>117.89695075767</v>
      </c>
      <c r="AE1114" s="0" t="n">
        <v>144.866311255517</v>
      </c>
      <c r="AF1114" s="0" t="n">
        <v>115.957833431429</v>
      </c>
      <c r="AG1114" s="0" t="n">
        <v>286.728926117221</v>
      </c>
      <c r="AH1114" s="0" t="n">
        <v>236.700203207369</v>
      </c>
    </row>
    <row r="1115" customFormat="false" ht="12.75" hidden="false" customHeight="false" outlineLevel="0" collapsed="false">
      <c r="A1115" s="0" t="n">
        <v>181171049</v>
      </c>
      <c r="B1115" s="0" t="n">
        <v>18</v>
      </c>
      <c r="C1115" s="0" t="s">
        <v>74</v>
      </c>
      <c r="D1115" s="0" t="n">
        <v>17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9.98476981096805</v>
      </c>
      <c r="K1115" s="0" t="n">
        <v>47.29891742241</v>
      </c>
      <c r="L1115" s="0" t="n">
        <v>0</v>
      </c>
      <c r="M1115" s="0" t="n">
        <v>84.5238977163881</v>
      </c>
      <c r="N1115" s="0" t="n">
        <v>148.149449426057</v>
      </c>
      <c r="O1115" s="0" t="n">
        <v>42.7621389496768</v>
      </c>
      <c r="P1115" s="0" t="n">
        <v>0</v>
      </c>
      <c r="Q1115" s="0" t="n">
        <v>95.3925495474438</v>
      </c>
      <c r="R1115" s="0" t="n">
        <v>8.07133921371086</v>
      </c>
      <c r="S1115" s="0" t="n">
        <v>68.5451630326187</v>
      </c>
      <c r="T1115" s="0" t="n">
        <v>38.3498855821477</v>
      </c>
      <c r="U1115" s="0" t="n">
        <v>7.86900525541899</v>
      </c>
      <c r="V1115" s="0" t="n">
        <v>36.8727223003811</v>
      </c>
      <c r="W1115" s="0" t="n">
        <v>37.5678584991589</v>
      </c>
      <c r="X1115" s="0" t="n">
        <v>52.0265665975458</v>
      </c>
      <c r="Y1115" s="0" t="n">
        <v>104.662273724837</v>
      </c>
      <c r="Z1115" s="0" t="n">
        <v>50.4081319606966</v>
      </c>
      <c r="AA1115" s="0" t="n">
        <v>66.0367638864314</v>
      </c>
      <c r="AB1115" s="0" t="n">
        <v>67.7683260680471</v>
      </c>
      <c r="AC1115" s="0" t="n">
        <v>66.1259192478993</v>
      </c>
      <c r="AD1115" s="0" t="n">
        <v>47.8510237478846</v>
      </c>
      <c r="AE1115" s="0" t="n">
        <v>63.7960596555879</v>
      </c>
      <c r="AF1115" s="0" t="n">
        <v>47.063991100886</v>
      </c>
      <c r="AG1115" s="0" t="n">
        <v>157.447451523526</v>
      </c>
      <c r="AH1115" s="0" t="n">
        <v>121.763706052949</v>
      </c>
    </row>
    <row r="1116" customFormat="false" ht="12.75" hidden="false" customHeight="false" outlineLevel="0" collapsed="false">
      <c r="A1116" s="0" t="n">
        <v>181171050</v>
      </c>
      <c r="B1116" s="0" t="n">
        <v>18</v>
      </c>
      <c r="C1116" s="0" t="s">
        <v>74</v>
      </c>
      <c r="D1116" s="0" t="n">
        <v>17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152.0693692296</v>
      </c>
      <c r="K1116" s="0" t="n">
        <v>313.543226225611</v>
      </c>
      <c r="L1116" s="0" t="n">
        <v>299.573227355399</v>
      </c>
      <c r="M1116" s="0" t="n">
        <v>393.142855194221</v>
      </c>
      <c r="N1116" s="0" t="n">
        <v>560.175997911816</v>
      </c>
      <c r="O1116" s="0" t="n">
        <v>283.469046169691</v>
      </c>
      <c r="P1116" s="0" t="n">
        <v>299.573227355399</v>
      </c>
      <c r="Q1116" s="0" t="n">
        <v>395.496929726857</v>
      </c>
      <c r="R1116" s="0" t="n">
        <v>122.927567315459</v>
      </c>
      <c r="S1116" s="0" t="n">
        <v>318.821562096185</v>
      </c>
      <c r="T1116" s="0" t="n">
        <v>254.220339620555</v>
      </c>
      <c r="U1116" s="0" t="n">
        <v>119.845994280358</v>
      </c>
      <c r="V1116" s="0" t="n">
        <v>244.428264743009</v>
      </c>
      <c r="W1116" s="0" t="n">
        <v>249.036303537735</v>
      </c>
      <c r="X1116" s="0" t="n">
        <v>280.95777027644</v>
      </c>
      <c r="Y1116" s="0" t="n">
        <v>395.744255916338</v>
      </c>
      <c r="Z1116" s="0" t="n">
        <v>272.217778063909</v>
      </c>
      <c r="AA1116" s="0" t="n">
        <v>307.154338636995</v>
      </c>
      <c r="AB1116" s="0" t="n">
        <v>315.208289276032</v>
      </c>
      <c r="AC1116" s="0" t="n">
        <v>307.56902364692</v>
      </c>
      <c r="AD1116" s="0" t="n">
        <v>258.408690345614</v>
      </c>
      <c r="AE1116" s="0" t="n">
        <v>296.732234560402</v>
      </c>
      <c r="AF1116" s="0" t="n">
        <v>254.158497567259</v>
      </c>
      <c r="AG1116" s="0" t="n">
        <v>489.870734654921</v>
      </c>
      <c r="AH1116" s="0" t="n">
        <v>426.731273613609</v>
      </c>
    </row>
    <row r="1117" customFormat="false" ht="12.75" hidden="false" customHeight="false" outlineLevel="0" collapsed="false">
      <c r="A1117" s="0" t="n">
        <v>182171018</v>
      </c>
      <c r="B1117" s="0" t="n">
        <v>18</v>
      </c>
      <c r="C1117" s="0" t="s">
        <v>74</v>
      </c>
      <c r="D1117" s="0" t="n">
        <v>17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0</v>
      </c>
      <c r="K1117" s="0" t="n">
        <v>1</v>
      </c>
      <c r="L1117" s="0" t="n">
        <v>1</v>
      </c>
      <c r="M1117" s="0" t="n">
        <v>1</v>
      </c>
      <c r="N1117" s="0" t="n">
        <v>6</v>
      </c>
      <c r="O1117" s="0" t="n">
        <v>2</v>
      </c>
      <c r="P1117" s="0" t="n">
        <v>0</v>
      </c>
      <c r="Q1117" s="0" t="n">
        <v>3</v>
      </c>
      <c r="R1117" s="0" t="n">
        <v>4</v>
      </c>
      <c r="S1117" s="0" t="n">
        <v>3</v>
      </c>
      <c r="T1117" s="0" t="n">
        <v>1</v>
      </c>
      <c r="U1117" s="0" t="n">
        <v>1</v>
      </c>
      <c r="V1117" s="0" t="n">
        <v>6</v>
      </c>
      <c r="W1117" s="0" t="n">
        <v>1</v>
      </c>
      <c r="X1117" s="0" t="n">
        <v>3</v>
      </c>
      <c r="Y1117" s="0" t="n">
        <v>1</v>
      </c>
      <c r="Z1117" s="0" t="n">
        <v>0</v>
      </c>
      <c r="AA1117" s="0" t="n">
        <v>2</v>
      </c>
      <c r="AB1117" s="0" t="n">
        <v>2</v>
      </c>
      <c r="AC1117" s="0" t="n">
        <v>2</v>
      </c>
      <c r="AD1117" s="0" t="n">
        <v>1</v>
      </c>
      <c r="AE1117" s="0" t="n">
        <v>2</v>
      </c>
      <c r="AF1117" s="0" t="n">
        <v>1</v>
      </c>
      <c r="AG1117" s="0" t="n">
        <v>2</v>
      </c>
      <c r="AH1117" s="0" t="n">
        <v>4</v>
      </c>
    </row>
    <row r="1118" customFormat="false" ht="12.75" hidden="false" customHeight="false" outlineLevel="0" collapsed="false">
      <c r="A1118" s="0" t="n">
        <v>182171037</v>
      </c>
      <c r="B1118" s="0" t="n">
        <v>18</v>
      </c>
      <c r="C1118" s="0" t="s">
        <v>74</v>
      </c>
      <c r="D1118" s="0" t="n">
        <v>17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0</v>
      </c>
      <c r="K1118" s="0" t="n">
        <v>6.60458358100522</v>
      </c>
      <c r="L1118" s="0" t="n">
        <v>6.65867625516047</v>
      </c>
      <c r="M1118" s="0" t="n">
        <v>6.70331143584931</v>
      </c>
      <c r="N1118" s="0" t="n">
        <v>40.6862412694107</v>
      </c>
      <c r="O1118" s="0" t="n">
        <v>13.6119240454638</v>
      </c>
      <c r="P1118" s="0" t="n">
        <v>0</v>
      </c>
      <c r="Q1118" s="0" t="n">
        <v>20.5016059591335</v>
      </c>
      <c r="R1118" s="0" t="n">
        <v>27.5387263339071</v>
      </c>
      <c r="S1118" s="0" t="n">
        <v>20.7382828701784</v>
      </c>
      <c r="T1118" s="0" t="n">
        <v>7.09370788110946</v>
      </c>
      <c r="U1118" s="0" t="n">
        <v>7.17669011052103</v>
      </c>
      <c r="V1118" s="0" t="n">
        <v>43.5476847147627</v>
      </c>
      <c r="W1118" s="0" t="n">
        <v>7.37136960047177</v>
      </c>
      <c r="X1118" s="0" t="n">
        <v>22.3980886964312</v>
      </c>
      <c r="Y1118" s="0" t="n">
        <v>7.5086349301697</v>
      </c>
      <c r="Z1118" s="0" t="n">
        <v>0</v>
      </c>
      <c r="AA1118" s="0" t="n">
        <v>14.9287153840412</v>
      </c>
      <c r="AB1118" s="0" t="n">
        <v>14.9253731343284</v>
      </c>
      <c r="AC1118" s="0" t="n">
        <v>14.9465660264554</v>
      </c>
      <c r="AD1118" s="0" t="n">
        <v>7.47495888772612</v>
      </c>
      <c r="AE1118" s="0" t="n">
        <v>15.0161423530295</v>
      </c>
      <c r="AF1118" s="0" t="n">
        <v>7.5041272699985</v>
      </c>
      <c r="AG1118" s="0" t="n">
        <v>15.0285542530809</v>
      </c>
      <c r="AH1118" s="0" t="n">
        <v>30.1613632936209</v>
      </c>
    </row>
    <row r="1119" customFormat="false" ht="12.75" hidden="false" customHeight="false" outlineLevel="0" collapsed="false">
      <c r="A1119" s="0" t="n">
        <v>182171038</v>
      </c>
      <c r="B1119" s="0" t="n">
        <v>18</v>
      </c>
      <c r="C1119" s="0" t="s">
        <v>74</v>
      </c>
      <c r="D1119" s="0" t="n">
        <v>17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0</v>
      </c>
      <c r="K1119" s="0" t="n">
        <v>0.167213578920084</v>
      </c>
      <c r="L1119" s="0" t="n">
        <v>0.168583086857704</v>
      </c>
      <c r="M1119" s="0" t="n">
        <v>0.169713151791728</v>
      </c>
      <c r="N1119" s="0" t="n">
        <v>14.931133474543</v>
      </c>
      <c r="O1119" s="0" t="n">
        <v>1.64846715132352</v>
      </c>
      <c r="P1119" s="0" t="n">
        <v>0</v>
      </c>
      <c r="Q1119" s="0" t="n">
        <v>4.22792402716874</v>
      </c>
      <c r="R1119" s="0" t="n">
        <v>7.50337606627418</v>
      </c>
      <c r="S1119" s="0" t="n">
        <v>4.27673249616757</v>
      </c>
      <c r="T1119" s="0" t="n">
        <v>0.179597134030573</v>
      </c>
      <c r="U1119" s="0" t="n">
        <v>0.181698062180924</v>
      </c>
      <c r="V1119" s="0" t="n">
        <v>15.9812327877112</v>
      </c>
      <c r="W1119" s="0" t="n">
        <v>0.186626920125976</v>
      </c>
      <c r="X1119" s="0" t="n">
        <v>4.61902436087503</v>
      </c>
      <c r="Y1119" s="0" t="n">
        <v>0.190102177386169</v>
      </c>
      <c r="Z1119" s="0" t="n">
        <v>0</v>
      </c>
      <c r="AA1119" s="0" t="n">
        <v>1.8079366913784</v>
      </c>
      <c r="AB1119" s="0" t="n">
        <v>1.80753192943257</v>
      </c>
      <c r="AC1119" s="0" t="n">
        <v>1.81009848698875</v>
      </c>
      <c r="AD1119" s="0" t="n">
        <v>0.189249573809911</v>
      </c>
      <c r="AE1119" s="0" t="n">
        <v>1.81852450292038</v>
      </c>
      <c r="AF1119" s="0" t="n">
        <v>0.189988053311496</v>
      </c>
      <c r="AG1119" s="0" t="n">
        <v>1.82002764159877</v>
      </c>
      <c r="AH1119" s="0" t="n">
        <v>8.21795636877036</v>
      </c>
    </row>
    <row r="1120" customFormat="false" ht="12.75" hidden="false" customHeight="false" outlineLevel="0" collapsed="false">
      <c r="A1120" s="0" t="n">
        <v>182171039</v>
      </c>
      <c r="B1120" s="0" t="n">
        <v>18</v>
      </c>
      <c r="C1120" s="0" t="s">
        <v>74</v>
      </c>
      <c r="D1120" s="0" t="n">
        <v>17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19.6609061728292</v>
      </c>
      <c r="K1120" s="0" t="n">
        <v>36.7983844590113</v>
      </c>
      <c r="L1120" s="0" t="n">
        <v>37.0997695494666</v>
      </c>
      <c r="M1120" s="0" t="n">
        <v>37.3484608589549</v>
      </c>
      <c r="N1120" s="0" t="n">
        <v>88.5568184886328</v>
      </c>
      <c r="O1120" s="0" t="n">
        <v>49.1709498926289</v>
      </c>
      <c r="P1120" s="0" t="n">
        <v>20.3445315691273</v>
      </c>
      <c r="Q1120" s="0" t="n">
        <v>59.9143926039932</v>
      </c>
      <c r="R1120" s="0" t="n">
        <v>70.510076939096</v>
      </c>
      <c r="S1120" s="0" t="n">
        <v>60.6060629734711</v>
      </c>
      <c r="T1120" s="0" t="n">
        <v>39.5236106330347</v>
      </c>
      <c r="U1120" s="0" t="n">
        <v>39.985958023101</v>
      </c>
      <c r="V1120" s="0" t="n">
        <v>94.7849762122128</v>
      </c>
      <c r="W1120" s="0" t="n">
        <v>41.0706427166364</v>
      </c>
      <c r="X1120" s="0" t="n">
        <v>65.4567199473072</v>
      </c>
      <c r="Y1120" s="0" t="n">
        <v>41.8354361836529</v>
      </c>
      <c r="Z1120" s="0" t="n">
        <v>22.5531301178498</v>
      </c>
      <c r="AA1120" s="0" t="n">
        <v>53.9276529650217</v>
      </c>
      <c r="AB1120" s="0" t="n">
        <v>53.9155796098803</v>
      </c>
      <c r="AC1120" s="0" t="n">
        <v>53.9921356230772</v>
      </c>
      <c r="AD1120" s="0" t="n">
        <v>41.6478052843392</v>
      </c>
      <c r="AE1120" s="0" t="n">
        <v>54.2434692373599</v>
      </c>
      <c r="AF1120" s="0" t="n">
        <v>41.8103211086515</v>
      </c>
      <c r="AG1120" s="0" t="n">
        <v>54.2883052879769</v>
      </c>
      <c r="AH1120" s="0" t="n">
        <v>77.2250691856711</v>
      </c>
    </row>
    <row r="1121" customFormat="false" ht="12.75" hidden="false" customHeight="false" outlineLevel="0" collapsed="false">
      <c r="A1121" s="0" t="n">
        <v>182171040</v>
      </c>
      <c r="B1121" s="0" t="n">
        <v>18</v>
      </c>
      <c r="C1121" s="0" t="s">
        <v>74</v>
      </c>
      <c r="D1121" s="0" t="n">
        <v>17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0</v>
      </c>
      <c r="K1121" s="0" t="n">
        <v>2.60078023407022</v>
      </c>
      <c r="L1121" s="0" t="n">
        <v>8.44390832328106</v>
      </c>
      <c r="M1121" s="0" t="n">
        <v>2.8169014084507</v>
      </c>
      <c r="N1121" s="0" t="n">
        <v>19.8356709881717</v>
      </c>
      <c r="O1121" s="0" t="n">
        <v>8.48436230602975</v>
      </c>
      <c r="P1121" s="0" t="n">
        <v>0</v>
      </c>
      <c r="Q1121" s="0" t="n">
        <v>9.11678206584235</v>
      </c>
      <c r="R1121" s="0" t="n">
        <v>15.9256927053014</v>
      </c>
      <c r="S1121" s="0" t="n">
        <v>5.69796263829273</v>
      </c>
      <c r="T1121" s="0" t="n">
        <v>7.86516853932584</v>
      </c>
      <c r="U1121" s="0" t="n">
        <v>7.41525423728814</v>
      </c>
      <c r="V1121" s="0" t="n">
        <v>15.9005001560299</v>
      </c>
      <c r="W1121" s="0" t="n">
        <v>1.76991150442478</v>
      </c>
      <c r="X1121" s="0" t="n">
        <v>17.8703971225608</v>
      </c>
      <c r="Y1121" s="0" t="n">
        <v>1.92307692307692</v>
      </c>
      <c r="Z1121" s="0" t="n">
        <v>0</v>
      </c>
      <c r="AA1121" s="0" t="n">
        <v>4.1407867494824</v>
      </c>
      <c r="AB1121" s="0" t="n">
        <v>8.02267073193543</v>
      </c>
      <c r="AC1121" s="0" t="n">
        <v>7.98964837331581</v>
      </c>
      <c r="AD1121" s="0" t="n">
        <v>4.96894409937888</v>
      </c>
      <c r="AE1121" s="0" t="n">
        <v>10.7778404407618</v>
      </c>
      <c r="AF1121" s="0" t="n">
        <v>4.71698113207547</v>
      </c>
      <c r="AG1121" s="0" t="n">
        <v>14.8681055155875</v>
      </c>
      <c r="AH1121" s="0" t="n">
        <v>14.1135830795989</v>
      </c>
    </row>
    <row r="1122" customFormat="false" ht="12.75" hidden="false" customHeight="false" outlineLevel="0" collapsed="false">
      <c r="A1122" s="0" t="n">
        <v>182171042</v>
      </c>
      <c r="B1122" s="0" t="n">
        <v>18</v>
      </c>
      <c r="C1122" s="0" t="s">
        <v>74</v>
      </c>
      <c r="D1122" s="0" t="n">
        <v>17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171043</v>
      </c>
      <c r="B1123" s="0" t="n">
        <v>18</v>
      </c>
      <c r="C1123" s="0" t="s">
        <v>74</v>
      </c>
      <c r="D1123" s="0" t="n">
        <v>17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171044</v>
      </c>
      <c r="B1124" s="0" t="n">
        <v>18</v>
      </c>
      <c r="C1124" s="0" t="s">
        <v>74</v>
      </c>
      <c r="D1124" s="0" t="n">
        <v>17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0</v>
      </c>
      <c r="K1124" s="0" t="n">
        <v>1.30039011703511</v>
      </c>
      <c r="L1124" s="0" t="n">
        <v>7.23763570566948</v>
      </c>
      <c r="M1124" s="0" t="n">
        <v>1.40845070422535</v>
      </c>
      <c r="N1124" s="0" t="n">
        <v>12.395850015619</v>
      </c>
      <c r="O1124" s="0" t="n">
        <v>6.20040569609581</v>
      </c>
      <c r="P1124" s="0" t="n">
        <v>0</v>
      </c>
      <c r="Q1124" s="0" t="n">
        <v>5.16152734172696</v>
      </c>
      <c r="R1124" s="0" t="n">
        <v>10.62596219819</v>
      </c>
      <c r="S1124" s="0" t="n">
        <v>2.84898131914636</v>
      </c>
      <c r="T1124" s="0" t="n">
        <v>6.74157303370787</v>
      </c>
      <c r="U1124" s="0" t="n">
        <v>6.35593220338983</v>
      </c>
      <c r="V1124" s="0" t="n">
        <v>8.66761019279258</v>
      </c>
      <c r="W1124" s="0" t="n">
        <v>0.884955752212389</v>
      </c>
      <c r="X1124" s="0" t="n">
        <v>12.7100935018586</v>
      </c>
      <c r="Y1124" s="0" t="n">
        <v>0.961538461538462</v>
      </c>
      <c r="Z1124" s="0" t="n">
        <v>0</v>
      </c>
      <c r="AA1124" s="0" t="n">
        <v>2.0703933747412</v>
      </c>
      <c r="AB1124" s="0" t="n">
        <v>5.04760479601953</v>
      </c>
      <c r="AC1124" s="0" t="n">
        <v>5.83305948077555</v>
      </c>
      <c r="AD1124" s="0" t="n">
        <v>3.72670807453416</v>
      </c>
      <c r="AE1124" s="0" t="n">
        <v>7.01054184200252</v>
      </c>
      <c r="AF1124" s="0" t="n">
        <v>3.5377358490566</v>
      </c>
      <c r="AG1124" s="0" t="n">
        <v>12.2302158273381</v>
      </c>
      <c r="AH1124" s="0" t="n">
        <v>8.7735789177191</v>
      </c>
    </row>
    <row r="1125" customFormat="false" ht="12.75" hidden="false" customHeight="false" outlineLevel="0" collapsed="false">
      <c r="A1125" s="0" t="n">
        <v>182171046</v>
      </c>
      <c r="B1125" s="0" t="n">
        <v>18</v>
      </c>
      <c r="C1125" s="0" t="s">
        <v>74</v>
      </c>
      <c r="D1125" s="0" t="n">
        <v>17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171047</v>
      </c>
      <c r="B1126" s="0" t="n">
        <v>18</v>
      </c>
      <c r="C1126" s="0" t="s">
        <v>74</v>
      </c>
      <c r="D1126" s="0" t="n">
        <v>17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171048</v>
      </c>
      <c r="B1127" s="0" t="n">
        <v>18</v>
      </c>
      <c r="C1127" s="0" t="s">
        <v>74</v>
      </c>
      <c r="D1127" s="0" t="n">
        <v>17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0</v>
      </c>
      <c r="K1127" s="0" t="n">
        <v>49.0504455332166</v>
      </c>
      <c r="L1127" s="0" t="n">
        <v>49.2538019236435</v>
      </c>
      <c r="M1127" s="0" t="n">
        <v>48.2045070920328</v>
      </c>
      <c r="N1127" s="0" t="n">
        <v>287.697176576061</v>
      </c>
      <c r="O1127" s="0" t="n">
        <v>91.4029929936161</v>
      </c>
      <c r="P1127" s="0" t="n">
        <v>0</v>
      </c>
      <c r="Q1127" s="0" t="n">
        <v>132.899799343055</v>
      </c>
      <c r="R1127" s="0" t="n">
        <v>180.212645576852</v>
      </c>
      <c r="S1127" s="0" t="n">
        <v>127.796013309398</v>
      </c>
      <c r="T1127" s="0" t="n">
        <v>47.0159802423997</v>
      </c>
      <c r="U1127" s="0" t="n">
        <v>53.3899116848581</v>
      </c>
      <c r="V1127" s="0" t="n">
        <v>276.258717220585</v>
      </c>
      <c r="W1127" s="0" t="n">
        <v>52.3743192457324</v>
      </c>
      <c r="X1127" s="0" t="n">
        <v>151.706837065434</v>
      </c>
      <c r="Y1127" s="0" t="n">
        <v>48.9677816591831</v>
      </c>
      <c r="Z1127" s="0" t="n">
        <v>0</v>
      </c>
      <c r="AA1127" s="0" t="n">
        <v>92.1669293890718</v>
      </c>
      <c r="AB1127" s="0" t="n">
        <v>101.62850088846</v>
      </c>
      <c r="AC1127" s="0" t="n">
        <v>99.3780995652485</v>
      </c>
      <c r="AD1127" s="0" t="n">
        <v>52.34735644154</v>
      </c>
      <c r="AE1127" s="0" t="n">
        <v>113.410798940805</v>
      </c>
      <c r="AF1127" s="0" t="n">
        <v>52.8148980920208</v>
      </c>
      <c r="AG1127" s="0" t="n">
        <v>92.6709855177777</v>
      </c>
      <c r="AH1127" s="0" t="n">
        <v>214.304082445099</v>
      </c>
    </row>
    <row r="1128" customFormat="false" ht="12.75" hidden="false" customHeight="false" outlineLevel="0" collapsed="false">
      <c r="A1128" s="0" t="n">
        <v>182171049</v>
      </c>
      <c r="B1128" s="0" t="n">
        <v>18</v>
      </c>
      <c r="C1128" s="0" t="s">
        <v>74</v>
      </c>
      <c r="D1128" s="0" t="n">
        <v>17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0</v>
      </c>
      <c r="K1128" s="0" t="n">
        <v>11.8804730248604</v>
      </c>
      <c r="L1128" s="0" t="n">
        <v>11.9297278294731</v>
      </c>
      <c r="M1128" s="0" t="n">
        <v>11.6755788853287</v>
      </c>
      <c r="N1128" s="0" t="n">
        <v>134.947383963709</v>
      </c>
      <c r="O1128" s="0" t="n">
        <v>28.2742418571861</v>
      </c>
      <c r="P1128" s="0" t="n">
        <v>0</v>
      </c>
      <c r="Q1128" s="0" t="n">
        <v>48.2809631552942</v>
      </c>
      <c r="R1128" s="0" t="n">
        <v>73.1431943553133</v>
      </c>
      <c r="S1128" s="0" t="n">
        <v>46.4268165978006</v>
      </c>
      <c r="T1128" s="0" t="n">
        <v>11.3877066545489</v>
      </c>
      <c r="U1128" s="0" t="n">
        <v>12.9315319907155</v>
      </c>
      <c r="V1128" s="0" t="n">
        <v>129.582054400982</v>
      </c>
      <c r="W1128" s="0" t="n">
        <v>12.6855460787402</v>
      </c>
      <c r="X1128" s="0" t="n">
        <v>55.1133428866625</v>
      </c>
      <c r="Y1128" s="0" t="n">
        <v>11.8604510675691</v>
      </c>
      <c r="Z1128" s="0" t="n">
        <v>0</v>
      </c>
      <c r="AA1128" s="0" t="n">
        <v>28.510554932953</v>
      </c>
      <c r="AB1128" s="0" t="n">
        <v>31.4373601956805</v>
      </c>
      <c r="AC1128" s="0" t="n">
        <v>30.7412299136813</v>
      </c>
      <c r="AD1128" s="0" t="n">
        <v>12.6790154373892</v>
      </c>
      <c r="AE1128" s="0" t="n">
        <v>35.0820498699969</v>
      </c>
      <c r="AF1128" s="0" t="n">
        <v>12.7922583632414</v>
      </c>
      <c r="AG1128" s="0" t="n">
        <v>28.6664776705555</v>
      </c>
      <c r="AH1128" s="0" t="n">
        <v>86.9799402991084</v>
      </c>
    </row>
    <row r="1129" customFormat="false" ht="12.75" hidden="false" customHeight="false" outlineLevel="0" collapsed="false">
      <c r="A1129" s="0" t="n">
        <v>182171050</v>
      </c>
      <c r="B1129" s="0" t="n">
        <v>18</v>
      </c>
      <c r="C1129" s="0" t="s">
        <v>74</v>
      </c>
      <c r="D1129" s="0" t="n">
        <v>17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299.573227355399</v>
      </c>
      <c r="K1129" s="0" t="n">
        <v>180.941180742617</v>
      </c>
      <c r="L1129" s="0" t="n">
        <v>181.691337953126</v>
      </c>
      <c r="M1129" s="0" t="n">
        <v>177.820615807489</v>
      </c>
      <c r="N1129" s="0" t="n">
        <v>559.491032428836</v>
      </c>
      <c r="O1129" s="0" t="n">
        <v>254.632440912458</v>
      </c>
      <c r="P1129" s="0" t="n">
        <v>299.573227355399</v>
      </c>
      <c r="Q1129" s="0" t="n">
        <v>320.053180452254</v>
      </c>
      <c r="R1129" s="0" t="n">
        <v>394.993368598237</v>
      </c>
      <c r="S1129" s="0" t="n">
        <v>307.762093780231</v>
      </c>
      <c r="T1129" s="0" t="n">
        <v>173.436283531215</v>
      </c>
      <c r="U1129" s="0" t="n">
        <v>196.94894827123</v>
      </c>
      <c r="V1129" s="0" t="n">
        <v>537.246408722914</v>
      </c>
      <c r="W1129" s="0" t="n">
        <v>193.202550188786</v>
      </c>
      <c r="X1129" s="0" t="n">
        <v>365.34483828535</v>
      </c>
      <c r="Y1129" s="0" t="n">
        <v>180.636243676098</v>
      </c>
      <c r="Z1129" s="0" t="n">
        <v>299.573227355399</v>
      </c>
      <c r="AA1129" s="0" t="n">
        <v>256.760631496877</v>
      </c>
      <c r="AB1129" s="0" t="n">
        <v>283.118882653107</v>
      </c>
      <c r="AC1129" s="0" t="n">
        <v>276.849665823392</v>
      </c>
      <c r="AD1129" s="0" t="n">
        <v>193.103087654376</v>
      </c>
      <c r="AE1129" s="0" t="n">
        <v>315.942264189817</v>
      </c>
      <c r="AF1129" s="0" t="n">
        <v>194.827792442777</v>
      </c>
      <c r="AG1129" s="0" t="n">
        <v>258.16484199596</v>
      </c>
      <c r="AH1129" s="0" t="n">
        <v>469.715602689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3:23Z</dcterms:modified>
  <cp:revision>0</cp:revision>
  <dc:subject/>
  <dc:title/>
</cp:coreProperties>
</file>